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2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(227mph) by previous period ma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8</xdr:row>
                <xdr:rowOff>7</xdr:rowOff>
              </xdr:from>
              <xdr:to>
                <xdr:col>12</xdr:col>
                <xdr:colOff>91</xdr:colOff>
                <xdr:row>323</xdr:row>
                <xdr:rowOff>13</xdr:rowOff>
              </xdr:to>
            </anchor>
          </commentPr>
        </mc:Choice>
        <mc:Fallback/>
      </mc:AlternateContent>
    </comment>
    <comment ref="K77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(219mph) by previous period ma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76</xdr:row>
                <xdr:rowOff>7</xdr:rowOff>
              </xdr:from>
              <xdr:to>
                <xdr:col>12</xdr:col>
                <xdr:colOff>91</xdr:colOff>
                <xdr:row>781</xdr:row>
                <xdr:rowOff>13</xdr:rowOff>
              </xdr:to>
            </anchor>
          </commentPr>
        </mc:Choice>
        <mc:Fallback/>
      </mc:AlternateContent>
    </comment>
    <comment ref="K143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29Apr08, 7:45am
replaced 255mph with 9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35</xdr:row>
                <xdr:rowOff>7</xdr:rowOff>
              </xdr:from>
              <xdr:to>
                <xdr:col>12</xdr:col>
                <xdr:colOff>91</xdr:colOff>
                <xdr:row>1440</xdr:row>
                <xdr:rowOff>13</xdr:rowOff>
              </xdr:to>
            </anchor>
          </commentPr>
        </mc:Choice>
        <mc:Fallback/>
      </mc:AlternateContent>
    </comment>
    <comment ref="K147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changed hiwind from 227 to 7 16Feb08, 5:4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8</xdr:row>
                <xdr:rowOff>7</xdr:rowOff>
              </xdr:from>
              <xdr:to>
                <xdr:col>12</xdr:col>
                <xdr:colOff>91</xdr:colOff>
                <xdr:row>1473</xdr:row>
                <xdr:rowOff>13</xdr:rowOff>
              </xdr:to>
            </anchor>
          </commentPr>
        </mc:Choice>
        <mc:Fallback/>
      </mc:AlternateContent>
    </comment>
    <comment ref="K312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wind with 7mph wind at 12:30pm 23Oct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18</xdr:row>
                <xdr:rowOff>7</xdr:rowOff>
              </xdr:from>
              <xdr:to>
                <xdr:col>12</xdr:col>
                <xdr:colOff>91</xdr:colOff>
                <xdr:row>31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1" uniqueCount="92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Missing data occurring frequently at night (need to change desiccant or battery inside field housing?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Software problem caused loss of data for March and April while BRH was away</t>
  </si>
  <si>
    <t xml:space="preserve">Similar data is available for this period from the WeatherNet Goodman Campus weather station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E</t>
  </si>
  <si>
    <t xml:space="preserve">NW</t>
  </si>
  <si>
    <t xml:space="preserve">N</t>
  </si>
  <si>
    <t xml:space="preserve">NE</t>
  </si>
  <si>
    <t xml:space="preserve">W</t>
  </si>
  <si>
    <t xml:space="preserve">WNW</t>
  </si>
  <si>
    <t xml:space="preserve">NNE</t>
  </si>
  <si>
    <t xml:space="preserve">NNW</t>
  </si>
  <si>
    <t xml:space="preserve">E</t>
  </si>
  <si>
    <t xml:space="preserve">WSW</t>
  </si>
  <si>
    <t xml:space="preserve">SW</t>
  </si>
  <si>
    <t xml:space="preserve">---</t>
  </si>
  <si>
    <t xml:space="preserve">SE</t>
  </si>
  <si>
    <t xml:space="preserve">S</t>
  </si>
  <si>
    <t xml:space="preserve">SSE</t>
  </si>
  <si>
    <t xml:space="preserve">ESE</t>
  </si>
  <si>
    <t xml:space="preserve">SS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3126481662251"/>
          <c:w val="0.847085602796521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3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6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8</c:v>
                </c:pt>
                <c:pt idx="103">
                  <c:v>8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6</c:v>
                </c:pt>
                <c:pt idx="115">
                  <c:v>3</c:v>
                </c:pt>
                <c:pt idx="116">
                  <c:v>2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2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7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3</c:v>
                </c:pt>
                <c:pt idx="252">
                  <c:v>1</c:v>
                </c:pt>
                <c:pt idx="253">
                  <c:v>1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2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2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4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2</c:v>
                </c:pt>
                <c:pt idx="341">
                  <c:v>2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1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5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4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5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7</c:v>
                </c:pt>
                <c:pt idx="509">
                  <c:v>6</c:v>
                </c:pt>
                <c:pt idx="510">
                  <c:v>7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4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7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7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7</c:v>
                </c:pt>
                <c:pt idx="577">
                  <c:v>7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7</c:v>
                </c:pt>
                <c:pt idx="585">
                  <c:v>6</c:v>
                </c:pt>
                <c:pt idx="586">
                  <c:v>7</c:v>
                </c:pt>
                <c:pt idx="587">
                  <c:v>8</c:v>
                </c:pt>
                <c:pt idx="588">
                  <c:v>7</c:v>
                </c:pt>
                <c:pt idx="589">
                  <c:v>7</c:v>
                </c:pt>
                <c:pt idx="590">
                  <c:v>9</c:v>
                </c:pt>
                <c:pt idx="591">
                  <c:v>6</c:v>
                </c:pt>
                <c:pt idx="592">
                  <c:v>8</c:v>
                </c:pt>
                <c:pt idx="593">
                  <c:v>9</c:v>
                </c:pt>
                <c:pt idx="594">
                  <c:v>7</c:v>
                </c:pt>
                <c:pt idx="595">
                  <c:v>8</c:v>
                </c:pt>
                <c:pt idx="596">
                  <c:v>8</c:v>
                </c:pt>
                <c:pt idx="597">
                  <c:v>9</c:v>
                </c:pt>
                <c:pt idx="598">
                  <c:v>10</c:v>
                </c:pt>
                <c:pt idx="599">
                  <c:v>8</c:v>
                </c:pt>
                <c:pt idx="600">
                  <c:v>8</c:v>
                </c:pt>
                <c:pt idx="601">
                  <c:v>9</c:v>
                </c:pt>
                <c:pt idx="602">
                  <c:v>6</c:v>
                </c:pt>
                <c:pt idx="603">
                  <c:v>6</c:v>
                </c:pt>
                <c:pt idx="604">
                  <c:v>9</c:v>
                </c:pt>
                <c:pt idx="605">
                  <c:v>9</c:v>
                </c:pt>
                <c:pt idx="606">
                  <c:v>8</c:v>
                </c:pt>
                <c:pt idx="607">
                  <c:v>10</c:v>
                </c:pt>
                <c:pt idx="608">
                  <c:v>8</c:v>
                </c:pt>
                <c:pt idx="609">
                  <c:v>6</c:v>
                </c:pt>
                <c:pt idx="610">
                  <c:v>7</c:v>
                </c:pt>
                <c:pt idx="611">
                  <c:v>7</c:v>
                </c:pt>
                <c:pt idx="612">
                  <c:v>5</c:v>
                </c:pt>
                <c:pt idx="613">
                  <c:v>6</c:v>
                </c:pt>
                <c:pt idx="614">
                  <c:v>8</c:v>
                </c:pt>
                <c:pt idx="615">
                  <c:v>6</c:v>
                </c:pt>
                <c:pt idx="616">
                  <c:v>5</c:v>
                </c:pt>
                <c:pt idx="617">
                  <c:v>3</c:v>
                </c:pt>
                <c:pt idx="618">
                  <c:v>4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7</c:v>
                </c:pt>
                <c:pt idx="623">
                  <c:v>5</c:v>
                </c:pt>
                <c:pt idx="624">
                  <c:v>8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4</c:v>
                </c:pt>
                <c:pt idx="650">
                  <c:v>5</c:v>
                </c:pt>
                <c:pt idx="651">
                  <c:v>7</c:v>
                </c:pt>
                <c:pt idx="652">
                  <c:v>6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7</c:v>
                </c:pt>
                <c:pt idx="658">
                  <c:v>6</c:v>
                </c:pt>
                <c:pt idx="659">
                  <c:v>4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7</c:v>
                </c:pt>
                <c:pt idx="666">
                  <c:v>5</c:v>
                </c:pt>
                <c:pt idx="667">
                  <c:v>7</c:v>
                </c:pt>
                <c:pt idx="668">
                  <c:v>8</c:v>
                </c:pt>
                <c:pt idx="669">
                  <c:v>5</c:v>
                </c:pt>
                <c:pt idx="670">
                  <c:v>5</c:v>
                </c:pt>
                <c:pt idx="671">
                  <c:v>7</c:v>
                </c:pt>
                <c:pt idx="672">
                  <c:v>8</c:v>
                </c:pt>
                <c:pt idx="673">
                  <c:v>6</c:v>
                </c:pt>
                <c:pt idx="674">
                  <c:v>7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7</c:v>
                </c:pt>
                <c:pt idx="680">
                  <c:v>6</c:v>
                </c:pt>
                <c:pt idx="681">
                  <c:v>7</c:v>
                </c:pt>
                <c:pt idx="682">
                  <c:v>8</c:v>
                </c:pt>
                <c:pt idx="683">
                  <c:v>7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9</c:v>
                </c:pt>
                <c:pt idx="688">
                  <c:v>10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8</c:v>
                </c:pt>
                <c:pt idx="696">
                  <c:v>9</c:v>
                </c:pt>
                <c:pt idx="697">
                  <c:v>9</c:v>
                </c:pt>
                <c:pt idx="698">
                  <c:v>7</c:v>
                </c:pt>
                <c:pt idx="699">
                  <c:v>7</c:v>
                </c:pt>
                <c:pt idx="700">
                  <c:v>6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8</c:v>
                </c:pt>
                <c:pt idx="706">
                  <c:v>7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3</c:v>
                </c:pt>
                <c:pt idx="718">
                  <c:v>2</c:v>
                </c:pt>
                <c:pt idx="719">
                  <c:v>4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4</c:v>
                </c:pt>
                <c:pt idx="725">
                  <c:v>4</c:v>
                </c:pt>
                <c:pt idx="726">
                  <c:v>5</c:v>
                </c:pt>
                <c:pt idx="727">
                  <c:v>6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2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5</c:v>
                </c:pt>
                <c:pt idx="771">
                  <c:v>7</c:v>
                </c:pt>
                <c:pt idx="772">
                  <c:v>8</c:v>
                </c:pt>
                <c:pt idx="773">
                  <c:v>7</c:v>
                </c:pt>
                <c:pt idx="774">
                  <c:v>6</c:v>
                </c:pt>
                <c:pt idx="775">
                  <c:v>6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4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4</c:v>
                </c:pt>
                <c:pt idx="790">
                  <c:v>6</c:v>
                </c:pt>
                <c:pt idx="791">
                  <c:v>3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3</c:v>
                </c:pt>
                <c:pt idx="796">
                  <c:v>2</c:v>
                </c:pt>
                <c:pt idx="797">
                  <c:v>5</c:v>
                </c:pt>
                <c:pt idx="798">
                  <c:v>3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1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6</c:v>
                </c:pt>
                <c:pt idx="888">
                  <c:v>4</c:v>
                </c:pt>
                <c:pt idx="889">
                  <c:v>4</c:v>
                </c:pt>
                <c:pt idx="890">
                  <c:v>3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4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1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1</c:v>
                </c:pt>
                <c:pt idx="941">
                  <c:v>1</c:v>
                </c:pt>
                <c:pt idx="942">
                  <c:v>2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7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2</c:v>
                </c:pt>
                <c:pt idx="982">
                  <c:v>3</c:v>
                </c:pt>
                <c:pt idx="983">
                  <c:v>1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1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1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1</c:v>
                </c:pt>
                <c:pt idx="1020">
                  <c:v>2</c:v>
                </c:pt>
                <c:pt idx="1021">
                  <c:v>2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5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4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3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1</c:v>
                </c:pt>
                <c:pt idx="1126">
                  <c:v>1</c:v>
                </c:pt>
                <c:pt idx="1127">
                  <c:v>3</c:v>
                </c:pt>
                <c:pt idx="1128">
                  <c:v>2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6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7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7</c:v>
                </c:pt>
                <c:pt idx="1158">
                  <c:v>5</c:v>
                </c:pt>
                <c:pt idx="1159">
                  <c:v>7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7</c:v>
                </c:pt>
                <c:pt idx="1168">
                  <c:v>6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7</c:v>
                </c:pt>
                <c:pt idx="1174">
                  <c:v>6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8</c:v>
                </c:pt>
                <c:pt idx="1180">
                  <c:v>6</c:v>
                </c:pt>
                <c:pt idx="1181">
                  <c:v>6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2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1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1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3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1</c:v>
                </c:pt>
                <c:pt idx="1277">
                  <c:v>1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5</c:v>
                </c:pt>
                <c:pt idx="1318">
                  <c:v>4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1</c:v>
                </c:pt>
                <c:pt idx="1353">
                  <c:v>1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2</c:v>
                </c:pt>
                <c:pt idx="1360">
                  <c:v>3</c:v>
                </c:pt>
                <c:pt idx="1361">
                  <c:v>1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1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4</c:v>
                </c:pt>
                <c:pt idx="1378">
                  <c:v>3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5</c:v>
                </c:pt>
                <c:pt idx="1424">
                  <c:v>2</c:v>
                </c:pt>
                <c:pt idx="1425">
                  <c:v>3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  <c:pt idx="1440">
                  <c:v>6</c:v>
                </c:pt>
                <c:pt idx="1441">
                  <c:v>6</c:v>
                </c:pt>
                <c:pt idx="1442">
                  <c:v>7</c:v>
                </c:pt>
                <c:pt idx="1443">
                  <c:v>5</c:v>
                </c:pt>
                <c:pt idx="1444">
                  <c:v>5</c:v>
                </c:pt>
                <c:pt idx="1445">
                  <c:v>6</c:v>
                </c:pt>
                <c:pt idx="1446">
                  <c:v>8</c:v>
                </c:pt>
                <c:pt idx="1447">
                  <c:v>7</c:v>
                </c:pt>
                <c:pt idx="1448">
                  <c:v>8</c:v>
                </c:pt>
                <c:pt idx="1449">
                  <c:v>6</c:v>
                </c:pt>
                <c:pt idx="1450">
                  <c:v>7</c:v>
                </c:pt>
                <c:pt idx="1451">
                  <c:v>7</c:v>
                </c:pt>
                <c:pt idx="1452">
                  <c:v>9</c:v>
                </c:pt>
                <c:pt idx="1453">
                  <c:v>8</c:v>
                </c:pt>
                <c:pt idx="1454">
                  <c:v>6</c:v>
                </c:pt>
                <c:pt idx="1455">
                  <c:v>8</c:v>
                </c:pt>
                <c:pt idx="1456">
                  <c:v>7</c:v>
                </c:pt>
                <c:pt idx="1457">
                  <c:v>9</c:v>
                </c:pt>
                <c:pt idx="1458">
                  <c:v>7</c:v>
                </c:pt>
                <c:pt idx="1459">
                  <c:v>6</c:v>
                </c:pt>
                <c:pt idx="1460">
                  <c:v>7</c:v>
                </c:pt>
                <c:pt idx="1461">
                  <c:v>7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6</c:v>
                </c:pt>
                <c:pt idx="1467">
                  <c:v>7</c:v>
                </c:pt>
                <c:pt idx="1468">
                  <c:v>7</c:v>
                </c:pt>
                <c:pt idx="1469">
                  <c:v>6</c:v>
                </c:pt>
                <c:pt idx="1470">
                  <c:v>7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3</c:v>
                </c:pt>
                <c:pt idx="1479">
                  <c:v>4</c:v>
                </c:pt>
                <c:pt idx="1480">
                  <c:v>3</c:v>
                </c:pt>
                <c:pt idx="1481">
                  <c:v>2</c:v>
                </c:pt>
                <c:pt idx="1482">
                  <c:v>3</c:v>
                </c:pt>
                <c:pt idx="1483">
                  <c:v>2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1</c:v>
                </c:pt>
                <c:pt idx="1492">
                  <c:v>1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1</c:v>
                </c:pt>
                <c:pt idx="1503">
                  <c:v>2</c:v>
                </c:pt>
                <c:pt idx="1504">
                  <c:v>2</c:v>
                </c:pt>
                <c:pt idx="1505">
                  <c:v>1</c:v>
                </c:pt>
                <c:pt idx="1506">
                  <c:v>2</c:v>
                </c:pt>
                <c:pt idx="1507">
                  <c:v>1</c:v>
                </c:pt>
                <c:pt idx="1508">
                  <c:v>2</c:v>
                </c:pt>
                <c:pt idx="1509">
                  <c:v>1</c:v>
                </c:pt>
                <c:pt idx="1510">
                  <c:v>2</c:v>
                </c:pt>
                <c:pt idx="1511">
                  <c:v>1</c:v>
                </c:pt>
                <c:pt idx="1512">
                  <c:v>2</c:v>
                </c:pt>
                <c:pt idx="1513">
                  <c:v>1</c:v>
                </c:pt>
                <c:pt idx="1514">
                  <c:v>2</c:v>
                </c:pt>
                <c:pt idx="1515">
                  <c:v>2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2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1</c:v>
                </c:pt>
                <c:pt idx="1524">
                  <c:v>3</c:v>
                </c:pt>
                <c:pt idx="1525">
                  <c:v>2</c:v>
                </c:pt>
                <c:pt idx="1526">
                  <c:v>3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5</c:v>
                </c:pt>
                <c:pt idx="1532">
                  <c:v>5</c:v>
                </c:pt>
                <c:pt idx="1533">
                  <c:v>6</c:v>
                </c:pt>
                <c:pt idx="1534">
                  <c:v>5</c:v>
                </c:pt>
                <c:pt idx="1535">
                  <c:v>7</c:v>
                </c:pt>
                <c:pt idx="1536">
                  <c:v>7</c:v>
                </c:pt>
                <c:pt idx="1537">
                  <c:v>5</c:v>
                </c:pt>
                <c:pt idx="1538">
                  <c:v>6</c:v>
                </c:pt>
                <c:pt idx="1539">
                  <c:v>8</c:v>
                </c:pt>
                <c:pt idx="1540">
                  <c:v>6</c:v>
                </c:pt>
                <c:pt idx="1541">
                  <c:v>6</c:v>
                </c:pt>
                <c:pt idx="1542">
                  <c:v>7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7</c:v>
                </c:pt>
                <c:pt idx="1547">
                  <c:v>7</c:v>
                </c:pt>
                <c:pt idx="1548">
                  <c:v>6</c:v>
                </c:pt>
                <c:pt idx="1549">
                  <c:v>6</c:v>
                </c:pt>
                <c:pt idx="1550">
                  <c:v>7</c:v>
                </c:pt>
                <c:pt idx="1551">
                  <c:v>7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4</c:v>
                </c:pt>
                <c:pt idx="1562">
                  <c:v>3</c:v>
                </c:pt>
                <c:pt idx="1563">
                  <c:v>4</c:v>
                </c:pt>
                <c:pt idx="1564">
                  <c:v>4</c:v>
                </c:pt>
                <c:pt idx="1565">
                  <c:v>3</c:v>
                </c:pt>
                <c:pt idx="1566">
                  <c:v>4</c:v>
                </c:pt>
                <c:pt idx="1567">
                  <c:v>4</c:v>
                </c:pt>
                <c:pt idx="1568">
                  <c:v>3</c:v>
                </c:pt>
                <c:pt idx="1569">
                  <c:v>2</c:v>
                </c:pt>
                <c:pt idx="1570">
                  <c:v>3</c:v>
                </c:pt>
                <c:pt idx="1571">
                  <c:v>3</c:v>
                </c:pt>
                <c:pt idx="1572">
                  <c:v>2</c:v>
                </c:pt>
                <c:pt idx="1573">
                  <c:v>1</c:v>
                </c:pt>
                <c:pt idx="1574">
                  <c:v>1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2</c:v>
                </c:pt>
                <c:pt idx="1582">
                  <c:v>3</c:v>
                </c:pt>
                <c:pt idx="1583">
                  <c:v>3</c:v>
                </c:pt>
                <c:pt idx="1584">
                  <c:v>2</c:v>
                </c:pt>
                <c:pt idx="1585">
                  <c:v>2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5</c:v>
                </c:pt>
                <c:pt idx="2">
                  <c:v>9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5</c:v>
                </c:pt>
                <c:pt idx="7">
                  <c:v>10</c:v>
                </c:pt>
                <c:pt idx="8">
                  <c:v>8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3</c:v>
                </c:pt>
                <c:pt idx="15">
                  <c:v>16</c:v>
                </c:pt>
                <c:pt idx="16">
                  <c:v>13</c:v>
                </c:pt>
                <c:pt idx="17">
                  <c:v>10</c:v>
                </c:pt>
                <c:pt idx="18">
                  <c:v>10</c:v>
                </c:pt>
                <c:pt idx="19">
                  <c:v>12</c:v>
                </c:pt>
                <c:pt idx="20">
                  <c:v>15</c:v>
                </c:pt>
                <c:pt idx="21">
                  <c:v>9</c:v>
                </c:pt>
                <c:pt idx="22">
                  <c:v>11</c:v>
                </c:pt>
                <c:pt idx="23">
                  <c:v>9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  <c:pt idx="27">
                  <c:v>12</c:v>
                </c:pt>
                <c:pt idx="28">
                  <c:v>9</c:v>
                </c:pt>
                <c:pt idx="29">
                  <c:v>12</c:v>
                </c:pt>
                <c:pt idx="30">
                  <c:v>14</c:v>
                </c:pt>
                <c:pt idx="31">
                  <c:v>11</c:v>
                </c:pt>
                <c:pt idx="32">
                  <c:v>11</c:v>
                </c:pt>
                <c:pt idx="33">
                  <c:v>18</c:v>
                </c:pt>
                <c:pt idx="34">
                  <c:v>12</c:v>
                </c:pt>
                <c:pt idx="35">
                  <c:v>15</c:v>
                </c:pt>
                <c:pt idx="36">
                  <c:v>11</c:v>
                </c:pt>
                <c:pt idx="37">
                  <c:v>11</c:v>
                </c:pt>
                <c:pt idx="38">
                  <c:v>13</c:v>
                </c:pt>
                <c:pt idx="39">
                  <c:v>12</c:v>
                </c:pt>
                <c:pt idx="40">
                  <c:v>13</c:v>
                </c:pt>
                <c:pt idx="41">
                  <c:v>12</c:v>
                </c:pt>
                <c:pt idx="42">
                  <c:v>15</c:v>
                </c:pt>
                <c:pt idx="43">
                  <c:v>10</c:v>
                </c:pt>
                <c:pt idx="44">
                  <c:v>9</c:v>
                </c:pt>
                <c:pt idx="45">
                  <c:v>7</c:v>
                </c:pt>
                <c:pt idx="46">
                  <c:v>9</c:v>
                </c:pt>
                <c:pt idx="47">
                  <c:v>7</c:v>
                </c:pt>
                <c:pt idx="48">
                  <c:v>7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7</c:v>
                </c:pt>
                <c:pt idx="54">
                  <c:v>9</c:v>
                </c:pt>
                <c:pt idx="55">
                  <c:v>8</c:v>
                </c:pt>
                <c:pt idx="56">
                  <c:v>9</c:v>
                </c:pt>
                <c:pt idx="57">
                  <c:v>8</c:v>
                </c:pt>
                <c:pt idx="58">
                  <c:v>7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7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7</c:v>
                </c:pt>
                <c:pt idx="99">
                  <c:v>10</c:v>
                </c:pt>
                <c:pt idx="100">
                  <c:v>11</c:v>
                </c:pt>
                <c:pt idx="101">
                  <c:v>14</c:v>
                </c:pt>
                <c:pt idx="102">
                  <c:v>19</c:v>
                </c:pt>
                <c:pt idx="103">
                  <c:v>22</c:v>
                </c:pt>
                <c:pt idx="104">
                  <c:v>15</c:v>
                </c:pt>
                <c:pt idx="105">
                  <c:v>16</c:v>
                </c:pt>
                <c:pt idx="106">
                  <c:v>13</c:v>
                </c:pt>
                <c:pt idx="107">
                  <c:v>12</c:v>
                </c:pt>
                <c:pt idx="108">
                  <c:v>8</c:v>
                </c:pt>
                <c:pt idx="109">
                  <c:v>11</c:v>
                </c:pt>
                <c:pt idx="110">
                  <c:v>10</c:v>
                </c:pt>
                <c:pt idx="111">
                  <c:v>11</c:v>
                </c:pt>
                <c:pt idx="112">
                  <c:v>11</c:v>
                </c:pt>
                <c:pt idx="113">
                  <c:v>14</c:v>
                </c:pt>
                <c:pt idx="114">
                  <c:v>16</c:v>
                </c:pt>
                <c:pt idx="115">
                  <c:v>8</c:v>
                </c:pt>
                <c:pt idx="116">
                  <c:v>7</c:v>
                </c:pt>
                <c:pt idx="117">
                  <c:v>8</c:v>
                </c:pt>
                <c:pt idx="118">
                  <c:v>11</c:v>
                </c:pt>
                <c:pt idx="119">
                  <c:v>9</c:v>
                </c:pt>
                <c:pt idx="120">
                  <c:v>11</c:v>
                </c:pt>
                <c:pt idx="121">
                  <c:v>11</c:v>
                </c:pt>
                <c:pt idx="122">
                  <c:v>12</c:v>
                </c:pt>
                <c:pt idx="123">
                  <c:v>11</c:v>
                </c:pt>
                <c:pt idx="124">
                  <c:v>10</c:v>
                </c:pt>
                <c:pt idx="125">
                  <c:v>12</c:v>
                </c:pt>
                <c:pt idx="126">
                  <c:v>11</c:v>
                </c:pt>
                <c:pt idx="127">
                  <c:v>12</c:v>
                </c:pt>
                <c:pt idx="128">
                  <c:v>8</c:v>
                </c:pt>
                <c:pt idx="129">
                  <c:v>9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9</c:v>
                </c:pt>
                <c:pt idx="134">
                  <c:v>10</c:v>
                </c:pt>
                <c:pt idx="135">
                  <c:v>9</c:v>
                </c:pt>
                <c:pt idx="136">
                  <c:v>10</c:v>
                </c:pt>
                <c:pt idx="137">
                  <c:v>8</c:v>
                </c:pt>
                <c:pt idx="138">
                  <c:v>7</c:v>
                </c:pt>
                <c:pt idx="139">
                  <c:v>11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11</c:v>
                </c:pt>
                <c:pt idx="145">
                  <c:v>12</c:v>
                </c:pt>
                <c:pt idx="146">
                  <c:v>5</c:v>
                </c:pt>
                <c:pt idx="147">
                  <c:v>4</c:v>
                </c:pt>
                <c:pt idx="148">
                  <c:v>12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7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0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7</c:v>
                </c:pt>
                <c:pt idx="199">
                  <c:v>7</c:v>
                </c:pt>
                <c:pt idx="200">
                  <c:v>9</c:v>
                </c:pt>
                <c:pt idx="201">
                  <c:v>8</c:v>
                </c:pt>
                <c:pt idx="202">
                  <c:v>11</c:v>
                </c:pt>
                <c:pt idx="203">
                  <c:v>8</c:v>
                </c:pt>
                <c:pt idx="204">
                  <c:v>9</c:v>
                </c:pt>
                <c:pt idx="205">
                  <c:v>6</c:v>
                </c:pt>
                <c:pt idx="206">
                  <c:v>9</c:v>
                </c:pt>
                <c:pt idx="207">
                  <c:v>9</c:v>
                </c:pt>
                <c:pt idx="208">
                  <c:v>8</c:v>
                </c:pt>
                <c:pt idx="209">
                  <c:v>9</c:v>
                </c:pt>
                <c:pt idx="210">
                  <c:v>7</c:v>
                </c:pt>
                <c:pt idx="211">
                  <c:v>7</c:v>
                </c:pt>
                <c:pt idx="212">
                  <c:v>9</c:v>
                </c:pt>
                <c:pt idx="213">
                  <c:v>7</c:v>
                </c:pt>
                <c:pt idx="214">
                  <c:v>8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9</c:v>
                </c:pt>
                <c:pt idx="219">
                  <c:v>5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8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7</c:v>
                </c:pt>
                <c:pt idx="239">
                  <c:v>6</c:v>
                </c:pt>
                <c:pt idx="240">
                  <c:v>8</c:v>
                </c:pt>
                <c:pt idx="241">
                  <c:v>8</c:v>
                </c:pt>
                <c:pt idx="242">
                  <c:v>15</c:v>
                </c:pt>
                <c:pt idx="243">
                  <c:v>12</c:v>
                </c:pt>
                <c:pt idx="244">
                  <c:v>14</c:v>
                </c:pt>
                <c:pt idx="245">
                  <c:v>14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4</c:v>
                </c:pt>
                <c:pt idx="250">
                  <c:v>12</c:v>
                </c:pt>
                <c:pt idx="251">
                  <c:v>11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0</c:v>
                </c:pt>
                <c:pt idx="280">
                  <c:v>1</c:v>
                </c:pt>
                <c:pt idx="281">
                  <c:v>2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7</c:v>
                </c:pt>
                <c:pt idx="296">
                  <c:v>5</c:v>
                </c:pt>
                <c:pt idx="297">
                  <c:v>6</c:v>
                </c:pt>
                <c:pt idx="298">
                  <c:v>7</c:v>
                </c:pt>
                <c:pt idx="299">
                  <c:v>6</c:v>
                </c:pt>
                <c:pt idx="300">
                  <c:v>7</c:v>
                </c:pt>
                <c:pt idx="301">
                  <c:v>9</c:v>
                </c:pt>
                <c:pt idx="302">
                  <c:v>9</c:v>
                </c:pt>
                <c:pt idx="303">
                  <c:v>10</c:v>
                </c:pt>
                <c:pt idx="304">
                  <c:v>12</c:v>
                </c:pt>
                <c:pt idx="305">
                  <c:v>9</c:v>
                </c:pt>
                <c:pt idx="306">
                  <c:v>11</c:v>
                </c:pt>
                <c:pt idx="307">
                  <c:v>7</c:v>
                </c:pt>
                <c:pt idx="308">
                  <c:v>8</c:v>
                </c:pt>
                <c:pt idx="309">
                  <c:v>9</c:v>
                </c:pt>
                <c:pt idx="310">
                  <c:v>12</c:v>
                </c:pt>
                <c:pt idx="311">
                  <c:v>9</c:v>
                </c:pt>
                <c:pt idx="312">
                  <c:v>9</c:v>
                </c:pt>
                <c:pt idx="313">
                  <c:v>7</c:v>
                </c:pt>
                <c:pt idx="314">
                  <c:v>7</c:v>
                </c:pt>
                <c:pt idx="315">
                  <c:v>10</c:v>
                </c:pt>
                <c:pt idx="316">
                  <c:v>6</c:v>
                </c:pt>
                <c:pt idx="317">
                  <c:v>7</c:v>
                </c:pt>
                <c:pt idx="318">
                  <c:v>7</c:v>
                </c:pt>
                <c:pt idx="319">
                  <c:v>6</c:v>
                </c:pt>
                <c:pt idx="320">
                  <c:v>8</c:v>
                </c:pt>
                <c:pt idx="321">
                  <c:v>5</c:v>
                </c:pt>
                <c:pt idx="322">
                  <c:v>5</c:v>
                </c:pt>
                <c:pt idx="323">
                  <c:v>7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7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5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1</c:v>
                </c:pt>
                <c:pt idx="361">
                  <c:v>0</c:v>
                </c:pt>
                <c:pt idx="362">
                  <c:v>0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0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5</c:v>
                </c:pt>
                <c:pt idx="385">
                  <c:v>3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7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8</c:v>
                </c:pt>
                <c:pt idx="402">
                  <c:v>10</c:v>
                </c:pt>
                <c:pt idx="403">
                  <c:v>9</c:v>
                </c:pt>
                <c:pt idx="404">
                  <c:v>15</c:v>
                </c:pt>
                <c:pt idx="405">
                  <c:v>9</c:v>
                </c:pt>
                <c:pt idx="406">
                  <c:v>8</c:v>
                </c:pt>
                <c:pt idx="407">
                  <c:v>13</c:v>
                </c:pt>
                <c:pt idx="408">
                  <c:v>8</c:v>
                </c:pt>
                <c:pt idx="409">
                  <c:v>13</c:v>
                </c:pt>
                <c:pt idx="410">
                  <c:v>12</c:v>
                </c:pt>
                <c:pt idx="411">
                  <c:v>9</c:v>
                </c:pt>
                <c:pt idx="412">
                  <c:v>13</c:v>
                </c:pt>
                <c:pt idx="413">
                  <c:v>12</c:v>
                </c:pt>
                <c:pt idx="414">
                  <c:v>11</c:v>
                </c:pt>
                <c:pt idx="415">
                  <c:v>9</c:v>
                </c:pt>
                <c:pt idx="416">
                  <c:v>10</c:v>
                </c:pt>
                <c:pt idx="417">
                  <c:v>10</c:v>
                </c:pt>
                <c:pt idx="418">
                  <c:v>9</c:v>
                </c:pt>
                <c:pt idx="419">
                  <c:v>11</c:v>
                </c:pt>
                <c:pt idx="420">
                  <c:v>11</c:v>
                </c:pt>
                <c:pt idx="421">
                  <c:v>7</c:v>
                </c:pt>
                <c:pt idx="422">
                  <c:v>10</c:v>
                </c:pt>
                <c:pt idx="423">
                  <c:v>7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7</c:v>
                </c:pt>
                <c:pt idx="444">
                  <c:v>4</c:v>
                </c:pt>
                <c:pt idx="445">
                  <c:v>5</c:v>
                </c:pt>
                <c:pt idx="446">
                  <c:v>9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0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2</c:v>
                </c:pt>
                <c:pt idx="465">
                  <c:v>0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5</c:v>
                </c:pt>
                <c:pt idx="480">
                  <c:v>6</c:v>
                </c:pt>
                <c:pt idx="481">
                  <c:v>9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1</c:v>
                </c:pt>
                <c:pt idx="487">
                  <c:v>9</c:v>
                </c:pt>
                <c:pt idx="488">
                  <c:v>7</c:v>
                </c:pt>
                <c:pt idx="489">
                  <c:v>7</c:v>
                </c:pt>
                <c:pt idx="490">
                  <c:v>10</c:v>
                </c:pt>
                <c:pt idx="491">
                  <c:v>9</c:v>
                </c:pt>
                <c:pt idx="492">
                  <c:v>10</c:v>
                </c:pt>
                <c:pt idx="493">
                  <c:v>8</c:v>
                </c:pt>
                <c:pt idx="494">
                  <c:v>11</c:v>
                </c:pt>
                <c:pt idx="495">
                  <c:v>7</c:v>
                </c:pt>
                <c:pt idx="496">
                  <c:v>16</c:v>
                </c:pt>
                <c:pt idx="497">
                  <c:v>10</c:v>
                </c:pt>
                <c:pt idx="498">
                  <c:v>14</c:v>
                </c:pt>
                <c:pt idx="499">
                  <c:v>13</c:v>
                </c:pt>
                <c:pt idx="500">
                  <c:v>12</c:v>
                </c:pt>
                <c:pt idx="501">
                  <c:v>14</c:v>
                </c:pt>
                <c:pt idx="502">
                  <c:v>12</c:v>
                </c:pt>
                <c:pt idx="503">
                  <c:v>13</c:v>
                </c:pt>
                <c:pt idx="504">
                  <c:v>15</c:v>
                </c:pt>
                <c:pt idx="505">
                  <c:v>11</c:v>
                </c:pt>
                <c:pt idx="506">
                  <c:v>13</c:v>
                </c:pt>
                <c:pt idx="507">
                  <c:v>14</c:v>
                </c:pt>
                <c:pt idx="508">
                  <c:v>17</c:v>
                </c:pt>
                <c:pt idx="509">
                  <c:v>14</c:v>
                </c:pt>
                <c:pt idx="510">
                  <c:v>14</c:v>
                </c:pt>
                <c:pt idx="511">
                  <c:v>12</c:v>
                </c:pt>
                <c:pt idx="512">
                  <c:v>14</c:v>
                </c:pt>
                <c:pt idx="513">
                  <c:v>11</c:v>
                </c:pt>
                <c:pt idx="514">
                  <c:v>9</c:v>
                </c:pt>
                <c:pt idx="515">
                  <c:v>14</c:v>
                </c:pt>
                <c:pt idx="516">
                  <c:v>10</c:v>
                </c:pt>
                <c:pt idx="517">
                  <c:v>12</c:v>
                </c:pt>
                <c:pt idx="518">
                  <c:v>12</c:v>
                </c:pt>
                <c:pt idx="519">
                  <c:v>9</c:v>
                </c:pt>
                <c:pt idx="520">
                  <c:v>11</c:v>
                </c:pt>
                <c:pt idx="521">
                  <c:v>7</c:v>
                </c:pt>
                <c:pt idx="522">
                  <c:v>12</c:v>
                </c:pt>
                <c:pt idx="523">
                  <c:v>11</c:v>
                </c:pt>
                <c:pt idx="524">
                  <c:v>9</c:v>
                </c:pt>
                <c:pt idx="525">
                  <c:v>13</c:v>
                </c:pt>
                <c:pt idx="526">
                  <c:v>11</c:v>
                </c:pt>
                <c:pt idx="527">
                  <c:v>11</c:v>
                </c:pt>
                <c:pt idx="528">
                  <c:v>15</c:v>
                </c:pt>
                <c:pt idx="529">
                  <c:v>12</c:v>
                </c:pt>
                <c:pt idx="530">
                  <c:v>13</c:v>
                </c:pt>
                <c:pt idx="531">
                  <c:v>14</c:v>
                </c:pt>
                <c:pt idx="532">
                  <c:v>15</c:v>
                </c:pt>
                <c:pt idx="533">
                  <c:v>10</c:v>
                </c:pt>
                <c:pt idx="534">
                  <c:v>9</c:v>
                </c:pt>
                <c:pt idx="535">
                  <c:v>11</c:v>
                </c:pt>
                <c:pt idx="536">
                  <c:v>14</c:v>
                </c:pt>
                <c:pt idx="537">
                  <c:v>10</c:v>
                </c:pt>
                <c:pt idx="538">
                  <c:v>11</c:v>
                </c:pt>
                <c:pt idx="539">
                  <c:v>9</c:v>
                </c:pt>
                <c:pt idx="540">
                  <c:v>9</c:v>
                </c:pt>
                <c:pt idx="541">
                  <c:v>7</c:v>
                </c:pt>
                <c:pt idx="542">
                  <c:v>7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10</c:v>
                </c:pt>
                <c:pt idx="547">
                  <c:v>11</c:v>
                </c:pt>
                <c:pt idx="548">
                  <c:v>12</c:v>
                </c:pt>
                <c:pt idx="549">
                  <c:v>12</c:v>
                </c:pt>
                <c:pt idx="550">
                  <c:v>14</c:v>
                </c:pt>
                <c:pt idx="551">
                  <c:v>12</c:v>
                </c:pt>
                <c:pt idx="552">
                  <c:v>15</c:v>
                </c:pt>
                <c:pt idx="553">
                  <c:v>14</c:v>
                </c:pt>
                <c:pt idx="554">
                  <c:v>14</c:v>
                </c:pt>
                <c:pt idx="555">
                  <c:v>15</c:v>
                </c:pt>
                <c:pt idx="556">
                  <c:v>13</c:v>
                </c:pt>
                <c:pt idx="557">
                  <c:v>12</c:v>
                </c:pt>
                <c:pt idx="558">
                  <c:v>11</c:v>
                </c:pt>
                <c:pt idx="559">
                  <c:v>10</c:v>
                </c:pt>
                <c:pt idx="560">
                  <c:v>14</c:v>
                </c:pt>
                <c:pt idx="561">
                  <c:v>13</c:v>
                </c:pt>
                <c:pt idx="562">
                  <c:v>16</c:v>
                </c:pt>
                <c:pt idx="563">
                  <c:v>13</c:v>
                </c:pt>
                <c:pt idx="564">
                  <c:v>13</c:v>
                </c:pt>
                <c:pt idx="565">
                  <c:v>12</c:v>
                </c:pt>
                <c:pt idx="566">
                  <c:v>13</c:v>
                </c:pt>
                <c:pt idx="567">
                  <c:v>13</c:v>
                </c:pt>
                <c:pt idx="568">
                  <c:v>16</c:v>
                </c:pt>
                <c:pt idx="569">
                  <c:v>15</c:v>
                </c:pt>
                <c:pt idx="570">
                  <c:v>15</c:v>
                </c:pt>
                <c:pt idx="571">
                  <c:v>16</c:v>
                </c:pt>
                <c:pt idx="572">
                  <c:v>19</c:v>
                </c:pt>
                <c:pt idx="573">
                  <c:v>15</c:v>
                </c:pt>
                <c:pt idx="574">
                  <c:v>13</c:v>
                </c:pt>
                <c:pt idx="575">
                  <c:v>16</c:v>
                </c:pt>
                <c:pt idx="576">
                  <c:v>14</c:v>
                </c:pt>
                <c:pt idx="577">
                  <c:v>16</c:v>
                </c:pt>
                <c:pt idx="578">
                  <c:v>16</c:v>
                </c:pt>
                <c:pt idx="579">
                  <c:v>13</c:v>
                </c:pt>
                <c:pt idx="580">
                  <c:v>14</c:v>
                </c:pt>
                <c:pt idx="581">
                  <c:v>14</c:v>
                </c:pt>
                <c:pt idx="582">
                  <c:v>16</c:v>
                </c:pt>
                <c:pt idx="583">
                  <c:v>14</c:v>
                </c:pt>
                <c:pt idx="584">
                  <c:v>16</c:v>
                </c:pt>
                <c:pt idx="585">
                  <c:v>14</c:v>
                </c:pt>
                <c:pt idx="586">
                  <c:v>16</c:v>
                </c:pt>
                <c:pt idx="587">
                  <c:v>16</c:v>
                </c:pt>
                <c:pt idx="588">
                  <c:v>13</c:v>
                </c:pt>
                <c:pt idx="589">
                  <c:v>16</c:v>
                </c:pt>
                <c:pt idx="590">
                  <c:v>21</c:v>
                </c:pt>
                <c:pt idx="591">
                  <c:v>15</c:v>
                </c:pt>
                <c:pt idx="592">
                  <c:v>20</c:v>
                </c:pt>
                <c:pt idx="593">
                  <c:v>18</c:v>
                </c:pt>
                <c:pt idx="594">
                  <c:v>17</c:v>
                </c:pt>
                <c:pt idx="595">
                  <c:v>19</c:v>
                </c:pt>
                <c:pt idx="596">
                  <c:v>20</c:v>
                </c:pt>
                <c:pt idx="597">
                  <c:v>21</c:v>
                </c:pt>
                <c:pt idx="598">
                  <c:v>18</c:v>
                </c:pt>
                <c:pt idx="599">
                  <c:v>20</c:v>
                </c:pt>
                <c:pt idx="600">
                  <c:v>18</c:v>
                </c:pt>
                <c:pt idx="601">
                  <c:v>19</c:v>
                </c:pt>
                <c:pt idx="602">
                  <c:v>15</c:v>
                </c:pt>
                <c:pt idx="603">
                  <c:v>17</c:v>
                </c:pt>
                <c:pt idx="604">
                  <c:v>19</c:v>
                </c:pt>
                <c:pt idx="605">
                  <c:v>17</c:v>
                </c:pt>
                <c:pt idx="606">
                  <c:v>19</c:v>
                </c:pt>
                <c:pt idx="607">
                  <c:v>21</c:v>
                </c:pt>
                <c:pt idx="608">
                  <c:v>21</c:v>
                </c:pt>
                <c:pt idx="609">
                  <c:v>16</c:v>
                </c:pt>
                <c:pt idx="610">
                  <c:v>18</c:v>
                </c:pt>
                <c:pt idx="611">
                  <c:v>15</c:v>
                </c:pt>
                <c:pt idx="612">
                  <c:v>12</c:v>
                </c:pt>
                <c:pt idx="613">
                  <c:v>18</c:v>
                </c:pt>
                <c:pt idx="614">
                  <c:v>17</c:v>
                </c:pt>
                <c:pt idx="615">
                  <c:v>14</c:v>
                </c:pt>
                <c:pt idx="616">
                  <c:v>11</c:v>
                </c:pt>
                <c:pt idx="617">
                  <c:v>11</c:v>
                </c:pt>
                <c:pt idx="618">
                  <c:v>11</c:v>
                </c:pt>
                <c:pt idx="619">
                  <c:v>13</c:v>
                </c:pt>
                <c:pt idx="620">
                  <c:v>11</c:v>
                </c:pt>
                <c:pt idx="621">
                  <c:v>18</c:v>
                </c:pt>
                <c:pt idx="622">
                  <c:v>16</c:v>
                </c:pt>
                <c:pt idx="623">
                  <c:v>15</c:v>
                </c:pt>
                <c:pt idx="624">
                  <c:v>17</c:v>
                </c:pt>
                <c:pt idx="625">
                  <c:v>14</c:v>
                </c:pt>
                <c:pt idx="626">
                  <c:v>12</c:v>
                </c:pt>
                <c:pt idx="627">
                  <c:v>14</c:v>
                </c:pt>
                <c:pt idx="628">
                  <c:v>15</c:v>
                </c:pt>
                <c:pt idx="629">
                  <c:v>14</c:v>
                </c:pt>
                <c:pt idx="630">
                  <c:v>13</c:v>
                </c:pt>
                <c:pt idx="631">
                  <c:v>12</c:v>
                </c:pt>
                <c:pt idx="632">
                  <c:v>8</c:v>
                </c:pt>
                <c:pt idx="633">
                  <c:v>13</c:v>
                </c:pt>
                <c:pt idx="634">
                  <c:v>8</c:v>
                </c:pt>
                <c:pt idx="635">
                  <c:v>7</c:v>
                </c:pt>
                <c:pt idx="636">
                  <c:v>9</c:v>
                </c:pt>
                <c:pt idx="637">
                  <c:v>9</c:v>
                </c:pt>
                <c:pt idx="638">
                  <c:v>11</c:v>
                </c:pt>
                <c:pt idx="639">
                  <c:v>8</c:v>
                </c:pt>
                <c:pt idx="640">
                  <c:v>13</c:v>
                </c:pt>
                <c:pt idx="641">
                  <c:v>14</c:v>
                </c:pt>
                <c:pt idx="642">
                  <c:v>14</c:v>
                </c:pt>
                <c:pt idx="643">
                  <c:v>11</c:v>
                </c:pt>
                <c:pt idx="644">
                  <c:v>10</c:v>
                </c:pt>
                <c:pt idx="645">
                  <c:v>10</c:v>
                </c:pt>
                <c:pt idx="646">
                  <c:v>12</c:v>
                </c:pt>
                <c:pt idx="647">
                  <c:v>10</c:v>
                </c:pt>
                <c:pt idx="648">
                  <c:v>10</c:v>
                </c:pt>
                <c:pt idx="649">
                  <c:v>11</c:v>
                </c:pt>
                <c:pt idx="650">
                  <c:v>11</c:v>
                </c:pt>
                <c:pt idx="651">
                  <c:v>13</c:v>
                </c:pt>
                <c:pt idx="652">
                  <c:v>13</c:v>
                </c:pt>
                <c:pt idx="653">
                  <c:v>11</c:v>
                </c:pt>
                <c:pt idx="654">
                  <c:v>12</c:v>
                </c:pt>
                <c:pt idx="655">
                  <c:v>10</c:v>
                </c:pt>
                <c:pt idx="656">
                  <c:v>14</c:v>
                </c:pt>
                <c:pt idx="657">
                  <c:v>16</c:v>
                </c:pt>
                <c:pt idx="658">
                  <c:v>12</c:v>
                </c:pt>
                <c:pt idx="659">
                  <c:v>9</c:v>
                </c:pt>
                <c:pt idx="660">
                  <c:v>9</c:v>
                </c:pt>
                <c:pt idx="661">
                  <c:v>12</c:v>
                </c:pt>
                <c:pt idx="662">
                  <c:v>14</c:v>
                </c:pt>
                <c:pt idx="663">
                  <c:v>15</c:v>
                </c:pt>
                <c:pt idx="664">
                  <c:v>19</c:v>
                </c:pt>
                <c:pt idx="665">
                  <c:v>16</c:v>
                </c:pt>
                <c:pt idx="666">
                  <c:v>11</c:v>
                </c:pt>
                <c:pt idx="667">
                  <c:v>17</c:v>
                </c:pt>
                <c:pt idx="668">
                  <c:v>19</c:v>
                </c:pt>
                <c:pt idx="669">
                  <c:v>13</c:v>
                </c:pt>
                <c:pt idx="670">
                  <c:v>12</c:v>
                </c:pt>
                <c:pt idx="671">
                  <c:v>15</c:v>
                </c:pt>
                <c:pt idx="672">
                  <c:v>18</c:v>
                </c:pt>
                <c:pt idx="673">
                  <c:v>13</c:v>
                </c:pt>
                <c:pt idx="674">
                  <c:v>14</c:v>
                </c:pt>
                <c:pt idx="675">
                  <c:v>13</c:v>
                </c:pt>
                <c:pt idx="676">
                  <c:v>15</c:v>
                </c:pt>
                <c:pt idx="677">
                  <c:v>14</c:v>
                </c:pt>
                <c:pt idx="678">
                  <c:v>11</c:v>
                </c:pt>
                <c:pt idx="679">
                  <c:v>13</c:v>
                </c:pt>
                <c:pt idx="680">
                  <c:v>16</c:v>
                </c:pt>
                <c:pt idx="681">
                  <c:v>16</c:v>
                </c:pt>
                <c:pt idx="682">
                  <c:v>17</c:v>
                </c:pt>
                <c:pt idx="683">
                  <c:v>17</c:v>
                </c:pt>
                <c:pt idx="684">
                  <c:v>19</c:v>
                </c:pt>
                <c:pt idx="685">
                  <c:v>17</c:v>
                </c:pt>
                <c:pt idx="686">
                  <c:v>14</c:v>
                </c:pt>
                <c:pt idx="687">
                  <c:v>18</c:v>
                </c:pt>
                <c:pt idx="688">
                  <c:v>20</c:v>
                </c:pt>
                <c:pt idx="689">
                  <c:v>18</c:v>
                </c:pt>
                <c:pt idx="690">
                  <c:v>17</c:v>
                </c:pt>
                <c:pt idx="691">
                  <c:v>20</c:v>
                </c:pt>
                <c:pt idx="692">
                  <c:v>22</c:v>
                </c:pt>
                <c:pt idx="693">
                  <c:v>20</c:v>
                </c:pt>
                <c:pt idx="694">
                  <c:v>21</c:v>
                </c:pt>
                <c:pt idx="695">
                  <c:v>17</c:v>
                </c:pt>
                <c:pt idx="696">
                  <c:v>19</c:v>
                </c:pt>
                <c:pt idx="697">
                  <c:v>16</c:v>
                </c:pt>
                <c:pt idx="698">
                  <c:v>16</c:v>
                </c:pt>
                <c:pt idx="699">
                  <c:v>18</c:v>
                </c:pt>
                <c:pt idx="700">
                  <c:v>16</c:v>
                </c:pt>
                <c:pt idx="701">
                  <c:v>15</c:v>
                </c:pt>
                <c:pt idx="702">
                  <c:v>12</c:v>
                </c:pt>
                <c:pt idx="703">
                  <c:v>13</c:v>
                </c:pt>
                <c:pt idx="704">
                  <c:v>15</c:v>
                </c:pt>
                <c:pt idx="705">
                  <c:v>17</c:v>
                </c:pt>
                <c:pt idx="706">
                  <c:v>18</c:v>
                </c:pt>
                <c:pt idx="707">
                  <c:v>16</c:v>
                </c:pt>
                <c:pt idx="708">
                  <c:v>14</c:v>
                </c:pt>
                <c:pt idx="709">
                  <c:v>15</c:v>
                </c:pt>
                <c:pt idx="710">
                  <c:v>14</c:v>
                </c:pt>
                <c:pt idx="711">
                  <c:v>12</c:v>
                </c:pt>
                <c:pt idx="712">
                  <c:v>12</c:v>
                </c:pt>
                <c:pt idx="713">
                  <c:v>15</c:v>
                </c:pt>
                <c:pt idx="714">
                  <c:v>12</c:v>
                </c:pt>
                <c:pt idx="715">
                  <c:v>11</c:v>
                </c:pt>
                <c:pt idx="716">
                  <c:v>13</c:v>
                </c:pt>
                <c:pt idx="717">
                  <c:v>8</c:v>
                </c:pt>
                <c:pt idx="718">
                  <c:v>6</c:v>
                </c:pt>
                <c:pt idx="719">
                  <c:v>9</c:v>
                </c:pt>
                <c:pt idx="720">
                  <c:v>13</c:v>
                </c:pt>
                <c:pt idx="721">
                  <c:v>13</c:v>
                </c:pt>
                <c:pt idx="722">
                  <c:v>13</c:v>
                </c:pt>
                <c:pt idx="723">
                  <c:v>11</c:v>
                </c:pt>
                <c:pt idx="724">
                  <c:v>10</c:v>
                </c:pt>
                <c:pt idx="725">
                  <c:v>9</c:v>
                </c:pt>
                <c:pt idx="726">
                  <c:v>10</c:v>
                </c:pt>
                <c:pt idx="727">
                  <c:v>13</c:v>
                </c:pt>
                <c:pt idx="728">
                  <c:v>11</c:v>
                </c:pt>
                <c:pt idx="729">
                  <c:v>9</c:v>
                </c:pt>
                <c:pt idx="730">
                  <c:v>12</c:v>
                </c:pt>
                <c:pt idx="731">
                  <c:v>9</c:v>
                </c:pt>
                <c:pt idx="732">
                  <c:v>9</c:v>
                </c:pt>
                <c:pt idx="733">
                  <c:v>7</c:v>
                </c:pt>
                <c:pt idx="734">
                  <c:v>8</c:v>
                </c:pt>
                <c:pt idx="735">
                  <c:v>6</c:v>
                </c:pt>
                <c:pt idx="736">
                  <c:v>6</c:v>
                </c:pt>
                <c:pt idx="737">
                  <c:v>5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5</c:v>
                </c:pt>
                <c:pt idx="756">
                  <c:v>7</c:v>
                </c:pt>
                <c:pt idx="757">
                  <c:v>9</c:v>
                </c:pt>
                <c:pt idx="758">
                  <c:v>9</c:v>
                </c:pt>
                <c:pt idx="759">
                  <c:v>6</c:v>
                </c:pt>
                <c:pt idx="760">
                  <c:v>8</c:v>
                </c:pt>
                <c:pt idx="761">
                  <c:v>10</c:v>
                </c:pt>
                <c:pt idx="762">
                  <c:v>7</c:v>
                </c:pt>
                <c:pt idx="763">
                  <c:v>8</c:v>
                </c:pt>
                <c:pt idx="764">
                  <c:v>7</c:v>
                </c:pt>
                <c:pt idx="765">
                  <c:v>5</c:v>
                </c:pt>
                <c:pt idx="766">
                  <c:v>7</c:v>
                </c:pt>
                <c:pt idx="767">
                  <c:v>8</c:v>
                </c:pt>
                <c:pt idx="768">
                  <c:v>7</c:v>
                </c:pt>
                <c:pt idx="769">
                  <c:v>8</c:v>
                </c:pt>
                <c:pt idx="770">
                  <c:v>13</c:v>
                </c:pt>
                <c:pt idx="771">
                  <c:v>14</c:v>
                </c:pt>
                <c:pt idx="772">
                  <c:v>15</c:v>
                </c:pt>
                <c:pt idx="773">
                  <c:v>14</c:v>
                </c:pt>
                <c:pt idx="774">
                  <c:v>14</c:v>
                </c:pt>
                <c:pt idx="775">
                  <c:v>14</c:v>
                </c:pt>
                <c:pt idx="776">
                  <c:v>16</c:v>
                </c:pt>
                <c:pt idx="777">
                  <c:v>11</c:v>
                </c:pt>
                <c:pt idx="778">
                  <c:v>14</c:v>
                </c:pt>
                <c:pt idx="779">
                  <c:v>13</c:v>
                </c:pt>
                <c:pt idx="780">
                  <c:v>11</c:v>
                </c:pt>
                <c:pt idx="781">
                  <c:v>12</c:v>
                </c:pt>
                <c:pt idx="782">
                  <c:v>12</c:v>
                </c:pt>
                <c:pt idx="783">
                  <c:v>17</c:v>
                </c:pt>
                <c:pt idx="784">
                  <c:v>11</c:v>
                </c:pt>
                <c:pt idx="785">
                  <c:v>14</c:v>
                </c:pt>
                <c:pt idx="786">
                  <c:v>13</c:v>
                </c:pt>
                <c:pt idx="787">
                  <c:v>13</c:v>
                </c:pt>
                <c:pt idx="788">
                  <c:v>11</c:v>
                </c:pt>
                <c:pt idx="789">
                  <c:v>11</c:v>
                </c:pt>
                <c:pt idx="790">
                  <c:v>12</c:v>
                </c:pt>
                <c:pt idx="791">
                  <c:v>10</c:v>
                </c:pt>
                <c:pt idx="792">
                  <c:v>11</c:v>
                </c:pt>
                <c:pt idx="793">
                  <c:v>12</c:v>
                </c:pt>
                <c:pt idx="794">
                  <c:v>13</c:v>
                </c:pt>
                <c:pt idx="795">
                  <c:v>10</c:v>
                </c:pt>
                <c:pt idx="796">
                  <c:v>7</c:v>
                </c:pt>
                <c:pt idx="797">
                  <c:v>12</c:v>
                </c:pt>
                <c:pt idx="798">
                  <c:v>9</c:v>
                </c:pt>
                <c:pt idx="799">
                  <c:v>11</c:v>
                </c:pt>
                <c:pt idx="800">
                  <c:v>9</c:v>
                </c:pt>
                <c:pt idx="801">
                  <c:v>11</c:v>
                </c:pt>
                <c:pt idx="802">
                  <c:v>8</c:v>
                </c:pt>
                <c:pt idx="803">
                  <c:v>9</c:v>
                </c:pt>
                <c:pt idx="804">
                  <c:v>10</c:v>
                </c:pt>
                <c:pt idx="805">
                  <c:v>9</c:v>
                </c:pt>
                <c:pt idx="806">
                  <c:v>7</c:v>
                </c:pt>
                <c:pt idx="807">
                  <c:v>7</c:v>
                </c:pt>
                <c:pt idx="808">
                  <c:v>4</c:v>
                </c:pt>
                <c:pt idx="809">
                  <c:v>5</c:v>
                </c:pt>
                <c:pt idx="810">
                  <c:v>7</c:v>
                </c:pt>
                <c:pt idx="811">
                  <c:v>6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5</c:v>
                </c:pt>
                <c:pt idx="817">
                  <c:v>4</c:v>
                </c:pt>
                <c:pt idx="818">
                  <c:v>9</c:v>
                </c:pt>
                <c:pt idx="819">
                  <c:v>9</c:v>
                </c:pt>
                <c:pt idx="820">
                  <c:v>8</c:v>
                </c:pt>
                <c:pt idx="821">
                  <c:v>7</c:v>
                </c:pt>
                <c:pt idx="822">
                  <c:v>7</c:v>
                </c:pt>
                <c:pt idx="823">
                  <c:v>5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1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7</c:v>
                </c:pt>
                <c:pt idx="866">
                  <c:v>9</c:v>
                </c:pt>
                <c:pt idx="867">
                  <c:v>7</c:v>
                </c:pt>
                <c:pt idx="868">
                  <c:v>6</c:v>
                </c:pt>
                <c:pt idx="869">
                  <c:v>8</c:v>
                </c:pt>
                <c:pt idx="870">
                  <c:v>8</c:v>
                </c:pt>
                <c:pt idx="871">
                  <c:v>9</c:v>
                </c:pt>
                <c:pt idx="872">
                  <c:v>8</c:v>
                </c:pt>
                <c:pt idx="873">
                  <c:v>10</c:v>
                </c:pt>
                <c:pt idx="874">
                  <c:v>9</c:v>
                </c:pt>
                <c:pt idx="875">
                  <c:v>10</c:v>
                </c:pt>
                <c:pt idx="876">
                  <c:v>11</c:v>
                </c:pt>
                <c:pt idx="877">
                  <c:v>15</c:v>
                </c:pt>
                <c:pt idx="878">
                  <c:v>14</c:v>
                </c:pt>
                <c:pt idx="879">
                  <c:v>14</c:v>
                </c:pt>
                <c:pt idx="880">
                  <c:v>10</c:v>
                </c:pt>
                <c:pt idx="881">
                  <c:v>10</c:v>
                </c:pt>
                <c:pt idx="882">
                  <c:v>13</c:v>
                </c:pt>
                <c:pt idx="883">
                  <c:v>10</c:v>
                </c:pt>
                <c:pt idx="884">
                  <c:v>13</c:v>
                </c:pt>
                <c:pt idx="885">
                  <c:v>14</c:v>
                </c:pt>
                <c:pt idx="886">
                  <c:v>14</c:v>
                </c:pt>
                <c:pt idx="887">
                  <c:v>16</c:v>
                </c:pt>
                <c:pt idx="888">
                  <c:v>11</c:v>
                </c:pt>
                <c:pt idx="889">
                  <c:v>13</c:v>
                </c:pt>
                <c:pt idx="890">
                  <c:v>12</c:v>
                </c:pt>
                <c:pt idx="891">
                  <c:v>13</c:v>
                </c:pt>
                <c:pt idx="892">
                  <c:v>12</c:v>
                </c:pt>
                <c:pt idx="893">
                  <c:v>16</c:v>
                </c:pt>
                <c:pt idx="894">
                  <c:v>11</c:v>
                </c:pt>
                <c:pt idx="895">
                  <c:v>10</c:v>
                </c:pt>
                <c:pt idx="896">
                  <c:v>11</c:v>
                </c:pt>
                <c:pt idx="897">
                  <c:v>12</c:v>
                </c:pt>
                <c:pt idx="898">
                  <c:v>11</c:v>
                </c:pt>
                <c:pt idx="899">
                  <c:v>8</c:v>
                </c:pt>
                <c:pt idx="900">
                  <c:v>8</c:v>
                </c:pt>
                <c:pt idx="901">
                  <c:v>12</c:v>
                </c:pt>
                <c:pt idx="902">
                  <c:v>6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3</c:v>
                </c:pt>
                <c:pt idx="908">
                  <c:v>5</c:v>
                </c:pt>
                <c:pt idx="909">
                  <c:v>8</c:v>
                </c:pt>
                <c:pt idx="910">
                  <c:v>4</c:v>
                </c:pt>
                <c:pt idx="911">
                  <c:v>5</c:v>
                </c:pt>
                <c:pt idx="912">
                  <c:v>6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5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5</c:v>
                </c:pt>
                <c:pt idx="936">
                  <c:v>7</c:v>
                </c:pt>
                <c:pt idx="937">
                  <c:v>6</c:v>
                </c:pt>
                <c:pt idx="938">
                  <c:v>7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8</c:v>
                </c:pt>
                <c:pt idx="943">
                  <c:v>9</c:v>
                </c:pt>
                <c:pt idx="944">
                  <c:v>11</c:v>
                </c:pt>
                <c:pt idx="945">
                  <c:v>8</c:v>
                </c:pt>
                <c:pt idx="946">
                  <c:v>9</c:v>
                </c:pt>
                <c:pt idx="947">
                  <c:v>9</c:v>
                </c:pt>
                <c:pt idx="948">
                  <c:v>13</c:v>
                </c:pt>
                <c:pt idx="949">
                  <c:v>7</c:v>
                </c:pt>
                <c:pt idx="950">
                  <c:v>9</c:v>
                </c:pt>
                <c:pt idx="951">
                  <c:v>9</c:v>
                </c:pt>
                <c:pt idx="952">
                  <c:v>12</c:v>
                </c:pt>
                <c:pt idx="953">
                  <c:v>10</c:v>
                </c:pt>
                <c:pt idx="954">
                  <c:v>9</c:v>
                </c:pt>
                <c:pt idx="955">
                  <c:v>9</c:v>
                </c:pt>
                <c:pt idx="956">
                  <c:v>8</c:v>
                </c:pt>
                <c:pt idx="957">
                  <c:v>10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8</c:v>
                </c:pt>
                <c:pt idx="962">
                  <c:v>8</c:v>
                </c:pt>
                <c:pt idx="963">
                  <c:v>15</c:v>
                </c:pt>
                <c:pt idx="964">
                  <c:v>12</c:v>
                </c:pt>
                <c:pt idx="965">
                  <c:v>9</c:v>
                </c:pt>
                <c:pt idx="966">
                  <c:v>10</c:v>
                </c:pt>
                <c:pt idx="967">
                  <c:v>9</c:v>
                </c:pt>
                <c:pt idx="968">
                  <c:v>8</c:v>
                </c:pt>
                <c:pt idx="969">
                  <c:v>7</c:v>
                </c:pt>
                <c:pt idx="970">
                  <c:v>5</c:v>
                </c:pt>
                <c:pt idx="971">
                  <c:v>7</c:v>
                </c:pt>
                <c:pt idx="972">
                  <c:v>7</c:v>
                </c:pt>
                <c:pt idx="973">
                  <c:v>8</c:v>
                </c:pt>
                <c:pt idx="974">
                  <c:v>7</c:v>
                </c:pt>
                <c:pt idx="975">
                  <c:v>10</c:v>
                </c:pt>
                <c:pt idx="976">
                  <c:v>12</c:v>
                </c:pt>
                <c:pt idx="977">
                  <c:v>9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9</c:v>
                </c:pt>
                <c:pt idx="982">
                  <c:v>10</c:v>
                </c:pt>
                <c:pt idx="983">
                  <c:v>11</c:v>
                </c:pt>
                <c:pt idx="984">
                  <c:v>11</c:v>
                </c:pt>
                <c:pt idx="985">
                  <c:v>7</c:v>
                </c:pt>
                <c:pt idx="986">
                  <c:v>11</c:v>
                </c:pt>
                <c:pt idx="987">
                  <c:v>9</c:v>
                </c:pt>
                <c:pt idx="988">
                  <c:v>13</c:v>
                </c:pt>
                <c:pt idx="989">
                  <c:v>9</c:v>
                </c:pt>
                <c:pt idx="990">
                  <c:v>9</c:v>
                </c:pt>
                <c:pt idx="991">
                  <c:v>8</c:v>
                </c:pt>
                <c:pt idx="992">
                  <c:v>7</c:v>
                </c:pt>
                <c:pt idx="993">
                  <c:v>8</c:v>
                </c:pt>
                <c:pt idx="994">
                  <c:v>9</c:v>
                </c:pt>
                <c:pt idx="995">
                  <c:v>8</c:v>
                </c:pt>
                <c:pt idx="996">
                  <c:v>8</c:v>
                </c:pt>
                <c:pt idx="997">
                  <c:v>7</c:v>
                </c:pt>
                <c:pt idx="998">
                  <c:v>6</c:v>
                </c:pt>
                <c:pt idx="999">
                  <c:v>5</c:v>
                </c:pt>
                <c:pt idx="1000">
                  <c:v>5</c:v>
                </c:pt>
                <c:pt idx="1001">
                  <c:v>7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2</c:v>
                </c:pt>
                <c:pt idx="1041">
                  <c:v>4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4</c:v>
                </c:pt>
                <c:pt idx="1046">
                  <c:v>7</c:v>
                </c:pt>
                <c:pt idx="1047">
                  <c:v>7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7</c:v>
                </c:pt>
                <c:pt idx="1053">
                  <c:v>7</c:v>
                </c:pt>
                <c:pt idx="1054">
                  <c:v>9</c:v>
                </c:pt>
                <c:pt idx="1055">
                  <c:v>13</c:v>
                </c:pt>
                <c:pt idx="1056">
                  <c:v>9</c:v>
                </c:pt>
                <c:pt idx="1057">
                  <c:v>7</c:v>
                </c:pt>
                <c:pt idx="1058">
                  <c:v>8</c:v>
                </c:pt>
                <c:pt idx="1059">
                  <c:v>10</c:v>
                </c:pt>
                <c:pt idx="1060">
                  <c:v>10</c:v>
                </c:pt>
                <c:pt idx="1061">
                  <c:v>7</c:v>
                </c:pt>
                <c:pt idx="1062">
                  <c:v>6</c:v>
                </c:pt>
                <c:pt idx="1063">
                  <c:v>10</c:v>
                </c:pt>
                <c:pt idx="1064">
                  <c:v>9</c:v>
                </c:pt>
                <c:pt idx="1065">
                  <c:v>11</c:v>
                </c:pt>
                <c:pt idx="1066">
                  <c:v>9</c:v>
                </c:pt>
                <c:pt idx="1067">
                  <c:v>9</c:v>
                </c:pt>
                <c:pt idx="1068">
                  <c:v>11</c:v>
                </c:pt>
                <c:pt idx="1069">
                  <c:v>7</c:v>
                </c:pt>
                <c:pt idx="1070">
                  <c:v>9</c:v>
                </c:pt>
                <c:pt idx="1071">
                  <c:v>8</c:v>
                </c:pt>
                <c:pt idx="1072">
                  <c:v>9</c:v>
                </c:pt>
                <c:pt idx="1073">
                  <c:v>8</c:v>
                </c:pt>
                <c:pt idx="1074">
                  <c:v>7</c:v>
                </c:pt>
                <c:pt idx="1075">
                  <c:v>7</c:v>
                </c:pt>
                <c:pt idx="1076">
                  <c:v>7</c:v>
                </c:pt>
                <c:pt idx="1077">
                  <c:v>7</c:v>
                </c:pt>
                <c:pt idx="1078">
                  <c:v>10</c:v>
                </c:pt>
                <c:pt idx="1079">
                  <c:v>9</c:v>
                </c:pt>
                <c:pt idx="1080">
                  <c:v>10</c:v>
                </c:pt>
                <c:pt idx="1081">
                  <c:v>8</c:v>
                </c:pt>
                <c:pt idx="1082">
                  <c:v>11</c:v>
                </c:pt>
                <c:pt idx="1083">
                  <c:v>9</c:v>
                </c:pt>
                <c:pt idx="1084">
                  <c:v>7</c:v>
                </c:pt>
                <c:pt idx="1085">
                  <c:v>5</c:v>
                </c:pt>
                <c:pt idx="1086">
                  <c:v>7</c:v>
                </c:pt>
                <c:pt idx="1087">
                  <c:v>7</c:v>
                </c:pt>
                <c:pt idx="1088">
                  <c:v>6</c:v>
                </c:pt>
                <c:pt idx="1089">
                  <c:v>8</c:v>
                </c:pt>
                <c:pt idx="1090">
                  <c:v>8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5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10</c:v>
                </c:pt>
                <c:pt idx="1102">
                  <c:v>9</c:v>
                </c:pt>
                <c:pt idx="1103">
                  <c:v>10</c:v>
                </c:pt>
                <c:pt idx="1104">
                  <c:v>8</c:v>
                </c:pt>
                <c:pt idx="1105">
                  <c:v>10</c:v>
                </c:pt>
                <c:pt idx="1106">
                  <c:v>8</c:v>
                </c:pt>
                <c:pt idx="1107">
                  <c:v>11</c:v>
                </c:pt>
                <c:pt idx="1108">
                  <c:v>12</c:v>
                </c:pt>
                <c:pt idx="1109">
                  <c:v>13</c:v>
                </c:pt>
                <c:pt idx="1110">
                  <c:v>12</c:v>
                </c:pt>
                <c:pt idx="1111">
                  <c:v>14</c:v>
                </c:pt>
                <c:pt idx="1112">
                  <c:v>14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6</c:v>
                </c:pt>
                <c:pt idx="1121">
                  <c:v>7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7</c:v>
                </c:pt>
                <c:pt idx="1128">
                  <c:v>7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7</c:v>
                </c:pt>
                <c:pt idx="1139">
                  <c:v>6</c:v>
                </c:pt>
                <c:pt idx="1140">
                  <c:v>7</c:v>
                </c:pt>
                <c:pt idx="1141">
                  <c:v>5</c:v>
                </c:pt>
                <c:pt idx="1142">
                  <c:v>7</c:v>
                </c:pt>
                <c:pt idx="1143">
                  <c:v>8</c:v>
                </c:pt>
                <c:pt idx="1144">
                  <c:v>6</c:v>
                </c:pt>
                <c:pt idx="1145">
                  <c:v>10</c:v>
                </c:pt>
                <c:pt idx="1146">
                  <c:v>13</c:v>
                </c:pt>
                <c:pt idx="1147">
                  <c:v>13</c:v>
                </c:pt>
                <c:pt idx="1148">
                  <c:v>13</c:v>
                </c:pt>
                <c:pt idx="1149">
                  <c:v>17</c:v>
                </c:pt>
                <c:pt idx="1150">
                  <c:v>15</c:v>
                </c:pt>
                <c:pt idx="1151">
                  <c:v>14</c:v>
                </c:pt>
                <c:pt idx="1152">
                  <c:v>15</c:v>
                </c:pt>
                <c:pt idx="1153">
                  <c:v>15</c:v>
                </c:pt>
                <c:pt idx="1154">
                  <c:v>15</c:v>
                </c:pt>
                <c:pt idx="1155">
                  <c:v>16</c:v>
                </c:pt>
                <c:pt idx="1156">
                  <c:v>15</c:v>
                </c:pt>
                <c:pt idx="1157">
                  <c:v>19</c:v>
                </c:pt>
                <c:pt idx="1158">
                  <c:v>13</c:v>
                </c:pt>
                <c:pt idx="1159">
                  <c:v>16</c:v>
                </c:pt>
                <c:pt idx="1160">
                  <c:v>14</c:v>
                </c:pt>
                <c:pt idx="1161">
                  <c:v>17</c:v>
                </c:pt>
                <c:pt idx="1162">
                  <c:v>17</c:v>
                </c:pt>
                <c:pt idx="1163">
                  <c:v>13</c:v>
                </c:pt>
                <c:pt idx="1164">
                  <c:v>14</c:v>
                </c:pt>
                <c:pt idx="1165">
                  <c:v>14</c:v>
                </c:pt>
                <c:pt idx="1166">
                  <c:v>18</c:v>
                </c:pt>
                <c:pt idx="1167">
                  <c:v>17</c:v>
                </c:pt>
                <c:pt idx="1168">
                  <c:v>14</c:v>
                </c:pt>
                <c:pt idx="1169">
                  <c:v>13</c:v>
                </c:pt>
                <c:pt idx="1170">
                  <c:v>14</c:v>
                </c:pt>
                <c:pt idx="1171">
                  <c:v>16</c:v>
                </c:pt>
                <c:pt idx="1172">
                  <c:v>14</c:v>
                </c:pt>
                <c:pt idx="1173">
                  <c:v>14</c:v>
                </c:pt>
                <c:pt idx="1174">
                  <c:v>12</c:v>
                </c:pt>
                <c:pt idx="1175">
                  <c:v>14</c:v>
                </c:pt>
                <c:pt idx="1176">
                  <c:v>13</c:v>
                </c:pt>
                <c:pt idx="1177">
                  <c:v>16</c:v>
                </c:pt>
                <c:pt idx="1178">
                  <c:v>13</c:v>
                </c:pt>
                <c:pt idx="1179">
                  <c:v>16</c:v>
                </c:pt>
                <c:pt idx="1180">
                  <c:v>13</c:v>
                </c:pt>
                <c:pt idx="1181">
                  <c:v>14</c:v>
                </c:pt>
                <c:pt idx="1182">
                  <c:v>11</c:v>
                </c:pt>
                <c:pt idx="1183">
                  <c:v>12</c:v>
                </c:pt>
                <c:pt idx="1184">
                  <c:v>12</c:v>
                </c:pt>
                <c:pt idx="1185">
                  <c:v>12</c:v>
                </c:pt>
                <c:pt idx="1186">
                  <c:v>12</c:v>
                </c:pt>
                <c:pt idx="1187">
                  <c:v>13</c:v>
                </c:pt>
                <c:pt idx="1188">
                  <c:v>12</c:v>
                </c:pt>
                <c:pt idx="1189">
                  <c:v>6</c:v>
                </c:pt>
                <c:pt idx="1190">
                  <c:v>11</c:v>
                </c:pt>
                <c:pt idx="1191">
                  <c:v>12</c:v>
                </c:pt>
                <c:pt idx="1192">
                  <c:v>14</c:v>
                </c:pt>
                <c:pt idx="1193">
                  <c:v>10</c:v>
                </c:pt>
                <c:pt idx="1194">
                  <c:v>10</c:v>
                </c:pt>
                <c:pt idx="1195">
                  <c:v>12</c:v>
                </c:pt>
                <c:pt idx="1196">
                  <c:v>10</c:v>
                </c:pt>
                <c:pt idx="1197">
                  <c:v>11</c:v>
                </c:pt>
                <c:pt idx="1198">
                  <c:v>10</c:v>
                </c:pt>
                <c:pt idx="1199">
                  <c:v>8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8</c:v>
                </c:pt>
                <c:pt idx="1204">
                  <c:v>9</c:v>
                </c:pt>
                <c:pt idx="1205">
                  <c:v>6</c:v>
                </c:pt>
                <c:pt idx="1206">
                  <c:v>7</c:v>
                </c:pt>
                <c:pt idx="1207">
                  <c:v>7</c:v>
                </c:pt>
                <c:pt idx="1208">
                  <c:v>6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5</c:v>
                </c:pt>
                <c:pt idx="1213">
                  <c:v>8</c:v>
                </c:pt>
                <c:pt idx="1214">
                  <c:v>7</c:v>
                </c:pt>
                <c:pt idx="1215">
                  <c:v>7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7</c:v>
                </c:pt>
                <c:pt idx="1220">
                  <c:v>8</c:v>
                </c:pt>
                <c:pt idx="1221">
                  <c:v>6</c:v>
                </c:pt>
                <c:pt idx="1222">
                  <c:v>8</c:v>
                </c:pt>
                <c:pt idx="1223">
                  <c:v>6</c:v>
                </c:pt>
                <c:pt idx="1224">
                  <c:v>3</c:v>
                </c:pt>
                <c:pt idx="1225">
                  <c:v>7</c:v>
                </c:pt>
                <c:pt idx="1226">
                  <c:v>8</c:v>
                </c:pt>
                <c:pt idx="1227">
                  <c:v>7</c:v>
                </c:pt>
                <c:pt idx="1228">
                  <c:v>8</c:v>
                </c:pt>
                <c:pt idx="1229">
                  <c:v>6</c:v>
                </c:pt>
                <c:pt idx="1230">
                  <c:v>6</c:v>
                </c:pt>
                <c:pt idx="1231">
                  <c:v>11</c:v>
                </c:pt>
                <c:pt idx="1232">
                  <c:v>9</c:v>
                </c:pt>
                <c:pt idx="1233">
                  <c:v>7</c:v>
                </c:pt>
                <c:pt idx="1234">
                  <c:v>7</c:v>
                </c:pt>
                <c:pt idx="1235">
                  <c:v>9</c:v>
                </c:pt>
                <c:pt idx="1236">
                  <c:v>9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10</c:v>
                </c:pt>
                <c:pt idx="1244">
                  <c:v>12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11</c:v>
                </c:pt>
                <c:pt idx="1249">
                  <c:v>8</c:v>
                </c:pt>
                <c:pt idx="1250">
                  <c:v>6</c:v>
                </c:pt>
                <c:pt idx="1251">
                  <c:v>9</c:v>
                </c:pt>
                <c:pt idx="1252">
                  <c:v>9</c:v>
                </c:pt>
                <c:pt idx="1253">
                  <c:v>7</c:v>
                </c:pt>
                <c:pt idx="1254">
                  <c:v>6</c:v>
                </c:pt>
                <c:pt idx="1255">
                  <c:v>5</c:v>
                </c:pt>
                <c:pt idx="1256">
                  <c:v>7</c:v>
                </c:pt>
                <c:pt idx="1257">
                  <c:v>7</c:v>
                </c:pt>
                <c:pt idx="1258">
                  <c:v>7</c:v>
                </c:pt>
                <c:pt idx="1259">
                  <c:v>5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7</c:v>
                </c:pt>
                <c:pt idx="1264">
                  <c:v>8</c:v>
                </c:pt>
                <c:pt idx="1265">
                  <c:v>6</c:v>
                </c:pt>
                <c:pt idx="1266">
                  <c:v>6</c:v>
                </c:pt>
                <c:pt idx="1267">
                  <c:v>5</c:v>
                </c:pt>
                <c:pt idx="1268">
                  <c:v>9</c:v>
                </c:pt>
                <c:pt idx="1269">
                  <c:v>10</c:v>
                </c:pt>
                <c:pt idx="1270">
                  <c:v>7</c:v>
                </c:pt>
                <c:pt idx="1271">
                  <c:v>8</c:v>
                </c:pt>
                <c:pt idx="1272">
                  <c:v>6</c:v>
                </c:pt>
                <c:pt idx="1273">
                  <c:v>7</c:v>
                </c:pt>
                <c:pt idx="1274">
                  <c:v>8</c:v>
                </c:pt>
                <c:pt idx="1275">
                  <c:v>8</c:v>
                </c:pt>
                <c:pt idx="1276">
                  <c:v>5</c:v>
                </c:pt>
                <c:pt idx="1277">
                  <c:v>4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7</c:v>
                </c:pt>
                <c:pt idx="1282">
                  <c:v>9</c:v>
                </c:pt>
                <c:pt idx="1283">
                  <c:v>8</c:v>
                </c:pt>
                <c:pt idx="1284">
                  <c:v>7</c:v>
                </c:pt>
                <c:pt idx="1285">
                  <c:v>12</c:v>
                </c:pt>
                <c:pt idx="1286">
                  <c:v>9</c:v>
                </c:pt>
                <c:pt idx="1287">
                  <c:v>10</c:v>
                </c:pt>
                <c:pt idx="1288">
                  <c:v>6</c:v>
                </c:pt>
                <c:pt idx="1289">
                  <c:v>8</c:v>
                </c:pt>
                <c:pt idx="1290">
                  <c:v>9</c:v>
                </c:pt>
                <c:pt idx="1291">
                  <c:v>10</c:v>
                </c:pt>
                <c:pt idx="1292">
                  <c:v>12</c:v>
                </c:pt>
                <c:pt idx="1293">
                  <c:v>9</c:v>
                </c:pt>
                <c:pt idx="1294">
                  <c:v>10</c:v>
                </c:pt>
                <c:pt idx="1295">
                  <c:v>8</c:v>
                </c:pt>
                <c:pt idx="1296">
                  <c:v>11</c:v>
                </c:pt>
                <c:pt idx="1297">
                  <c:v>9</c:v>
                </c:pt>
                <c:pt idx="1298">
                  <c:v>8</c:v>
                </c:pt>
                <c:pt idx="1299">
                  <c:v>8</c:v>
                </c:pt>
                <c:pt idx="1300">
                  <c:v>7</c:v>
                </c:pt>
                <c:pt idx="1301">
                  <c:v>8</c:v>
                </c:pt>
                <c:pt idx="1302">
                  <c:v>10</c:v>
                </c:pt>
                <c:pt idx="1303">
                  <c:v>8</c:v>
                </c:pt>
                <c:pt idx="1304">
                  <c:v>7</c:v>
                </c:pt>
                <c:pt idx="1305">
                  <c:v>6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15</c:v>
                </c:pt>
                <c:pt idx="1310">
                  <c:v>12</c:v>
                </c:pt>
                <c:pt idx="1311">
                  <c:v>10</c:v>
                </c:pt>
                <c:pt idx="1312">
                  <c:v>11</c:v>
                </c:pt>
                <c:pt idx="1313">
                  <c:v>12</c:v>
                </c:pt>
                <c:pt idx="1314">
                  <c:v>8</c:v>
                </c:pt>
                <c:pt idx="1315">
                  <c:v>7</c:v>
                </c:pt>
                <c:pt idx="1316">
                  <c:v>9</c:v>
                </c:pt>
                <c:pt idx="1317">
                  <c:v>10</c:v>
                </c:pt>
                <c:pt idx="1318">
                  <c:v>11</c:v>
                </c:pt>
                <c:pt idx="1319">
                  <c:v>10</c:v>
                </c:pt>
                <c:pt idx="1320">
                  <c:v>9</c:v>
                </c:pt>
                <c:pt idx="1321">
                  <c:v>8</c:v>
                </c:pt>
                <c:pt idx="1322">
                  <c:v>9</c:v>
                </c:pt>
                <c:pt idx="1323">
                  <c:v>11</c:v>
                </c:pt>
                <c:pt idx="1324">
                  <c:v>9</c:v>
                </c:pt>
                <c:pt idx="1325">
                  <c:v>13</c:v>
                </c:pt>
                <c:pt idx="1326">
                  <c:v>10</c:v>
                </c:pt>
                <c:pt idx="1327">
                  <c:v>17</c:v>
                </c:pt>
                <c:pt idx="1328">
                  <c:v>9</c:v>
                </c:pt>
                <c:pt idx="1329">
                  <c:v>10</c:v>
                </c:pt>
                <c:pt idx="1330">
                  <c:v>12</c:v>
                </c:pt>
                <c:pt idx="1331">
                  <c:v>11</c:v>
                </c:pt>
                <c:pt idx="1332">
                  <c:v>10</c:v>
                </c:pt>
                <c:pt idx="1333">
                  <c:v>12</c:v>
                </c:pt>
                <c:pt idx="1334">
                  <c:v>11</c:v>
                </c:pt>
                <c:pt idx="1335">
                  <c:v>10</c:v>
                </c:pt>
                <c:pt idx="1336">
                  <c:v>12</c:v>
                </c:pt>
                <c:pt idx="1337">
                  <c:v>17</c:v>
                </c:pt>
                <c:pt idx="1338">
                  <c:v>7</c:v>
                </c:pt>
                <c:pt idx="1339">
                  <c:v>9</c:v>
                </c:pt>
                <c:pt idx="1340">
                  <c:v>12</c:v>
                </c:pt>
                <c:pt idx="1341">
                  <c:v>11</c:v>
                </c:pt>
                <c:pt idx="1342">
                  <c:v>7</c:v>
                </c:pt>
                <c:pt idx="1343">
                  <c:v>10</c:v>
                </c:pt>
                <c:pt idx="1344">
                  <c:v>6</c:v>
                </c:pt>
                <c:pt idx="1345">
                  <c:v>7</c:v>
                </c:pt>
                <c:pt idx="1346">
                  <c:v>6</c:v>
                </c:pt>
                <c:pt idx="1347">
                  <c:v>7</c:v>
                </c:pt>
                <c:pt idx="1348">
                  <c:v>7</c:v>
                </c:pt>
                <c:pt idx="1349">
                  <c:v>8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7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6</c:v>
                </c:pt>
                <c:pt idx="1360">
                  <c:v>7</c:v>
                </c:pt>
                <c:pt idx="1361">
                  <c:v>4</c:v>
                </c:pt>
                <c:pt idx="1362">
                  <c:v>6</c:v>
                </c:pt>
                <c:pt idx="1363">
                  <c:v>7</c:v>
                </c:pt>
                <c:pt idx="1364">
                  <c:v>6</c:v>
                </c:pt>
                <c:pt idx="1365">
                  <c:v>5</c:v>
                </c:pt>
                <c:pt idx="1366">
                  <c:v>12</c:v>
                </c:pt>
                <c:pt idx="1367">
                  <c:v>7</c:v>
                </c:pt>
                <c:pt idx="1368">
                  <c:v>9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4</c:v>
                </c:pt>
                <c:pt idx="1374">
                  <c:v>3</c:v>
                </c:pt>
                <c:pt idx="1375">
                  <c:v>2</c:v>
                </c:pt>
                <c:pt idx="1376">
                  <c:v>4</c:v>
                </c:pt>
                <c:pt idx="1377">
                  <c:v>12</c:v>
                </c:pt>
                <c:pt idx="1378">
                  <c:v>7</c:v>
                </c:pt>
                <c:pt idx="1379">
                  <c:v>5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3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7</c:v>
                </c:pt>
                <c:pt idx="1395">
                  <c:v>7</c:v>
                </c:pt>
                <c:pt idx="1396">
                  <c:v>8</c:v>
                </c:pt>
                <c:pt idx="1397">
                  <c:v>9</c:v>
                </c:pt>
                <c:pt idx="1398">
                  <c:v>7</c:v>
                </c:pt>
                <c:pt idx="1399">
                  <c:v>9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9</c:v>
                </c:pt>
                <c:pt idx="1404">
                  <c:v>10</c:v>
                </c:pt>
                <c:pt idx="1405">
                  <c:v>12</c:v>
                </c:pt>
                <c:pt idx="1406">
                  <c:v>14</c:v>
                </c:pt>
                <c:pt idx="1407">
                  <c:v>9</c:v>
                </c:pt>
                <c:pt idx="1408">
                  <c:v>12</c:v>
                </c:pt>
                <c:pt idx="1409">
                  <c:v>12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8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8</c:v>
                </c:pt>
                <c:pt idx="1420">
                  <c:v>10</c:v>
                </c:pt>
                <c:pt idx="1421">
                  <c:v>11</c:v>
                </c:pt>
                <c:pt idx="1422">
                  <c:v>9</c:v>
                </c:pt>
                <c:pt idx="1423">
                  <c:v>12</c:v>
                </c:pt>
                <c:pt idx="1424">
                  <c:v>9</c:v>
                </c:pt>
                <c:pt idx="1425">
                  <c:v>7</c:v>
                </c:pt>
                <c:pt idx="1426">
                  <c:v>11</c:v>
                </c:pt>
                <c:pt idx="1427">
                  <c:v>12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13</c:v>
                </c:pt>
                <c:pt idx="1432">
                  <c:v>14</c:v>
                </c:pt>
                <c:pt idx="1433">
                  <c:v>14</c:v>
                </c:pt>
                <c:pt idx="1434">
                  <c:v>14</c:v>
                </c:pt>
                <c:pt idx="1435">
                  <c:v>16</c:v>
                </c:pt>
                <c:pt idx="1436">
                  <c:v>16</c:v>
                </c:pt>
                <c:pt idx="1437">
                  <c:v>13</c:v>
                </c:pt>
                <c:pt idx="1438">
                  <c:v>15</c:v>
                </c:pt>
                <c:pt idx="1439">
                  <c:v>9</c:v>
                </c:pt>
                <c:pt idx="1440">
                  <c:v>16</c:v>
                </c:pt>
                <c:pt idx="1441">
                  <c:v>14</c:v>
                </c:pt>
                <c:pt idx="1442">
                  <c:v>21</c:v>
                </c:pt>
                <c:pt idx="1443">
                  <c:v>15</c:v>
                </c:pt>
                <c:pt idx="1444">
                  <c:v>14</c:v>
                </c:pt>
                <c:pt idx="1445">
                  <c:v>17</c:v>
                </c:pt>
                <c:pt idx="1446">
                  <c:v>19</c:v>
                </c:pt>
                <c:pt idx="1447">
                  <c:v>22</c:v>
                </c:pt>
                <c:pt idx="1448">
                  <c:v>18</c:v>
                </c:pt>
                <c:pt idx="1449">
                  <c:v>19</c:v>
                </c:pt>
                <c:pt idx="1450">
                  <c:v>17</c:v>
                </c:pt>
                <c:pt idx="1451">
                  <c:v>22</c:v>
                </c:pt>
                <c:pt idx="1452">
                  <c:v>21</c:v>
                </c:pt>
                <c:pt idx="1453">
                  <c:v>20</c:v>
                </c:pt>
                <c:pt idx="1454">
                  <c:v>19</c:v>
                </c:pt>
                <c:pt idx="1455">
                  <c:v>21</c:v>
                </c:pt>
                <c:pt idx="1456">
                  <c:v>19</c:v>
                </c:pt>
                <c:pt idx="1457">
                  <c:v>22</c:v>
                </c:pt>
                <c:pt idx="1458">
                  <c:v>18</c:v>
                </c:pt>
                <c:pt idx="1459">
                  <c:v>18</c:v>
                </c:pt>
                <c:pt idx="1460">
                  <c:v>17</c:v>
                </c:pt>
                <c:pt idx="1461">
                  <c:v>21</c:v>
                </c:pt>
                <c:pt idx="1462">
                  <c:v>19</c:v>
                </c:pt>
                <c:pt idx="1463">
                  <c:v>20</c:v>
                </c:pt>
                <c:pt idx="1464">
                  <c:v>18</c:v>
                </c:pt>
                <c:pt idx="1465">
                  <c:v>18</c:v>
                </c:pt>
                <c:pt idx="1466">
                  <c:v>15</c:v>
                </c:pt>
                <c:pt idx="1467">
                  <c:v>16</c:v>
                </c:pt>
                <c:pt idx="1468">
                  <c:v>20</c:v>
                </c:pt>
                <c:pt idx="1469">
                  <c:v>20</c:v>
                </c:pt>
                <c:pt idx="1470">
                  <c:v>15</c:v>
                </c:pt>
                <c:pt idx="1471">
                  <c:v>15</c:v>
                </c:pt>
                <c:pt idx="1472">
                  <c:v>14</c:v>
                </c:pt>
                <c:pt idx="1473">
                  <c:v>15</c:v>
                </c:pt>
                <c:pt idx="1474">
                  <c:v>14</c:v>
                </c:pt>
                <c:pt idx="1475">
                  <c:v>12</c:v>
                </c:pt>
                <c:pt idx="1476">
                  <c:v>11</c:v>
                </c:pt>
                <c:pt idx="1477">
                  <c:v>12</c:v>
                </c:pt>
                <c:pt idx="1478">
                  <c:v>10</c:v>
                </c:pt>
                <c:pt idx="1479">
                  <c:v>9</c:v>
                </c:pt>
                <c:pt idx="1480">
                  <c:v>8</c:v>
                </c:pt>
                <c:pt idx="1481">
                  <c:v>7</c:v>
                </c:pt>
                <c:pt idx="1482">
                  <c:v>7</c:v>
                </c:pt>
                <c:pt idx="1483">
                  <c:v>6</c:v>
                </c:pt>
                <c:pt idx="1484">
                  <c:v>4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4</c:v>
                </c:pt>
                <c:pt idx="1489">
                  <c:v>7</c:v>
                </c:pt>
                <c:pt idx="1490">
                  <c:v>5</c:v>
                </c:pt>
                <c:pt idx="1491">
                  <c:v>4</c:v>
                </c:pt>
                <c:pt idx="1492">
                  <c:v>3</c:v>
                </c:pt>
                <c:pt idx="1493">
                  <c:v>5</c:v>
                </c:pt>
                <c:pt idx="1494">
                  <c:v>5</c:v>
                </c:pt>
                <c:pt idx="1495">
                  <c:v>4</c:v>
                </c:pt>
                <c:pt idx="1496">
                  <c:v>5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5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5</c:v>
                </c:pt>
                <c:pt idx="1512">
                  <c:v>8</c:v>
                </c:pt>
                <c:pt idx="1513">
                  <c:v>4</c:v>
                </c:pt>
                <c:pt idx="1514">
                  <c:v>6</c:v>
                </c:pt>
                <c:pt idx="1515">
                  <c:v>6</c:v>
                </c:pt>
                <c:pt idx="1516">
                  <c:v>3</c:v>
                </c:pt>
                <c:pt idx="1517">
                  <c:v>4</c:v>
                </c:pt>
                <c:pt idx="1518">
                  <c:v>3</c:v>
                </c:pt>
                <c:pt idx="1519">
                  <c:v>4</c:v>
                </c:pt>
                <c:pt idx="1520">
                  <c:v>2</c:v>
                </c:pt>
                <c:pt idx="1521">
                  <c:v>2</c:v>
                </c:pt>
                <c:pt idx="1522">
                  <c:v>6</c:v>
                </c:pt>
                <c:pt idx="1523">
                  <c:v>7</c:v>
                </c:pt>
                <c:pt idx="1524">
                  <c:v>6</c:v>
                </c:pt>
                <c:pt idx="1525">
                  <c:v>7</c:v>
                </c:pt>
                <c:pt idx="1526">
                  <c:v>7</c:v>
                </c:pt>
                <c:pt idx="1527">
                  <c:v>8</c:v>
                </c:pt>
                <c:pt idx="1528">
                  <c:v>12</c:v>
                </c:pt>
                <c:pt idx="1529">
                  <c:v>9</c:v>
                </c:pt>
                <c:pt idx="1530">
                  <c:v>10</c:v>
                </c:pt>
                <c:pt idx="1531">
                  <c:v>12</c:v>
                </c:pt>
                <c:pt idx="1532">
                  <c:v>15</c:v>
                </c:pt>
                <c:pt idx="1533">
                  <c:v>16</c:v>
                </c:pt>
                <c:pt idx="1534">
                  <c:v>15</c:v>
                </c:pt>
                <c:pt idx="1535">
                  <c:v>16</c:v>
                </c:pt>
                <c:pt idx="1536">
                  <c:v>17</c:v>
                </c:pt>
                <c:pt idx="1537">
                  <c:v>16</c:v>
                </c:pt>
                <c:pt idx="1538">
                  <c:v>16</c:v>
                </c:pt>
                <c:pt idx="1539">
                  <c:v>17</c:v>
                </c:pt>
                <c:pt idx="1540">
                  <c:v>13</c:v>
                </c:pt>
                <c:pt idx="1541">
                  <c:v>17</c:v>
                </c:pt>
                <c:pt idx="1542">
                  <c:v>17</c:v>
                </c:pt>
                <c:pt idx="1543">
                  <c:v>17</c:v>
                </c:pt>
                <c:pt idx="1544">
                  <c:v>16</c:v>
                </c:pt>
                <c:pt idx="1545">
                  <c:v>16</c:v>
                </c:pt>
                <c:pt idx="1546">
                  <c:v>21</c:v>
                </c:pt>
                <c:pt idx="1547">
                  <c:v>17</c:v>
                </c:pt>
                <c:pt idx="1548">
                  <c:v>15</c:v>
                </c:pt>
                <c:pt idx="1549">
                  <c:v>19</c:v>
                </c:pt>
                <c:pt idx="1550">
                  <c:v>16</c:v>
                </c:pt>
                <c:pt idx="1551">
                  <c:v>17</c:v>
                </c:pt>
                <c:pt idx="1552">
                  <c:v>16</c:v>
                </c:pt>
                <c:pt idx="1553">
                  <c:v>16</c:v>
                </c:pt>
                <c:pt idx="1554">
                  <c:v>15</c:v>
                </c:pt>
                <c:pt idx="1555">
                  <c:v>17</c:v>
                </c:pt>
                <c:pt idx="1556">
                  <c:v>12</c:v>
                </c:pt>
                <c:pt idx="1557">
                  <c:v>17</c:v>
                </c:pt>
                <c:pt idx="1558">
                  <c:v>13</c:v>
                </c:pt>
                <c:pt idx="1559">
                  <c:v>12</c:v>
                </c:pt>
                <c:pt idx="1560">
                  <c:v>12</c:v>
                </c:pt>
                <c:pt idx="1561">
                  <c:v>11</c:v>
                </c:pt>
                <c:pt idx="1562">
                  <c:v>9</c:v>
                </c:pt>
                <c:pt idx="1563">
                  <c:v>14</c:v>
                </c:pt>
                <c:pt idx="1564">
                  <c:v>13</c:v>
                </c:pt>
                <c:pt idx="1565">
                  <c:v>12</c:v>
                </c:pt>
                <c:pt idx="1566">
                  <c:v>13</c:v>
                </c:pt>
                <c:pt idx="1567">
                  <c:v>12</c:v>
                </c:pt>
                <c:pt idx="1568">
                  <c:v>8</c:v>
                </c:pt>
                <c:pt idx="1569">
                  <c:v>7</c:v>
                </c:pt>
                <c:pt idx="1570">
                  <c:v>8</c:v>
                </c:pt>
                <c:pt idx="1571">
                  <c:v>8</c:v>
                </c:pt>
                <c:pt idx="1572">
                  <c:v>5</c:v>
                </c:pt>
                <c:pt idx="1573">
                  <c:v>6</c:v>
                </c:pt>
                <c:pt idx="1574">
                  <c:v>5</c:v>
                </c:pt>
                <c:pt idx="1575">
                  <c:v>7</c:v>
                </c:pt>
                <c:pt idx="1576">
                  <c:v>6</c:v>
                </c:pt>
                <c:pt idx="1577">
                  <c:v>5</c:v>
                </c:pt>
                <c:pt idx="1578">
                  <c:v>4</c:v>
                </c:pt>
                <c:pt idx="1579">
                  <c:v>3</c:v>
                </c:pt>
                <c:pt idx="1580">
                  <c:v>5</c:v>
                </c:pt>
                <c:pt idx="1581">
                  <c:v>6</c:v>
                </c:pt>
                <c:pt idx="1582">
                  <c:v>8</c:v>
                </c:pt>
                <c:pt idx="1583">
                  <c:v>6</c:v>
                </c:pt>
                <c:pt idx="1584">
                  <c:v>7</c:v>
                </c:pt>
                <c:pt idx="1585">
                  <c:v>7</c:v>
                </c:pt>
                <c:pt idx="1586">
                  <c:v>5</c:v>
                </c:pt>
                <c:pt idx="1587">
                  <c:v>5</c:v>
                </c:pt>
                <c:pt idx="1588">
                  <c:v>4</c:v>
                </c:pt>
              </c:numCache>
            </c:numRef>
          </c:yVal>
          <c:smooth val="0"/>
        </c:ser>
        <c:axId val="99445586"/>
        <c:axId val="67141169"/>
      </c:scatterChart>
      <c:valAx>
        <c:axId val="9944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169"/>
        <c:crossesAt val="0"/>
        <c:crossBetween val="midCat"/>
      </c:valAx>
      <c:valAx>
        <c:axId val="671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40.6</c:v>
                </c:pt>
                <c:pt idx="1">
                  <c:v>48.9701754385965</c:v>
                </c:pt>
                <c:pt idx="2">
                  <c:v>48.8052083333333</c:v>
                </c:pt>
                <c:pt idx="3">
                  <c:v>53.98125</c:v>
                </c:pt>
                <c:pt idx="4">
                  <c:v>60.1810526315789</c:v>
                </c:pt>
                <c:pt idx="5">
                  <c:v>67.2515789473684</c:v>
                </c:pt>
                <c:pt idx="6">
                  <c:v>68.015625</c:v>
                </c:pt>
                <c:pt idx="7">
                  <c:v>54.06875</c:v>
                </c:pt>
                <c:pt idx="8">
                  <c:v>55.6947916666667</c:v>
                </c:pt>
                <c:pt idx="9">
                  <c:v>59.8166666666667</c:v>
                </c:pt>
                <c:pt idx="10">
                  <c:v>63.8635416666667</c:v>
                </c:pt>
                <c:pt idx="11">
                  <c:v>67.0284210526316</c:v>
                </c:pt>
                <c:pt idx="12">
                  <c:v>64.3104166666667</c:v>
                </c:pt>
                <c:pt idx="13">
                  <c:v>58.6291666666667</c:v>
                </c:pt>
                <c:pt idx="14">
                  <c:v>49.7630434782609</c:v>
                </c:pt>
                <c:pt idx="15">
                  <c:v>51.1747368421052</c:v>
                </c:pt>
                <c:pt idx="16">
                  <c:v>48.7375</c:v>
                </c:pt>
                <c:pt idx="17">
                  <c:v>46.5484210526316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0.7</c:v>
                </c:pt>
                <c:pt idx="1">
                  <c:v>54.2</c:v>
                </c:pt>
                <c:pt idx="2">
                  <c:v>60.7</c:v>
                </c:pt>
                <c:pt idx="3">
                  <c:v>68.2</c:v>
                </c:pt>
                <c:pt idx="4">
                  <c:v>77.6</c:v>
                </c:pt>
                <c:pt idx="5">
                  <c:v>84.4</c:v>
                </c:pt>
                <c:pt idx="6">
                  <c:v>84.4</c:v>
                </c:pt>
                <c:pt idx="7">
                  <c:v>65.4</c:v>
                </c:pt>
                <c:pt idx="8">
                  <c:v>67.9</c:v>
                </c:pt>
                <c:pt idx="9">
                  <c:v>72.5</c:v>
                </c:pt>
                <c:pt idx="10">
                  <c:v>76</c:v>
                </c:pt>
                <c:pt idx="11">
                  <c:v>78</c:v>
                </c:pt>
                <c:pt idx="12">
                  <c:v>76.9</c:v>
                </c:pt>
                <c:pt idx="13">
                  <c:v>65.1</c:v>
                </c:pt>
                <c:pt idx="14">
                  <c:v>57.7</c:v>
                </c:pt>
                <c:pt idx="15">
                  <c:v>55.8</c:v>
                </c:pt>
                <c:pt idx="16">
                  <c:v>57.9</c:v>
                </c:pt>
                <c:pt idx="17">
                  <c:v>55.9</c:v>
                </c:pt>
              </c:numCache>
            </c:numRef>
          </c:yVal>
          <c:smooth val="0"/>
        </c:ser>
        <c:axId val="46022363"/>
        <c:axId val="4960483"/>
      </c:scatterChart>
      <c:valAx>
        <c:axId val="4602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83"/>
        <c:crossesAt val="0"/>
        <c:crossBetween val="midCat"/>
      </c:valAx>
      <c:valAx>
        <c:axId val="49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363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39539.5729166667</c:v>
                </c:pt>
                <c:pt idx="2">
                  <c:v>39552.4166666667</c:v>
                </c:pt>
                <c:pt idx="3">
                  <c:v>39552.4270833333</c:v>
                </c:pt>
                <c:pt idx="4">
                  <c:v>39552.4375</c:v>
                </c:pt>
                <c:pt idx="5">
                  <c:v>39552.4479166667</c:v>
                </c:pt>
                <c:pt idx="6">
                  <c:v>39552.5729166667</c:v>
                </c:pt>
                <c:pt idx="7">
                  <c:v>39552.4583333333</c:v>
                </c:pt>
                <c:pt idx="8">
                  <c:v>39552.46875</c:v>
                </c:pt>
                <c:pt idx="9">
                  <c:v>39552.4791666667</c:v>
                </c:pt>
                <c:pt idx="10">
                  <c:v>39552.4895833333</c:v>
                </c:pt>
                <c:pt idx="11">
                  <c:v>39552.5</c:v>
                </c:pt>
                <c:pt idx="12">
                  <c:v>39552.5104166667</c:v>
                </c:pt>
                <c:pt idx="13">
                  <c:v>39552.5208333333</c:v>
                </c:pt>
                <c:pt idx="14">
                  <c:v>39552.53125</c:v>
                </c:pt>
                <c:pt idx="15">
                  <c:v>39552.5416666667</c:v>
                </c:pt>
                <c:pt idx="16">
                  <c:v>39552.5520833333</c:v>
                </c:pt>
                <c:pt idx="17">
                  <c:v>39552.5625</c:v>
                </c:pt>
                <c:pt idx="18">
                  <c:v>39552.5729166667</c:v>
                </c:pt>
                <c:pt idx="19">
                  <c:v>39552.5833333333</c:v>
                </c:pt>
                <c:pt idx="20">
                  <c:v>39552.59375</c:v>
                </c:pt>
                <c:pt idx="21">
                  <c:v>39552.6041666667</c:v>
                </c:pt>
                <c:pt idx="22">
                  <c:v>39552.6145833333</c:v>
                </c:pt>
                <c:pt idx="23">
                  <c:v>39552.625</c:v>
                </c:pt>
                <c:pt idx="24">
                  <c:v>39552.6354166667</c:v>
                </c:pt>
                <c:pt idx="25">
                  <c:v>39552.6458333333</c:v>
                </c:pt>
                <c:pt idx="26">
                  <c:v>39552.65625</c:v>
                </c:pt>
                <c:pt idx="27">
                  <c:v>39552.6666666667</c:v>
                </c:pt>
                <c:pt idx="28">
                  <c:v>39552.6770833333</c:v>
                </c:pt>
                <c:pt idx="29">
                  <c:v>39552.6875</c:v>
                </c:pt>
                <c:pt idx="30">
                  <c:v>39552.6979166667</c:v>
                </c:pt>
                <c:pt idx="31">
                  <c:v>39552.7083333333</c:v>
                </c:pt>
                <c:pt idx="32">
                  <c:v>39552.71875</c:v>
                </c:pt>
                <c:pt idx="33">
                  <c:v>39552.7291666667</c:v>
                </c:pt>
                <c:pt idx="34">
                  <c:v>39552.7395833333</c:v>
                </c:pt>
                <c:pt idx="35">
                  <c:v>39552.75</c:v>
                </c:pt>
                <c:pt idx="36">
                  <c:v>39552.7604166667</c:v>
                </c:pt>
                <c:pt idx="37">
                  <c:v>39552.7708333333</c:v>
                </c:pt>
                <c:pt idx="38">
                  <c:v>39552.78125</c:v>
                </c:pt>
                <c:pt idx="39">
                  <c:v>39552.7916666667</c:v>
                </c:pt>
                <c:pt idx="40">
                  <c:v>39552.8020833333</c:v>
                </c:pt>
                <c:pt idx="41">
                  <c:v>39552.8125</c:v>
                </c:pt>
                <c:pt idx="42">
                  <c:v>39552.8229166667</c:v>
                </c:pt>
                <c:pt idx="43">
                  <c:v>39552.8333333333</c:v>
                </c:pt>
                <c:pt idx="44">
                  <c:v>39552.84375</c:v>
                </c:pt>
                <c:pt idx="45">
                  <c:v>39552.8541666667</c:v>
                </c:pt>
                <c:pt idx="46">
                  <c:v>39552.8645833333</c:v>
                </c:pt>
                <c:pt idx="47">
                  <c:v>39552.875</c:v>
                </c:pt>
                <c:pt idx="48">
                  <c:v>39552.8854166667</c:v>
                </c:pt>
                <c:pt idx="49">
                  <c:v>39552.8958333333</c:v>
                </c:pt>
                <c:pt idx="50">
                  <c:v>39552.90625</c:v>
                </c:pt>
                <c:pt idx="51">
                  <c:v>39552.9166666667</c:v>
                </c:pt>
                <c:pt idx="52">
                  <c:v>39552.9270833333</c:v>
                </c:pt>
                <c:pt idx="53">
                  <c:v>39552.9375</c:v>
                </c:pt>
                <c:pt idx="54">
                  <c:v>39552.9479166667</c:v>
                </c:pt>
                <c:pt idx="55">
                  <c:v>39552.9583333333</c:v>
                </c:pt>
                <c:pt idx="56">
                  <c:v>39552.96875</c:v>
                </c:pt>
                <c:pt idx="57">
                  <c:v>39552.9791666667</c:v>
                </c:pt>
                <c:pt idx="58">
                  <c:v>39552.9895833333</c:v>
                </c:pt>
                <c:pt idx="59">
                  <c:v>39553</c:v>
                </c:pt>
                <c:pt idx="60">
                  <c:v>39553.0104166667</c:v>
                </c:pt>
                <c:pt idx="61">
                  <c:v>39553.0208333333</c:v>
                </c:pt>
                <c:pt idx="62">
                  <c:v>39553.03125</c:v>
                </c:pt>
                <c:pt idx="63">
                  <c:v>39553.0416666667</c:v>
                </c:pt>
                <c:pt idx="64">
                  <c:v>39553.0520833333</c:v>
                </c:pt>
                <c:pt idx="65">
                  <c:v>39553.0625</c:v>
                </c:pt>
                <c:pt idx="66">
                  <c:v>39553.0729166667</c:v>
                </c:pt>
                <c:pt idx="67">
                  <c:v>39553.0833333333</c:v>
                </c:pt>
                <c:pt idx="68">
                  <c:v>39553.09375</c:v>
                </c:pt>
                <c:pt idx="69">
                  <c:v>39553.1041666667</c:v>
                </c:pt>
                <c:pt idx="70">
                  <c:v>39553.1145833333</c:v>
                </c:pt>
                <c:pt idx="71">
                  <c:v>39553.125</c:v>
                </c:pt>
                <c:pt idx="72">
                  <c:v>39553.1354166667</c:v>
                </c:pt>
                <c:pt idx="73">
                  <c:v>39553.1458333333</c:v>
                </c:pt>
                <c:pt idx="74">
                  <c:v>39553.15625</c:v>
                </c:pt>
                <c:pt idx="75">
                  <c:v>39553.1666666667</c:v>
                </c:pt>
                <c:pt idx="76">
                  <c:v>39553.1770833333</c:v>
                </c:pt>
                <c:pt idx="77">
                  <c:v>39553.1875</c:v>
                </c:pt>
                <c:pt idx="78">
                  <c:v>39553.1979166667</c:v>
                </c:pt>
                <c:pt idx="79">
                  <c:v>39553.2083333333</c:v>
                </c:pt>
                <c:pt idx="80">
                  <c:v>39553.21875</c:v>
                </c:pt>
                <c:pt idx="81">
                  <c:v>39553.2291666667</c:v>
                </c:pt>
                <c:pt idx="82">
                  <c:v>39553.2395833333</c:v>
                </c:pt>
                <c:pt idx="83">
                  <c:v>39553.25</c:v>
                </c:pt>
                <c:pt idx="84">
                  <c:v>39553.2604166667</c:v>
                </c:pt>
                <c:pt idx="85">
                  <c:v>39553.2708333333</c:v>
                </c:pt>
                <c:pt idx="86">
                  <c:v>39553.28125</c:v>
                </c:pt>
                <c:pt idx="87">
                  <c:v>39553.2916666667</c:v>
                </c:pt>
                <c:pt idx="88">
                  <c:v>39553.3020833333</c:v>
                </c:pt>
                <c:pt idx="89">
                  <c:v>39553.3125</c:v>
                </c:pt>
                <c:pt idx="90">
                  <c:v>39553.3229166667</c:v>
                </c:pt>
                <c:pt idx="91">
                  <c:v>39553.3333333333</c:v>
                </c:pt>
                <c:pt idx="92">
                  <c:v>39553.34375</c:v>
                </c:pt>
                <c:pt idx="93">
                  <c:v>39553.3541666667</c:v>
                </c:pt>
                <c:pt idx="94">
                  <c:v>39553.3645833333</c:v>
                </c:pt>
                <c:pt idx="95">
                  <c:v>39553.375</c:v>
                </c:pt>
                <c:pt idx="96">
                  <c:v>39553.3854166667</c:v>
                </c:pt>
                <c:pt idx="97">
                  <c:v>39553.3958333333</c:v>
                </c:pt>
                <c:pt idx="98">
                  <c:v>39553.40625</c:v>
                </c:pt>
                <c:pt idx="99">
                  <c:v>39553.4166666667</c:v>
                </c:pt>
                <c:pt idx="100">
                  <c:v>39553.4270833333</c:v>
                </c:pt>
                <c:pt idx="101">
                  <c:v>39553.4375</c:v>
                </c:pt>
                <c:pt idx="102">
                  <c:v>39553.4479166667</c:v>
                </c:pt>
                <c:pt idx="103">
                  <c:v>39553.4583333333</c:v>
                </c:pt>
                <c:pt idx="104">
                  <c:v>39553.46875</c:v>
                </c:pt>
                <c:pt idx="105">
                  <c:v>39553.4791666667</c:v>
                </c:pt>
                <c:pt idx="106">
                  <c:v>39553.4895833333</c:v>
                </c:pt>
                <c:pt idx="107">
                  <c:v>39553.5</c:v>
                </c:pt>
                <c:pt idx="108">
                  <c:v>39553.5104166667</c:v>
                </c:pt>
                <c:pt idx="109">
                  <c:v>39553.5208333333</c:v>
                </c:pt>
                <c:pt idx="110">
                  <c:v>39553.53125</c:v>
                </c:pt>
                <c:pt idx="111">
                  <c:v>39553.5416666667</c:v>
                </c:pt>
                <c:pt idx="112">
                  <c:v>39553.5520833333</c:v>
                </c:pt>
                <c:pt idx="113">
                  <c:v>39553.5625</c:v>
                </c:pt>
                <c:pt idx="114">
                  <c:v>39553.5729166667</c:v>
                </c:pt>
                <c:pt idx="115">
                  <c:v>39553.5833333333</c:v>
                </c:pt>
                <c:pt idx="116">
                  <c:v>39553.59375</c:v>
                </c:pt>
                <c:pt idx="117">
                  <c:v>39553.6041666667</c:v>
                </c:pt>
                <c:pt idx="118">
                  <c:v>39553.6145833333</c:v>
                </c:pt>
                <c:pt idx="119">
                  <c:v>39553.625</c:v>
                </c:pt>
                <c:pt idx="120">
                  <c:v>39553.6354166667</c:v>
                </c:pt>
                <c:pt idx="121">
                  <c:v>39553.6458333333</c:v>
                </c:pt>
                <c:pt idx="122">
                  <c:v>39553.65625</c:v>
                </c:pt>
                <c:pt idx="123">
                  <c:v>39553.6666666667</c:v>
                </c:pt>
                <c:pt idx="124">
                  <c:v>39553.6770833333</c:v>
                </c:pt>
                <c:pt idx="125">
                  <c:v>39553.6875</c:v>
                </c:pt>
                <c:pt idx="126">
                  <c:v>39553.6979166667</c:v>
                </c:pt>
                <c:pt idx="127">
                  <c:v>39553.7083333333</c:v>
                </c:pt>
                <c:pt idx="128">
                  <c:v>39553.71875</c:v>
                </c:pt>
                <c:pt idx="129">
                  <c:v>39553.7291666667</c:v>
                </c:pt>
                <c:pt idx="130">
                  <c:v>39553.7395833333</c:v>
                </c:pt>
                <c:pt idx="131">
                  <c:v>39553.75</c:v>
                </c:pt>
                <c:pt idx="132">
                  <c:v>39553.7604166667</c:v>
                </c:pt>
                <c:pt idx="133">
                  <c:v>39553.7708333333</c:v>
                </c:pt>
                <c:pt idx="134">
                  <c:v>39553.78125</c:v>
                </c:pt>
                <c:pt idx="135">
                  <c:v>39553.7916666667</c:v>
                </c:pt>
                <c:pt idx="136">
                  <c:v>39553.8020833333</c:v>
                </c:pt>
                <c:pt idx="137">
                  <c:v>39553.8125</c:v>
                </c:pt>
                <c:pt idx="138">
                  <c:v>39553.8229166667</c:v>
                </c:pt>
                <c:pt idx="139">
                  <c:v>39553.8333333333</c:v>
                </c:pt>
                <c:pt idx="140">
                  <c:v>39553.84375</c:v>
                </c:pt>
                <c:pt idx="141">
                  <c:v>39553.8541666667</c:v>
                </c:pt>
                <c:pt idx="142">
                  <c:v>39553.8645833333</c:v>
                </c:pt>
                <c:pt idx="143">
                  <c:v>39553.875</c:v>
                </c:pt>
                <c:pt idx="144">
                  <c:v>39553.8854166667</c:v>
                </c:pt>
                <c:pt idx="145">
                  <c:v>39553.8958333333</c:v>
                </c:pt>
                <c:pt idx="146">
                  <c:v>39553.90625</c:v>
                </c:pt>
                <c:pt idx="147">
                  <c:v>39553.9166666667</c:v>
                </c:pt>
                <c:pt idx="148">
                  <c:v>39553.9270833333</c:v>
                </c:pt>
                <c:pt idx="149">
                  <c:v>39553.9375</c:v>
                </c:pt>
                <c:pt idx="150">
                  <c:v>39553.9479166667</c:v>
                </c:pt>
                <c:pt idx="151">
                  <c:v>39553.9583333333</c:v>
                </c:pt>
                <c:pt idx="152">
                  <c:v>39553.96875</c:v>
                </c:pt>
                <c:pt idx="153">
                  <c:v>39553.9791666667</c:v>
                </c:pt>
                <c:pt idx="154">
                  <c:v>39553.9895833333</c:v>
                </c:pt>
                <c:pt idx="155">
                  <c:v>39554</c:v>
                </c:pt>
                <c:pt idx="156">
                  <c:v>39554.0104166667</c:v>
                </c:pt>
                <c:pt idx="157">
                  <c:v>39554.0208333333</c:v>
                </c:pt>
                <c:pt idx="158">
                  <c:v>39554.03125</c:v>
                </c:pt>
                <c:pt idx="159">
                  <c:v>39554.0416666667</c:v>
                </c:pt>
                <c:pt idx="160">
                  <c:v>39554.0520833333</c:v>
                </c:pt>
                <c:pt idx="161">
                  <c:v>39554.0625</c:v>
                </c:pt>
                <c:pt idx="162">
                  <c:v>39554.0729166667</c:v>
                </c:pt>
                <c:pt idx="163">
                  <c:v>39554.0833333333</c:v>
                </c:pt>
                <c:pt idx="164">
                  <c:v>39554.09375</c:v>
                </c:pt>
                <c:pt idx="165">
                  <c:v>39554.1041666667</c:v>
                </c:pt>
                <c:pt idx="166">
                  <c:v>39554.1145833333</c:v>
                </c:pt>
                <c:pt idx="167">
                  <c:v>39554.125</c:v>
                </c:pt>
                <c:pt idx="168">
                  <c:v>39554.1354166667</c:v>
                </c:pt>
                <c:pt idx="169">
                  <c:v>39554.1458333333</c:v>
                </c:pt>
                <c:pt idx="170">
                  <c:v>39554.15625</c:v>
                </c:pt>
                <c:pt idx="171">
                  <c:v>39554.1666666667</c:v>
                </c:pt>
                <c:pt idx="172">
                  <c:v>39554.1770833333</c:v>
                </c:pt>
                <c:pt idx="173">
                  <c:v>39554.1875</c:v>
                </c:pt>
                <c:pt idx="174">
                  <c:v>39554.1979166667</c:v>
                </c:pt>
                <c:pt idx="175">
                  <c:v>39554.2083333333</c:v>
                </c:pt>
                <c:pt idx="176">
                  <c:v>39554.21875</c:v>
                </c:pt>
                <c:pt idx="177">
                  <c:v>39554.2291666667</c:v>
                </c:pt>
                <c:pt idx="178">
                  <c:v>39554.2395833333</c:v>
                </c:pt>
                <c:pt idx="179">
                  <c:v>39554.25</c:v>
                </c:pt>
                <c:pt idx="180">
                  <c:v>39554.2604166667</c:v>
                </c:pt>
                <c:pt idx="181">
                  <c:v>39554.2708333333</c:v>
                </c:pt>
                <c:pt idx="182">
                  <c:v>39554.28125</c:v>
                </c:pt>
                <c:pt idx="183">
                  <c:v>39554.2916666667</c:v>
                </c:pt>
                <c:pt idx="184">
                  <c:v>39554.3020833333</c:v>
                </c:pt>
                <c:pt idx="185">
                  <c:v>39554.3125</c:v>
                </c:pt>
                <c:pt idx="186">
                  <c:v>39554.3229166667</c:v>
                </c:pt>
                <c:pt idx="187">
                  <c:v>39554.3333333333</c:v>
                </c:pt>
                <c:pt idx="188">
                  <c:v>39554.34375</c:v>
                </c:pt>
                <c:pt idx="189">
                  <c:v>39554.3541666667</c:v>
                </c:pt>
                <c:pt idx="190">
                  <c:v>39554.3645833333</c:v>
                </c:pt>
                <c:pt idx="191">
                  <c:v>39554.375</c:v>
                </c:pt>
                <c:pt idx="192">
                  <c:v>39554.3854166667</c:v>
                </c:pt>
                <c:pt idx="193">
                  <c:v>39554.3958333333</c:v>
                </c:pt>
                <c:pt idx="194">
                  <c:v>39554.40625</c:v>
                </c:pt>
                <c:pt idx="195">
                  <c:v>39554.4166666667</c:v>
                </c:pt>
                <c:pt idx="196">
                  <c:v>39554.4270833333</c:v>
                </c:pt>
                <c:pt idx="197">
                  <c:v>39554.4375</c:v>
                </c:pt>
                <c:pt idx="198">
                  <c:v>39554.4479166667</c:v>
                </c:pt>
                <c:pt idx="199">
                  <c:v>39554.4583333333</c:v>
                </c:pt>
                <c:pt idx="200">
                  <c:v>39554.46875</c:v>
                </c:pt>
                <c:pt idx="201">
                  <c:v>39554.4791666667</c:v>
                </c:pt>
                <c:pt idx="202">
                  <c:v>39554.4895833333</c:v>
                </c:pt>
                <c:pt idx="203">
                  <c:v>39554.5</c:v>
                </c:pt>
                <c:pt idx="204">
                  <c:v>39554.5104166667</c:v>
                </c:pt>
                <c:pt idx="205">
                  <c:v>39554.5208333333</c:v>
                </c:pt>
                <c:pt idx="206">
                  <c:v>39554.53125</c:v>
                </c:pt>
                <c:pt idx="207">
                  <c:v>39554.5416666667</c:v>
                </c:pt>
                <c:pt idx="208">
                  <c:v>39554.5520833333</c:v>
                </c:pt>
                <c:pt idx="209">
                  <c:v>39554.5625</c:v>
                </c:pt>
                <c:pt idx="210">
                  <c:v>39554.5729166667</c:v>
                </c:pt>
                <c:pt idx="211">
                  <c:v>39554.5833333333</c:v>
                </c:pt>
                <c:pt idx="212">
                  <c:v>39554.59375</c:v>
                </c:pt>
                <c:pt idx="213">
                  <c:v>39554.6041666667</c:v>
                </c:pt>
                <c:pt idx="214">
                  <c:v>39554.6145833333</c:v>
                </c:pt>
                <c:pt idx="215">
                  <c:v>39554.625</c:v>
                </c:pt>
                <c:pt idx="216">
                  <c:v>39554.6354166667</c:v>
                </c:pt>
                <c:pt idx="217">
                  <c:v>39554.6458333333</c:v>
                </c:pt>
                <c:pt idx="218">
                  <c:v>39554.65625</c:v>
                </c:pt>
                <c:pt idx="219">
                  <c:v>39554.6666666667</c:v>
                </c:pt>
                <c:pt idx="220">
                  <c:v>39554.6770833333</c:v>
                </c:pt>
                <c:pt idx="221">
                  <c:v>39554.6875</c:v>
                </c:pt>
                <c:pt idx="222">
                  <c:v>39554.6979166667</c:v>
                </c:pt>
                <c:pt idx="223">
                  <c:v>39554.7083333333</c:v>
                </c:pt>
                <c:pt idx="224">
                  <c:v>39554.71875</c:v>
                </c:pt>
                <c:pt idx="225">
                  <c:v>39554.7291666667</c:v>
                </c:pt>
                <c:pt idx="226">
                  <c:v>39554.7395833333</c:v>
                </c:pt>
                <c:pt idx="227">
                  <c:v>39554.75</c:v>
                </c:pt>
                <c:pt idx="228">
                  <c:v>39554.7604166667</c:v>
                </c:pt>
                <c:pt idx="229">
                  <c:v>39554.7708333333</c:v>
                </c:pt>
                <c:pt idx="230">
                  <c:v>39554.78125</c:v>
                </c:pt>
                <c:pt idx="231">
                  <c:v>39554.7916666667</c:v>
                </c:pt>
                <c:pt idx="232">
                  <c:v>39554.8020833333</c:v>
                </c:pt>
                <c:pt idx="233">
                  <c:v>39554.8125</c:v>
                </c:pt>
                <c:pt idx="234">
                  <c:v>39554.8229166667</c:v>
                </c:pt>
                <c:pt idx="235">
                  <c:v>39554.8333333333</c:v>
                </c:pt>
                <c:pt idx="236">
                  <c:v>39554.84375</c:v>
                </c:pt>
                <c:pt idx="237">
                  <c:v>39554.8541666667</c:v>
                </c:pt>
                <c:pt idx="238">
                  <c:v>39554.8645833333</c:v>
                </c:pt>
                <c:pt idx="239">
                  <c:v>39554.875</c:v>
                </c:pt>
                <c:pt idx="240">
                  <c:v>39554.8854166667</c:v>
                </c:pt>
                <c:pt idx="241">
                  <c:v>39554.8958333333</c:v>
                </c:pt>
                <c:pt idx="242">
                  <c:v>39554.90625</c:v>
                </c:pt>
                <c:pt idx="243">
                  <c:v>39554.9166666667</c:v>
                </c:pt>
                <c:pt idx="244">
                  <c:v>39554.9270833333</c:v>
                </c:pt>
                <c:pt idx="245">
                  <c:v>39554.9375</c:v>
                </c:pt>
                <c:pt idx="246">
                  <c:v>39554.9479166667</c:v>
                </c:pt>
                <c:pt idx="247">
                  <c:v>39554.9583333333</c:v>
                </c:pt>
                <c:pt idx="248">
                  <c:v>39554.96875</c:v>
                </c:pt>
                <c:pt idx="249">
                  <c:v>39554.9791666667</c:v>
                </c:pt>
                <c:pt idx="250">
                  <c:v>39554.9895833333</c:v>
                </c:pt>
                <c:pt idx="251">
                  <c:v>39555</c:v>
                </c:pt>
                <c:pt idx="252">
                  <c:v>39555.0104166667</c:v>
                </c:pt>
                <c:pt idx="253">
                  <c:v>39555.0208333333</c:v>
                </c:pt>
                <c:pt idx="254">
                  <c:v>39555.03125</c:v>
                </c:pt>
                <c:pt idx="255">
                  <c:v>39555.0416666667</c:v>
                </c:pt>
                <c:pt idx="256">
                  <c:v>39555.0520833333</c:v>
                </c:pt>
                <c:pt idx="257">
                  <c:v>39555.0625</c:v>
                </c:pt>
                <c:pt idx="258">
                  <c:v>39555.0729166667</c:v>
                </c:pt>
                <c:pt idx="259">
                  <c:v>39555.0833333333</c:v>
                </c:pt>
                <c:pt idx="260">
                  <c:v>39555.09375</c:v>
                </c:pt>
                <c:pt idx="261">
                  <c:v>39555.1041666667</c:v>
                </c:pt>
                <c:pt idx="262">
                  <c:v>39555.1145833333</c:v>
                </c:pt>
                <c:pt idx="263">
                  <c:v>39555.125</c:v>
                </c:pt>
                <c:pt idx="264">
                  <c:v>39555.1354166667</c:v>
                </c:pt>
                <c:pt idx="265">
                  <c:v>39555.1458333333</c:v>
                </c:pt>
                <c:pt idx="266">
                  <c:v>39555.15625</c:v>
                </c:pt>
                <c:pt idx="267">
                  <c:v>39555.1666666667</c:v>
                </c:pt>
                <c:pt idx="268">
                  <c:v>39555.1770833333</c:v>
                </c:pt>
                <c:pt idx="269">
                  <c:v>39555.1875</c:v>
                </c:pt>
                <c:pt idx="270">
                  <c:v>39555.1979166667</c:v>
                </c:pt>
                <c:pt idx="271">
                  <c:v>39555.2083333333</c:v>
                </c:pt>
                <c:pt idx="272">
                  <c:v>39555.21875</c:v>
                </c:pt>
                <c:pt idx="273">
                  <c:v>39555.2291666667</c:v>
                </c:pt>
                <c:pt idx="274">
                  <c:v>39555.2395833333</c:v>
                </c:pt>
                <c:pt idx="275">
                  <c:v>39555.25</c:v>
                </c:pt>
                <c:pt idx="276">
                  <c:v>39555.2604166667</c:v>
                </c:pt>
                <c:pt idx="277">
                  <c:v>39555.2708333333</c:v>
                </c:pt>
                <c:pt idx="278">
                  <c:v>39555.28125</c:v>
                </c:pt>
                <c:pt idx="279">
                  <c:v>39555.2916666667</c:v>
                </c:pt>
                <c:pt idx="280">
                  <c:v>39555.3020833333</c:v>
                </c:pt>
                <c:pt idx="281">
                  <c:v>39555.3125</c:v>
                </c:pt>
                <c:pt idx="282">
                  <c:v>39555.3229166667</c:v>
                </c:pt>
                <c:pt idx="283">
                  <c:v>39555.3333333333</c:v>
                </c:pt>
                <c:pt idx="284">
                  <c:v>39555.34375</c:v>
                </c:pt>
                <c:pt idx="285">
                  <c:v>39555.3541666667</c:v>
                </c:pt>
                <c:pt idx="286">
                  <c:v>39555.3645833333</c:v>
                </c:pt>
                <c:pt idx="287">
                  <c:v>39555.375</c:v>
                </c:pt>
                <c:pt idx="288">
                  <c:v>39555.3854166667</c:v>
                </c:pt>
                <c:pt idx="289">
                  <c:v>39555.3958333333</c:v>
                </c:pt>
                <c:pt idx="290">
                  <c:v>39555.40625</c:v>
                </c:pt>
                <c:pt idx="291">
                  <c:v>39555.4166666667</c:v>
                </c:pt>
                <c:pt idx="292">
                  <c:v>39555.4270833333</c:v>
                </c:pt>
                <c:pt idx="293">
                  <c:v>39555.4375</c:v>
                </c:pt>
                <c:pt idx="294">
                  <c:v>39555.4479166667</c:v>
                </c:pt>
                <c:pt idx="295">
                  <c:v>39555.4583333333</c:v>
                </c:pt>
                <c:pt idx="296">
                  <c:v>39555.46875</c:v>
                </c:pt>
                <c:pt idx="297">
                  <c:v>39555.4791666667</c:v>
                </c:pt>
                <c:pt idx="298">
                  <c:v>39555.4895833333</c:v>
                </c:pt>
                <c:pt idx="299">
                  <c:v>39555.5</c:v>
                </c:pt>
                <c:pt idx="300">
                  <c:v>39555.5104166667</c:v>
                </c:pt>
                <c:pt idx="301">
                  <c:v>39555.5208333333</c:v>
                </c:pt>
                <c:pt idx="302">
                  <c:v>39555.53125</c:v>
                </c:pt>
                <c:pt idx="303">
                  <c:v>39555.5416666667</c:v>
                </c:pt>
                <c:pt idx="304">
                  <c:v>39555.5520833333</c:v>
                </c:pt>
                <c:pt idx="305">
                  <c:v>39555.5625</c:v>
                </c:pt>
                <c:pt idx="306">
                  <c:v>39555.5729166667</c:v>
                </c:pt>
                <c:pt idx="307">
                  <c:v>39555.5833333333</c:v>
                </c:pt>
                <c:pt idx="308">
                  <c:v>39555.59375</c:v>
                </c:pt>
                <c:pt idx="309">
                  <c:v>39555.6041666667</c:v>
                </c:pt>
                <c:pt idx="310">
                  <c:v>39555.6145833333</c:v>
                </c:pt>
                <c:pt idx="311">
                  <c:v>39555.625</c:v>
                </c:pt>
                <c:pt idx="312">
                  <c:v>39555.6354166667</c:v>
                </c:pt>
                <c:pt idx="313">
                  <c:v>39555.6458333333</c:v>
                </c:pt>
                <c:pt idx="314">
                  <c:v>39555.65625</c:v>
                </c:pt>
                <c:pt idx="315">
                  <c:v>39555.6666666667</c:v>
                </c:pt>
                <c:pt idx="316">
                  <c:v>39555.6770833333</c:v>
                </c:pt>
                <c:pt idx="317">
                  <c:v>39555.6875</c:v>
                </c:pt>
                <c:pt idx="318">
                  <c:v>39555.6979166667</c:v>
                </c:pt>
                <c:pt idx="319">
                  <c:v>39555.7083333333</c:v>
                </c:pt>
                <c:pt idx="320">
                  <c:v>39555.71875</c:v>
                </c:pt>
                <c:pt idx="321">
                  <c:v>39555.7291666667</c:v>
                </c:pt>
                <c:pt idx="322">
                  <c:v>39555.7395833333</c:v>
                </c:pt>
                <c:pt idx="323">
                  <c:v>39555.75</c:v>
                </c:pt>
                <c:pt idx="324">
                  <c:v>39555.7604166667</c:v>
                </c:pt>
                <c:pt idx="325">
                  <c:v>39555.7708333333</c:v>
                </c:pt>
                <c:pt idx="326">
                  <c:v>39555.78125</c:v>
                </c:pt>
                <c:pt idx="327">
                  <c:v>39555.7916666667</c:v>
                </c:pt>
                <c:pt idx="328">
                  <c:v>39555.8020833333</c:v>
                </c:pt>
                <c:pt idx="329">
                  <c:v>39555.8125</c:v>
                </c:pt>
                <c:pt idx="330">
                  <c:v>39555.8229166667</c:v>
                </c:pt>
                <c:pt idx="331">
                  <c:v>39555.8333333333</c:v>
                </c:pt>
                <c:pt idx="332">
                  <c:v>39555.84375</c:v>
                </c:pt>
                <c:pt idx="333">
                  <c:v>39555.8541666667</c:v>
                </c:pt>
                <c:pt idx="334">
                  <c:v>39555.875</c:v>
                </c:pt>
                <c:pt idx="335">
                  <c:v>39555.8854166667</c:v>
                </c:pt>
                <c:pt idx="336">
                  <c:v>39555.8958333333</c:v>
                </c:pt>
                <c:pt idx="337">
                  <c:v>39555.90625</c:v>
                </c:pt>
                <c:pt idx="338">
                  <c:v>39555.9166666667</c:v>
                </c:pt>
                <c:pt idx="339">
                  <c:v>39555.9270833333</c:v>
                </c:pt>
                <c:pt idx="340">
                  <c:v>39555.9375</c:v>
                </c:pt>
                <c:pt idx="341">
                  <c:v>39555.9479166667</c:v>
                </c:pt>
                <c:pt idx="342">
                  <c:v>39555.9583333333</c:v>
                </c:pt>
                <c:pt idx="343">
                  <c:v>39555.96875</c:v>
                </c:pt>
                <c:pt idx="344">
                  <c:v>39555.9791666667</c:v>
                </c:pt>
                <c:pt idx="345">
                  <c:v>39555.9895833333</c:v>
                </c:pt>
                <c:pt idx="346">
                  <c:v>39556</c:v>
                </c:pt>
                <c:pt idx="347">
                  <c:v>39556.0104166667</c:v>
                </c:pt>
                <c:pt idx="348">
                  <c:v>39556.0208333333</c:v>
                </c:pt>
                <c:pt idx="349">
                  <c:v>39556.03125</c:v>
                </c:pt>
                <c:pt idx="350">
                  <c:v>39556.0416666667</c:v>
                </c:pt>
                <c:pt idx="351">
                  <c:v>39556.0520833333</c:v>
                </c:pt>
                <c:pt idx="352">
                  <c:v>39556.0625</c:v>
                </c:pt>
                <c:pt idx="353">
                  <c:v>39556.0729166667</c:v>
                </c:pt>
                <c:pt idx="354">
                  <c:v>39556.0833333333</c:v>
                </c:pt>
                <c:pt idx="355">
                  <c:v>39556.09375</c:v>
                </c:pt>
                <c:pt idx="356">
                  <c:v>39556.1041666667</c:v>
                </c:pt>
                <c:pt idx="357">
                  <c:v>39556.1145833333</c:v>
                </c:pt>
                <c:pt idx="358">
                  <c:v>39556.125</c:v>
                </c:pt>
                <c:pt idx="359">
                  <c:v>39556.1354166667</c:v>
                </c:pt>
                <c:pt idx="360">
                  <c:v>39556.1458333333</c:v>
                </c:pt>
                <c:pt idx="361">
                  <c:v>39556.15625</c:v>
                </c:pt>
                <c:pt idx="362">
                  <c:v>39556.1666666667</c:v>
                </c:pt>
                <c:pt idx="363">
                  <c:v>39556.1770833333</c:v>
                </c:pt>
                <c:pt idx="364">
                  <c:v>39556.1875</c:v>
                </c:pt>
                <c:pt idx="365">
                  <c:v>39556.1979166667</c:v>
                </c:pt>
                <c:pt idx="366">
                  <c:v>39556.2083333333</c:v>
                </c:pt>
                <c:pt idx="367">
                  <c:v>39556.21875</c:v>
                </c:pt>
                <c:pt idx="368">
                  <c:v>39556.2291666667</c:v>
                </c:pt>
                <c:pt idx="369">
                  <c:v>39556.2395833333</c:v>
                </c:pt>
                <c:pt idx="370">
                  <c:v>39556.25</c:v>
                </c:pt>
                <c:pt idx="371">
                  <c:v>39556.2604166667</c:v>
                </c:pt>
                <c:pt idx="372">
                  <c:v>39556.2708333333</c:v>
                </c:pt>
                <c:pt idx="373">
                  <c:v>39556.28125</c:v>
                </c:pt>
                <c:pt idx="374">
                  <c:v>39556.2916666667</c:v>
                </c:pt>
                <c:pt idx="375">
                  <c:v>39556.3020833333</c:v>
                </c:pt>
                <c:pt idx="376">
                  <c:v>39556.3125</c:v>
                </c:pt>
                <c:pt idx="377">
                  <c:v>39556.3229166667</c:v>
                </c:pt>
                <c:pt idx="378">
                  <c:v>39556.3333333333</c:v>
                </c:pt>
                <c:pt idx="379">
                  <c:v>39556.34375</c:v>
                </c:pt>
                <c:pt idx="380">
                  <c:v>39556.3541666667</c:v>
                </c:pt>
                <c:pt idx="381">
                  <c:v>39556.3645833333</c:v>
                </c:pt>
                <c:pt idx="382">
                  <c:v>39556.375</c:v>
                </c:pt>
                <c:pt idx="383">
                  <c:v>39556.3854166667</c:v>
                </c:pt>
                <c:pt idx="384">
                  <c:v>39556.3958333333</c:v>
                </c:pt>
                <c:pt idx="385">
                  <c:v>39556.40625</c:v>
                </c:pt>
                <c:pt idx="386">
                  <c:v>39556.4166666667</c:v>
                </c:pt>
                <c:pt idx="387">
                  <c:v>39556.4270833333</c:v>
                </c:pt>
                <c:pt idx="388">
                  <c:v>39556.4375</c:v>
                </c:pt>
                <c:pt idx="389">
                  <c:v>39556.4479166667</c:v>
                </c:pt>
                <c:pt idx="390">
                  <c:v>39556.4583333333</c:v>
                </c:pt>
                <c:pt idx="391">
                  <c:v>39556.46875</c:v>
                </c:pt>
                <c:pt idx="392">
                  <c:v>39556.4791666667</c:v>
                </c:pt>
                <c:pt idx="393">
                  <c:v>39556.4895833333</c:v>
                </c:pt>
                <c:pt idx="394">
                  <c:v>39556.5</c:v>
                </c:pt>
                <c:pt idx="395">
                  <c:v>39556.5104166667</c:v>
                </c:pt>
                <c:pt idx="396">
                  <c:v>39556.5208333333</c:v>
                </c:pt>
                <c:pt idx="397">
                  <c:v>39556.53125</c:v>
                </c:pt>
                <c:pt idx="398">
                  <c:v>39556.5416666667</c:v>
                </c:pt>
                <c:pt idx="399">
                  <c:v>39556.5520833333</c:v>
                </c:pt>
                <c:pt idx="400">
                  <c:v>39556.5625</c:v>
                </c:pt>
                <c:pt idx="401">
                  <c:v>39556.5729166667</c:v>
                </c:pt>
                <c:pt idx="402">
                  <c:v>39556.5833333333</c:v>
                </c:pt>
                <c:pt idx="403">
                  <c:v>39556.59375</c:v>
                </c:pt>
                <c:pt idx="404">
                  <c:v>39556.6041666667</c:v>
                </c:pt>
                <c:pt idx="405">
                  <c:v>39556.6145833333</c:v>
                </c:pt>
                <c:pt idx="406">
                  <c:v>39556.625</c:v>
                </c:pt>
                <c:pt idx="407">
                  <c:v>39556.6354166667</c:v>
                </c:pt>
                <c:pt idx="408">
                  <c:v>39556.6458333333</c:v>
                </c:pt>
                <c:pt idx="409">
                  <c:v>39556.65625</c:v>
                </c:pt>
                <c:pt idx="410">
                  <c:v>39556.6666666667</c:v>
                </c:pt>
                <c:pt idx="411">
                  <c:v>39556.6770833333</c:v>
                </c:pt>
                <c:pt idx="412">
                  <c:v>39556.6875</c:v>
                </c:pt>
                <c:pt idx="413">
                  <c:v>39556.6979166667</c:v>
                </c:pt>
                <c:pt idx="414">
                  <c:v>39556.7083333333</c:v>
                </c:pt>
                <c:pt idx="415">
                  <c:v>39556.71875</c:v>
                </c:pt>
                <c:pt idx="416">
                  <c:v>39556.7291666667</c:v>
                </c:pt>
                <c:pt idx="417">
                  <c:v>39556.7395833333</c:v>
                </c:pt>
                <c:pt idx="418">
                  <c:v>39556.75</c:v>
                </c:pt>
                <c:pt idx="419">
                  <c:v>39556.7604166667</c:v>
                </c:pt>
                <c:pt idx="420">
                  <c:v>39556.7708333333</c:v>
                </c:pt>
                <c:pt idx="421">
                  <c:v>39556.78125</c:v>
                </c:pt>
                <c:pt idx="422">
                  <c:v>39556.7916666667</c:v>
                </c:pt>
                <c:pt idx="423">
                  <c:v>39556.8020833333</c:v>
                </c:pt>
                <c:pt idx="424">
                  <c:v>39556.8125</c:v>
                </c:pt>
                <c:pt idx="425">
                  <c:v>39556.8229166667</c:v>
                </c:pt>
                <c:pt idx="426">
                  <c:v>39556.8333333333</c:v>
                </c:pt>
                <c:pt idx="427">
                  <c:v>39556.84375</c:v>
                </c:pt>
                <c:pt idx="428">
                  <c:v>39556.8645833333</c:v>
                </c:pt>
                <c:pt idx="429">
                  <c:v>39556.875</c:v>
                </c:pt>
                <c:pt idx="430">
                  <c:v>39556.8854166667</c:v>
                </c:pt>
                <c:pt idx="431">
                  <c:v>39556.8958333333</c:v>
                </c:pt>
                <c:pt idx="432">
                  <c:v>39556.90625</c:v>
                </c:pt>
                <c:pt idx="433">
                  <c:v>39556.9166666667</c:v>
                </c:pt>
                <c:pt idx="434">
                  <c:v>39556.9270833333</c:v>
                </c:pt>
                <c:pt idx="435">
                  <c:v>39556.9375</c:v>
                </c:pt>
                <c:pt idx="436">
                  <c:v>39556.9479166667</c:v>
                </c:pt>
                <c:pt idx="437">
                  <c:v>39556.9583333333</c:v>
                </c:pt>
                <c:pt idx="438">
                  <c:v>39556.96875</c:v>
                </c:pt>
                <c:pt idx="439">
                  <c:v>39556.9791666667</c:v>
                </c:pt>
                <c:pt idx="440">
                  <c:v>39556.9895833333</c:v>
                </c:pt>
                <c:pt idx="441">
                  <c:v>39557</c:v>
                </c:pt>
                <c:pt idx="442">
                  <c:v>39557.0104166667</c:v>
                </c:pt>
                <c:pt idx="443">
                  <c:v>39557.0208333333</c:v>
                </c:pt>
                <c:pt idx="444">
                  <c:v>39557.03125</c:v>
                </c:pt>
                <c:pt idx="445">
                  <c:v>39557.0416666667</c:v>
                </c:pt>
                <c:pt idx="446">
                  <c:v>39557.0520833333</c:v>
                </c:pt>
                <c:pt idx="447">
                  <c:v>39557.0625</c:v>
                </c:pt>
                <c:pt idx="448">
                  <c:v>39557.0729166667</c:v>
                </c:pt>
                <c:pt idx="449">
                  <c:v>39557.0833333333</c:v>
                </c:pt>
                <c:pt idx="450">
                  <c:v>39557.09375</c:v>
                </c:pt>
                <c:pt idx="451">
                  <c:v>39557.1041666667</c:v>
                </c:pt>
                <c:pt idx="452">
                  <c:v>39557.1145833333</c:v>
                </c:pt>
                <c:pt idx="453">
                  <c:v>39557.125</c:v>
                </c:pt>
                <c:pt idx="454">
                  <c:v>39557.1354166667</c:v>
                </c:pt>
                <c:pt idx="455">
                  <c:v>39557.1458333333</c:v>
                </c:pt>
                <c:pt idx="456">
                  <c:v>39557.15625</c:v>
                </c:pt>
                <c:pt idx="457">
                  <c:v>39557.1666666667</c:v>
                </c:pt>
                <c:pt idx="458">
                  <c:v>39557.1770833333</c:v>
                </c:pt>
                <c:pt idx="459">
                  <c:v>39557.1875</c:v>
                </c:pt>
                <c:pt idx="460">
                  <c:v>39557.1979166667</c:v>
                </c:pt>
                <c:pt idx="461">
                  <c:v>39557.2083333333</c:v>
                </c:pt>
                <c:pt idx="462">
                  <c:v>39557.21875</c:v>
                </c:pt>
                <c:pt idx="463">
                  <c:v>39557.2291666667</c:v>
                </c:pt>
                <c:pt idx="464">
                  <c:v>39557.2395833333</c:v>
                </c:pt>
                <c:pt idx="465">
                  <c:v>39557.25</c:v>
                </c:pt>
                <c:pt idx="466">
                  <c:v>39557.2604166667</c:v>
                </c:pt>
                <c:pt idx="467">
                  <c:v>39557.2708333333</c:v>
                </c:pt>
                <c:pt idx="468">
                  <c:v>39557.28125</c:v>
                </c:pt>
                <c:pt idx="469">
                  <c:v>39557.2916666667</c:v>
                </c:pt>
                <c:pt idx="470">
                  <c:v>39557.3020833333</c:v>
                </c:pt>
                <c:pt idx="471">
                  <c:v>39557.3125</c:v>
                </c:pt>
                <c:pt idx="472">
                  <c:v>39557.3229166667</c:v>
                </c:pt>
                <c:pt idx="473">
                  <c:v>39557.3333333333</c:v>
                </c:pt>
                <c:pt idx="474">
                  <c:v>39557.34375</c:v>
                </c:pt>
                <c:pt idx="475">
                  <c:v>39557.3541666667</c:v>
                </c:pt>
                <c:pt idx="476">
                  <c:v>39557.3645833333</c:v>
                </c:pt>
                <c:pt idx="477">
                  <c:v>39557.375</c:v>
                </c:pt>
                <c:pt idx="478">
                  <c:v>39557.3854166667</c:v>
                </c:pt>
                <c:pt idx="479">
                  <c:v>39557.3958333333</c:v>
                </c:pt>
                <c:pt idx="480">
                  <c:v>39557.40625</c:v>
                </c:pt>
                <c:pt idx="481">
                  <c:v>39557.4166666667</c:v>
                </c:pt>
                <c:pt idx="482">
                  <c:v>39557.4270833333</c:v>
                </c:pt>
                <c:pt idx="483">
                  <c:v>39557.4375</c:v>
                </c:pt>
                <c:pt idx="484">
                  <c:v>39557.4479166667</c:v>
                </c:pt>
                <c:pt idx="485">
                  <c:v>39557.4583333333</c:v>
                </c:pt>
                <c:pt idx="486">
                  <c:v>39557.46875</c:v>
                </c:pt>
                <c:pt idx="487">
                  <c:v>39557.4791666667</c:v>
                </c:pt>
                <c:pt idx="488">
                  <c:v>39557.4895833333</c:v>
                </c:pt>
                <c:pt idx="489">
                  <c:v>39557.5</c:v>
                </c:pt>
                <c:pt idx="490">
                  <c:v>39557.5104166667</c:v>
                </c:pt>
                <c:pt idx="491">
                  <c:v>39557.5208333333</c:v>
                </c:pt>
                <c:pt idx="492">
                  <c:v>39557.53125</c:v>
                </c:pt>
                <c:pt idx="493">
                  <c:v>39557.5416666667</c:v>
                </c:pt>
                <c:pt idx="494">
                  <c:v>39557.5520833333</c:v>
                </c:pt>
                <c:pt idx="495">
                  <c:v>39557.5625</c:v>
                </c:pt>
                <c:pt idx="496">
                  <c:v>39557.5729166667</c:v>
                </c:pt>
                <c:pt idx="497">
                  <c:v>39557.5833333333</c:v>
                </c:pt>
                <c:pt idx="498">
                  <c:v>39557.59375</c:v>
                </c:pt>
                <c:pt idx="499">
                  <c:v>39557.6041666667</c:v>
                </c:pt>
                <c:pt idx="500">
                  <c:v>39557.6145833333</c:v>
                </c:pt>
                <c:pt idx="501">
                  <c:v>39557.625</c:v>
                </c:pt>
                <c:pt idx="502">
                  <c:v>39557.6354166667</c:v>
                </c:pt>
                <c:pt idx="503">
                  <c:v>39557.6458333333</c:v>
                </c:pt>
                <c:pt idx="504">
                  <c:v>39557.65625</c:v>
                </c:pt>
                <c:pt idx="505">
                  <c:v>39557.6666666667</c:v>
                </c:pt>
                <c:pt idx="506">
                  <c:v>39557.6770833333</c:v>
                </c:pt>
                <c:pt idx="507">
                  <c:v>39557.6875</c:v>
                </c:pt>
                <c:pt idx="508">
                  <c:v>39557.6979166667</c:v>
                </c:pt>
                <c:pt idx="509">
                  <c:v>39557.7083333333</c:v>
                </c:pt>
                <c:pt idx="510">
                  <c:v>39557.71875</c:v>
                </c:pt>
                <c:pt idx="511">
                  <c:v>39557.7291666667</c:v>
                </c:pt>
                <c:pt idx="512">
                  <c:v>39557.7395833333</c:v>
                </c:pt>
                <c:pt idx="513">
                  <c:v>39557.75</c:v>
                </c:pt>
                <c:pt idx="514">
                  <c:v>39557.7604166667</c:v>
                </c:pt>
                <c:pt idx="515">
                  <c:v>39557.7708333333</c:v>
                </c:pt>
                <c:pt idx="516">
                  <c:v>39557.78125</c:v>
                </c:pt>
                <c:pt idx="517">
                  <c:v>39557.7916666667</c:v>
                </c:pt>
                <c:pt idx="518">
                  <c:v>39557.8020833333</c:v>
                </c:pt>
                <c:pt idx="519">
                  <c:v>39557.8125</c:v>
                </c:pt>
                <c:pt idx="520">
                  <c:v>39557.8229166667</c:v>
                </c:pt>
                <c:pt idx="521">
                  <c:v>39557.8333333333</c:v>
                </c:pt>
                <c:pt idx="522">
                  <c:v>39557.84375</c:v>
                </c:pt>
                <c:pt idx="523">
                  <c:v>39557.8541666667</c:v>
                </c:pt>
                <c:pt idx="524">
                  <c:v>39557.8645833333</c:v>
                </c:pt>
                <c:pt idx="525">
                  <c:v>39557.875</c:v>
                </c:pt>
                <c:pt idx="526">
                  <c:v>39557.8854166667</c:v>
                </c:pt>
                <c:pt idx="527">
                  <c:v>39557.8958333333</c:v>
                </c:pt>
                <c:pt idx="528">
                  <c:v>39557.90625</c:v>
                </c:pt>
                <c:pt idx="529">
                  <c:v>39557.9166666667</c:v>
                </c:pt>
                <c:pt idx="530">
                  <c:v>39557.9270833333</c:v>
                </c:pt>
                <c:pt idx="531">
                  <c:v>39557.9375</c:v>
                </c:pt>
                <c:pt idx="532">
                  <c:v>39557.9479166667</c:v>
                </c:pt>
                <c:pt idx="533">
                  <c:v>39557.9583333333</c:v>
                </c:pt>
                <c:pt idx="534">
                  <c:v>39557.96875</c:v>
                </c:pt>
                <c:pt idx="535">
                  <c:v>39557.9791666667</c:v>
                </c:pt>
                <c:pt idx="536">
                  <c:v>39557.9895833333</c:v>
                </c:pt>
                <c:pt idx="537">
                  <c:v>39558</c:v>
                </c:pt>
                <c:pt idx="538">
                  <c:v>39558.0104166667</c:v>
                </c:pt>
                <c:pt idx="539">
                  <c:v>39558.0208333333</c:v>
                </c:pt>
                <c:pt idx="540">
                  <c:v>39558.03125</c:v>
                </c:pt>
                <c:pt idx="541">
                  <c:v>39558.0416666667</c:v>
                </c:pt>
                <c:pt idx="542">
                  <c:v>39558.0520833333</c:v>
                </c:pt>
                <c:pt idx="543">
                  <c:v>39558.0625</c:v>
                </c:pt>
                <c:pt idx="544">
                  <c:v>39558.0729166667</c:v>
                </c:pt>
                <c:pt idx="545">
                  <c:v>39558.0833333333</c:v>
                </c:pt>
                <c:pt idx="546">
                  <c:v>39558.09375</c:v>
                </c:pt>
                <c:pt idx="547">
                  <c:v>39558.1041666667</c:v>
                </c:pt>
                <c:pt idx="548">
                  <c:v>39558.1145833333</c:v>
                </c:pt>
                <c:pt idx="549">
                  <c:v>39558.125</c:v>
                </c:pt>
                <c:pt idx="550">
                  <c:v>39558.1354166667</c:v>
                </c:pt>
                <c:pt idx="551">
                  <c:v>39558.1458333333</c:v>
                </c:pt>
                <c:pt idx="552">
                  <c:v>39558.15625</c:v>
                </c:pt>
                <c:pt idx="553">
                  <c:v>39558.1666666667</c:v>
                </c:pt>
                <c:pt idx="554">
                  <c:v>39558.1770833333</c:v>
                </c:pt>
                <c:pt idx="555">
                  <c:v>39558.1875</c:v>
                </c:pt>
                <c:pt idx="556">
                  <c:v>39558.1979166667</c:v>
                </c:pt>
                <c:pt idx="557">
                  <c:v>39558.2083333333</c:v>
                </c:pt>
                <c:pt idx="558">
                  <c:v>39558.21875</c:v>
                </c:pt>
                <c:pt idx="559">
                  <c:v>39558.2291666667</c:v>
                </c:pt>
                <c:pt idx="560">
                  <c:v>39558.2395833333</c:v>
                </c:pt>
                <c:pt idx="561">
                  <c:v>39558.25</c:v>
                </c:pt>
                <c:pt idx="562">
                  <c:v>39558.2604166667</c:v>
                </c:pt>
                <c:pt idx="563">
                  <c:v>39558.2708333333</c:v>
                </c:pt>
                <c:pt idx="564">
                  <c:v>39558.28125</c:v>
                </c:pt>
                <c:pt idx="565">
                  <c:v>39558.2916666667</c:v>
                </c:pt>
                <c:pt idx="566">
                  <c:v>39558.3020833333</c:v>
                </c:pt>
                <c:pt idx="567">
                  <c:v>39558.3125</c:v>
                </c:pt>
                <c:pt idx="568">
                  <c:v>39558.3229166667</c:v>
                </c:pt>
                <c:pt idx="569">
                  <c:v>39558.3333333333</c:v>
                </c:pt>
                <c:pt idx="570">
                  <c:v>39558.34375</c:v>
                </c:pt>
                <c:pt idx="571">
                  <c:v>39558.3541666667</c:v>
                </c:pt>
                <c:pt idx="572">
                  <c:v>39558.3645833333</c:v>
                </c:pt>
                <c:pt idx="573">
                  <c:v>39558.375</c:v>
                </c:pt>
                <c:pt idx="574">
                  <c:v>39558.3854166667</c:v>
                </c:pt>
                <c:pt idx="575">
                  <c:v>39558.3958333333</c:v>
                </c:pt>
                <c:pt idx="576">
                  <c:v>39558.40625</c:v>
                </c:pt>
                <c:pt idx="577">
                  <c:v>39558.4166666667</c:v>
                </c:pt>
                <c:pt idx="578">
                  <c:v>39558.4270833333</c:v>
                </c:pt>
                <c:pt idx="579">
                  <c:v>39558.4375</c:v>
                </c:pt>
                <c:pt idx="580">
                  <c:v>39558.4479166667</c:v>
                </c:pt>
                <c:pt idx="581">
                  <c:v>39558.4583333333</c:v>
                </c:pt>
                <c:pt idx="582">
                  <c:v>39558.46875</c:v>
                </c:pt>
                <c:pt idx="583">
                  <c:v>39558.4791666667</c:v>
                </c:pt>
                <c:pt idx="584">
                  <c:v>39558.4895833333</c:v>
                </c:pt>
                <c:pt idx="585">
                  <c:v>39558.5</c:v>
                </c:pt>
                <c:pt idx="586">
                  <c:v>39558.5104166667</c:v>
                </c:pt>
                <c:pt idx="587">
                  <c:v>39558.5208333333</c:v>
                </c:pt>
                <c:pt idx="588">
                  <c:v>39558.53125</c:v>
                </c:pt>
                <c:pt idx="589">
                  <c:v>39558.5416666667</c:v>
                </c:pt>
                <c:pt idx="590">
                  <c:v>39558.5520833333</c:v>
                </c:pt>
                <c:pt idx="591">
                  <c:v>39558.5625</c:v>
                </c:pt>
                <c:pt idx="592">
                  <c:v>39558.5729166667</c:v>
                </c:pt>
                <c:pt idx="593">
                  <c:v>39558.5833333333</c:v>
                </c:pt>
                <c:pt idx="594">
                  <c:v>39558.59375</c:v>
                </c:pt>
                <c:pt idx="595">
                  <c:v>39558.6041666667</c:v>
                </c:pt>
                <c:pt idx="596">
                  <c:v>39558.6145833333</c:v>
                </c:pt>
                <c:pt idx="597">
                  <c:v>39558.625</c:v>
                </c:pt>
                <c:pt idx="598">
                  <c:v>39558.6354166667</c:v>
                </c:pt>
                <c:pt idx="599">
                  <c:v>39558.6458333333</c:v>
                </c:pt>
                <c:pt idx="600">
                  <c:v>39558.65625</c:v>
                </c:pt>
                <c:pt idx="601">
                  <c:v>39558.6666666667</c:v>
                </c:pt>
                <c:pt idx="602">
                  <c:v>39558.6770833333</c:v>
                </c:pt>
                <c:pt idx="603">
                  <c:v>39558.6875</c:v>
                </c:pt>
                <c:pt idx="604">
                  <c:v>39558.6979166667</c:v>
                </c:pt>
                <c:pt idx="605">
                  <c:v>39558.7083333333</c:v>
                </c:pt>
                <c:pt idx="606">
                  <c:v>39558.71875</c:v>
                </c:pt>
                <c:pt idx="607">
                  <c:v>39558.7291666667</c:v>
                </c:pt>
                <c:pt idx="608">
                  <c:v>39558.7395833333</c:v>
                </c:pt>
                <c:pt idx="609">
                  <c:v>39558.75</c:v>
                </c:pt>
                <c:pt idx="610">
                  <c:v>39558.7604166667</c:v>
                </c:pt>
                <c:pt idx="611">
                  <c:v>39558.7708333333</c:v>
                </c:pt>
                <c:pt idx="612">
                  <c:v>39558.78125</c:v>
                </c:pt>
                <c:pt idx="613">
                  <c:v>39558.7916666667</c:v>
                </c:pt>
                <c:pt idx="614">
                  <c:v>39558.8020833333</c:v>
                </c:pt>
                <c:pt idx="615">
                  <c:v>39558.8125</c:v>
                </c:pt>
                <c:pt idx="616">
                  <c:v>39558.8229166667</c:v>
                </c:pt>
                <c:pt idx="617">
                  <c:v>39558.8333333333</c:v>
                </c:pt>
                <c:pt idx="618">
                  <c:v>39558.84375</c:v>
                </c:pt>
                <c:pt idx="619">
                  <c:v>39558.8541666667</c:v>
                </c:pt>
                <c:pt idx="620">
                  <c:v>39558.8645833333</c:v>
                </c:pt>
                <c:pt idx="621">
                  <c:v>39558.875</c:v>
                </c:pt>
                <c:pt idx="622">
                  <c:v>39558.8854166667</c:v>
                </c:pt>
                <c:pt idx="623">
                  <c:v>39558.8958333333</c:v>
                </c:pt>
                <c:pt idx="624">
                  <c:v>39558.90625</c:v>
                </c:pt>
                <c:pt idx="625">
                  <c:v>39558.9166666667</c:v>
                </c:pt>
                <c:pt idx="626">
                  <c:v>39558.9270833333</c:v>
                </c:pt>
                <c:pt idx="627">
                  <c:v>39558.9375</c:v>
                </c:pt>
                <c:pt idx="628">
                  <c:v>39558.9479166667</c:v>
                </c:pt>
                <c:pt idx="629">
                  <c:v>39558.9583333333</c:v>
                </c:pt>
                <c:pt idx="630">
                  <c:v>39558.96875</c:v>
                </c:pt>
                <c:pt idx="631">
                  <c:v>39558.9791666667</c:v>
                </c:pt>
                <c:pt idx="632">
                  <c:v>39558.9895833333</c:v>
                </c:pt>
                <c:pt idx="633">
                  <c:v>39559</c:v>
                </c:pt>
                <c:pt idx="634">
                  <c:v>39559.0104166667</c:v>
                </c:pt>
                <c:pt idx="635">
                  <c:v>39559.0208333333</c:v>
                </c:pt>
                <c:pt idx="636">
                  <c:v>39559.03125</c:v>
                </c:pt>
                <c:pt idx="637">
                  <c:v>39559.0416666667</c:v>
                </c:pt>
                <c:pt idx="638">
                  <c:v>39559.0520833333</c:v>
                </c:pt>
                <c:pt idx="639">
                  <c:v>39559.0625</c:v>
                </c:pt>
                <c:pt idx="640">
                  <c:v>39559.0729166667</c:v>
                </c:pt>
                <c:pt idx="641">
                  <c:v>39559.0833333333</c:v>
                </c:pt>
                <c:pt idx="642">
                  <c:v>39559.09375</c:v>
                </c:pt>
                <c:pt idx="643">
                  <c:v>39559.1041666667</c:v>
                </c:pt>
                <c:pt idx="644">
                  <c:v>39559.1145833333</c:v>
                </c:pt>
                <c:pt idx="645">
                  <c:v>39559.125</c:v>
                </c:pt>
                <c:pt idx="646">
                  <c:v>39559.1354166667</c:v>
                </c:pt>
                <c:pt idx="647">
                  <c:v>39559.1458333333</c:v>
                </c:pt>
                <c:pt idx="648">
                  <c:v>39559.15625</c:v>
                </c:pt>
                <c:pt idx="649">
                  <c:v>39559.1666666667</c:v>
                </c:pt>
                <c:pt idx="650">
                  <c:v>39559.1770833333</c:v>
                </c:pt>
                <c:pt idx="651">
                  <c:v>39559.1875</c:v>
                </c:pt>
                <c:pt idx="652">
                  <c:v>39559.1979166667</c:v>
                </c:pt>
                <c:pt idx="653">
                  <c:v>39559.2083333333</c:v>
                </c:pt>
                <c:pt idx="654">
                  <c:v>39559.21875</c:v>
                </c:pt>
                <c:pt idx="655">
                  <c:v>39559.2291666667</c:v>
                </c:pt>
                <c:pt idx="656">
                  <c:v>39559.2395833333</c:v>
                </c:pt>
                <c:pt idx="657">
                  <c:v>39559.25</c:v>
                </c:pt>
                <c:pt idx="658">
                  <c:v>39559.2604166667</c:v>
                </c:pt>
                <c:pt idx="659">
                  <c:v>39559.2708333333</c:v>
                </c:pt>
                <c:pt idx="660">
                  <c:v>39559.28125</c:v>
                </c:pt>
                <c:pt idx="661">
                  <c:v>39559.2916666667</c:v>
                </c:pt>
                <c:pt idx="662">
                  <c:v>39559.3020833333</c:v>
                </c:pt>
                <c:pt idx="663">
                  <c:v>39559.3125</c:v>
                </c:pt>
                <c:pt idx="664">
                  <c:v>39559.3229166667</c:v>
                </c:pt>
                <c:pt idx="665">
                  <c:v>39559.3333333333</c:v>
                </c:pt>
                <c:pt idx="666">
                  <c:v>39559.34375</c:v>
                </c:pt>
                <c:pt idx="667">
                  <c:v>39559.3541666667</c:v>
                </c:pt>
                <c:pt idx="668">
                  <c:v>39559.3645833333</c:v>
                </c:pt>
                <c:pt idx="669">
                  <c:v>39559.375</c:v>
                </c:pt>
                <c:pt idx="670">
                  <c:v>39559.3854166667</c:v>
                </c:pt>
                <c:pt idx="671">
                  <c:v>39559.3958333333</c:v>
                </c:pt>
                <c:pt idx="672">
                  <c:v>39559.40625</c:v>
                </c:pt>
                <c:pt idx="673">
                  <c:v>39559.4166666667</c:v>
                </c:pt>
                <c:pt idx="674">
                  <c:v>39559.4270833333</c:v>
                </c:pt>
                <c:pt idx="675">
                  <c:v>39559.4375</c:v>
                </c:pt>
                <c:pt idx="676">
                  <c:v>39559.4479166667</c:v>
                </c:pt>
                <c:pt idx="677">
                  <c:v>39559.4583333333</c:v>
                </c:pt>
                <c:pt idx="678">
                  <c:v>39559.46875</c:v>
                </c:pt>
                <c:pt idx="679">
                  <c:v>39559.4791666667</c:v>
                </c:pt>
                <c:pt idx="680">
                  <c:v>39559.4895833333</c:v>
                </c:pt>
                <c:pt idx="681">
                  <c:v>39559.5</c:v>
                </c:pt>
                <c:pt idx="682">
                  <c:v>39559.5104166667</c:v>
                </c:pt>
                <c:pt idx="683">
                  <c:v>39559.5208333333</c:v>
                </c:pt>
                <c:pt idx="684">
                  <c:v>39559.53125</c:v>
                </c:pt>
                <c:pt idx="685">
                  <c:v>39559.5416666667</c:v>
                </c:pt>
                <c:pt idx="686">
                  <c:v>39559.5520833333</c:v>
                </c:pt>
                <c:pt idx="687">
                  <c:v>39559.5625</c:v>
                </c:pt>
                <c:pt idx="688">
                  <c:v>39559.5729166667</c:v>
                </c:pt>
                <c:pt idx="689">
                  <c:v>39559.5833333333</c:v>
                </c:pt>
                <c:pt idx="690">
                  <c:v>39559.59375</c:v>
                </c:pt>
                <c:pt idx="691">
                  <c:v>39559.6041666667</c:v>
                </c:pt>
                <c:pt idx="692">
                  <c:v>39559.6145833333</c:v>
                </c:pt>
                <c:pt idx="693">
                  <c:v>39559.625</c:v>
                </c:pt>
                <c:pt idx="694">
                  <c:v>39559.6354166667</c:v>
                </c:pt>
                <c:pt idx="695">
                  <c:v>39559.6458333333</c:v>
                </c:pt>
                <c:pt idx="696">
                  <c:v>39559.65625</c:v>
                </c:pt>
                <c:pt idx="697">
                  <c:v>39559.6666666667</c:v>
                </c:pt>
                <c:pt idx="698">
                  <c:v>39559.6770833333</c:v>
                </c:pt>
                <c:pt idx="699">
                  <c:v>39559.6875</c:v>
                </c:pt>
                <c:pt idx="700">
                  <c:v>39559.6979166667</c:v>
                </c:pt>
                <c:pt idx="701">
                  <c:v>39559.7083333333</c:v>
                </c:pt>
                <c:pt idx="702">
                  <c:v>39559.71875</c:v>
                </c:pt>
                <c:pt idx="703">
                  <c:v>39559.7291666667</c:v>
                </c:pt>
                <c:pt idx="704">
                  <c:v>39559.7395833333</c:v>
                </c:pt>
                <c:pt idx="705">
                  <c:v>39559.75</c:v>
                </c:pt>
                <c:pt idx="706">
                  <c:v>39559.7604166667</c:v>
                </c:pt>
                <c:pt idx="707">
                  <c:v>39559.7708333333</c:v>
                </c:pt>
                <c:pt idx="708">
                  <c:v>39559.78125</c:v>
                </c:pt>
                <c:pt idx="709">
                  <c:v>39559.7916666667</c:v>
                </c:pt>
                <c:pt idx="710">
                  <c:v>39559.8020833333</c:v>
                </c:pt>
                <c:pt idx="711">
                  <c:v>39559.8125</c:v>
                </c:pt>
                <c:pt idx="712">
                  <c:v>39559.8229166667</c:v>
                </c:pt>
                <c:pt idx="713">
                  <c:v>39559.8333333333</c:v>
                </c:pt>
                <c:pt idx="714">
                  <c:v>39559.84375</c:v>
                </c:pt>
                <c:pt idx="715">
                  <c:v>39559.8541666667</c:v>
                </c:pt>
                <c:pt idx="716">
                  <c:v>39559.8645833333</c:v>
                </c:pt>
                <c:pt idx="717">
                  <c:v>39559.875</c:v>
                </c:pt>
                <c:pt idx="718">
                  <c:v>39559.8854166667</c:v>
                </c:pt>
                <c:pt idx="719">
                  <c:v>39559.8958333333</c:v>
                </c:pt>
                <c:pt idx="720">
                  <c:v>39559.90625</c:v>
                </c:pt>
                <c:pt idx="721">
                  <c:v>39559.9166666667</c:v>
                </c:pt>
                <c:pt idx="722">
                  <c:v>39559.9270833333</c:v>
                </c:pt>
                <c:pt idx="723">
                  <c:v>39559.9375</c:v>
                </c:pt>
                <c:pt idx="724">
                  <c:v>39559.9479166667</c:v>
                </c:pt>
                <c:pt idx="725">
                  <c:v>39559.9583333333</c:v>
                </c:pt>
                <c:pt idx="726">
                  <c:v>39559.96875</c:v>
                </c:pt>
                <c:pt idx="727">
                  <c:v>39559.9791666667</c:v>
                </c:pt>
                <c:pt idx="728">
                  <c:v>39559.9895833333</c:v>
                </c:pt>
                <c:pt idx="729">
                  <c:v>39560</c:v>
                </c:pt>
                <c:pt idx="730">
                  <c:v>39560.0104166667</c:v>
                </c:pt>
                <c:pt idx="731">
                  <c:v>39560.0208333333</c:v>
                </c:pt>
                <c:pt idx="732">
                  <c:v>39560.03125</c:v>
                </c:pt>
                <c:pt idx="733">
                  <c:v>39560.0416666667</c:v>
                </c:pt>
                <c:pt idx="734">
                  <c:v>39560.0520833333</c:v>
                </c:pt>
                <c:pt idx="735">
                  <c:v>39560.0625</c:v>
                </c:pt>
                <c:pt idx="736">
                  <c:v>39560.0729166667</c:v>
                </c:pt>
                <c:pt idx="737">
                  <c:v>39560.0833333333</c:v>
                </c:pt>
                <c:pt idx="738">
                  <c:v>39560.09375</c:v>
                </c:pt>
                <c:pt idx="739">
                  <c:v>39560.1041666667</c:v>
                </c:pt>
                <c:pt idx="740">
                  <c:v>39560.1145833333</c:v>
                </c:pt>
                <c:pt idx="741">
                  <c:v>39560.125</c:v>
                </c:pt>
                <c:pt idx="742">
                  <c:v>39560.1354166667</c:v>
                </c:pt>
                <c:pt idx="743">
                  <c:v>39560.1458333333</c:v>
                </c:pt>
                <c:pt idx="744">
                  <c:v>39560.15625</c:v>
                </c:pt>
                <c:pt idx="745">
                  <c:v>39560.1666666667</c:v>
                </c:pt>
                <c:pt idx="746">
                  <c:v>39560.1770833333</c:v>
                </c:pt>
                <c:pt idx="747">
                  <c:v>39560.1875</c:v>
                </c:pt>
                <c:pt idx="748">
                  <c:v>39560.1979166667</c:v>
                </c:pt>
                <c:pt idx="749">
                  <c:v>39560.2083333333</c:v>
                </c:pt>
                <c:pt idx="750">
                  <c:v>39560.21875</c:v>
                </c:pt>
                <c:pt idx="751">
                  <c:v>39560.2291666667</c:v>
                </c:pt>
                <c:pt idx="752">
                  <c:v>39560.2395833333</c:v>
                </c:pt>
                <c:pt idx="753">
                  <c:v>39560.25</c:v>
                </c:pt>
                <c:pt idx="754">
                  <c:v>39560.2604166667</c:v>
                </c:pt>
                <c:pt idx="755">
                  <c:v>39560.2708333333</c:v>
                </c:pt>
                <c:pt idx="756">
                  <c:v>39560.28125</c:v>
                </c:pt>
                <c:pt idx="757">
                  <c:v>39560.2916666667</c:v>
                </c:pt>
                <c:pt idx="758">
                  <c:v>39560.3020833333</c:v>
                </c:pt>
                <c:pt idx="759">
                  <c:v>39560.3125</c:v>
                </c:pt>
                <c:pt idx="760">
                  <c:v>39560.3229166667</c:v>
                </c:pt>
                <c:pt idx="761">
                  <c:v>39560.3333333333</c:v>
                </c:pt>
                <c:pt idx="762">
                  <c:v>39560.34375</c:v>
                </c:pt>
                <c:pt idx="763">
                  <c:v>39560.3541666667</c:v>
                </c:pt>
                <c:pt idx="764">
                  <c:v>39560.3645833333</c:v>
                </c:pt>
                <c:pt idx="765">
                  <c:v>39560.375</c:v>
                </c:pt>
                <c:pt idx="766">
                  <c:v>39560.3854166667</c:v>
                </c:pt>
                <c:pt idx="767">
                  <c:v>39560.3958333333</c:v>
                </c:pt>
                <c:pt idx="768">
                  <c:v>39560.40625</c:v>
                </c:pt>
                <c:pt idx="769">
                  <c:v>39560.4166666667</c:v>
                </c:pt>
                <c:pt idx="770">
                  <c:v>39560.4270833333</c:v>
                </c:pt>
                <c:pt idx="771">
                  <c:v>39560.4375</c:v>
                </c:pt>
                <c:pt idx="772">
                  <c:v>39560.4479166667</c:v>
                </c:pt>
                <c:pt idx="773">
                  <c:v>39560.4583333333</c:v>
                </c:pt>
                <c:pt idx="774">
                  <c:v>39560.46875</c:v>
                </c:pt>
                <c:pt idx="775">
                  <c:v>39560.4791666667</c:v>
                </c:pt>
                <c:pt idx="776">
                  <c:v>39560.4895833333</c:v>
                </c:pt>
                <c:pt idx="777">
                  <c:v>39560.5</c:v>
                </c:pt>
                <c:pt idx="778">
                  <c:v>39560.5104166667</c:v>
                </c:pt>
                <c:pt idx="779">
                  <c:v>39560.5208333333</c:v>
                </c:pt>
                <c:pt idx="780">
                  <c:v>39560.53125</c:v>
                </c:pt>
                <c:pt idx="781">
                  <c:v>39560.5416666667</c:v>
                </c:pt>
                <c:pt idx="782">
                  <c:v>39560.5520833333</c:v>
                </c:pt>
                <c:pt idx="783">
                  <c:v>39560.5625</c:v>
                </c:pt>
                <c:pt idx="784">
                  <c:v>39560.5729166667</c:v>
                </c:pt>
                <c:pt idx="785">
                  <c:v>39560.5833333333</c:v>
                </c:pt>
                <c:pt idx="786">
                  <c:v>39560.59375</c:v>
                </c:pt>
                <c:pt idx="787">
                  <c:v>39560.6041666667</c:v>
                </c:pt>
                <c:pt idx="788">
                  <c:v>39560.6145833333</c:v>
                </c:pt>
                <c:pt idx="789">
                  <c:v>39560.625</c:v>
                </c:pt>
                <c:pt idx="790">
                  <c:v>39560.6354166667</c:v>
                </c:pt>
                <c:pt idx="791">
                  <c:v>39560.6458333333</c:v>
                </c:pt>
                <c:pt idx="792">
                  <c:v>39560.65625</c:v>
                </c:pt>
                <c:pt idx="793">
                  <c:v>39560.6666666667</c:v>
                </c:pt>
                <c:pt idx="794">
                  <c:v>39560.6770833333</c:v>
                </c:pt>
                <c:pt idx="795">
                  <c:v>39560.6875</c:v>
                </c:pt>
                <c:pt idx="796">
                  <c:v>39560.6979166667</c:v>
                </c:pt>
                <c:pt idx="797">
                  <c:v>39560.7083333333</c:v>
                </c:pt>
                <c:pt idx="798">
                  <c:v>39560.71875</c:v>
                </c:pt>
                <c:pt idx="799">
                  <c:v>39560.7291666667</c:v>
                </c:pt>
                <c:pt idx="800">
                  <c:v>39560.7395833333</c:v>
                </c:pt>
                <c:pt idx="801">
                  <c:v>39560.75</c:v>
                </c:pt>
                <c:pt idx="802">
                  <c:v>39560.7604166667</c:v>
                </c:pt>
                <c:pt idx="803">
                  <c:v>39560.7708333333</c:v>
                </c:pt>
                <c:pt idx="804">
                  <c:v>39560.78125</c:v>
                </c:pt>
                <c:pt idx="805">
                  <c:v>39560.7916666667</c:v>
                </c:pt>
                <c:pt idx="806">
                  <c:v>39560.8020833333</c:v>
                </c:pt>
                <c:pt idx="807">
                  <c:v>39560.8125</c:v>
                </c:pt>
                <c:pt idx="808">
                  <c:v>39560.8229166667</c:v>
                </c:pt>
                <c:pt idx="809">
                  <c:v>39560.8333333333</c:v>
                </c:pt>
                <c:pt idx="810">
                  <c:v>39560.84375</c:v>
                </c:pt>
                <c:pt idx="811">
                  <c:v>39560.8541666667</c:v>
                </c:pt>
                <c:pt idx="812">
                  <c:v>39560.8645833333</c:v>
                </c:pt>
                <c:pt idx="813">
                  <c:v>39560.875</c:v>
                </c:pt>
                <c:pt idx="814">
                  <c:v>39560.8854166667</c:v>
                </c:pt>
                <c:pt idx="815">
                  <c:v>39560.8958333333</c:v>
                </c:pt>
                <c:pt idx="816">
                  <c:v>39560.90625</c:v>
                </c:pt>
                <c:pt idx="817">
                  <c:v>39560.9166666667</c:v>
                </c:pt>
                <c:pt idx="818">
                  <c:v>39560.9270833333</c:v>
                </c:pt>
                <c:pt idx="819">
                  <c:v>39560.9375</c:v>
                </c:pt>
                <c:pt idx="820">
                  <c:v>39560.9479166667</c:v>
                </c:pt>
                <c:pt idx="821">
                  <c:v>39560.9583333333</c:v>
                </c:pt>
                <c:pt idx="822">
                  <c:v>39560.96875</c:v>
                </c:pt>
                <c:pt idx="823">
                  <c:v>39560.9791666667</c:v>
                </c:pt>
                <c:pt idx="824">
                  <c:v>39560.9895833333</c:v>
                </c:pt>
                <c:pt idx="825">
                  <c:v>39561</c:v>
                </c:pt>
                <c:pt idx="826">
                  <c:v>39561.0104166667</c:v>
                </c:pt>
                <c:pt idx="827">
                  <c:v>39561.0208333333</c:v>
                </c:pt>
                <c:pt idx="828">
                  <c:v>39561.03125</c:v>
                </c:pt>
                <c:pt idx="829">
                  <c:v>39561.0416666667</c:v>
                </c:pt>
                <c:pt idx="830">
                  <c:v>39561.0520833333</c:v>
                </c:pt>
                <c:pt idx="831">
                  <c:v>39561.0625</c:v>
                </c:pt>
                <c:pt idx="832">
                  <c:v>39561.0729166667</c:v>
                </c:pt>
                <c:pt idx="833">
                  <c:v>39561.0833333333</c:v>
                </c:pt>
                <c:pt idx="834">
                  <c:v>39561.09375</c:v>
                </c:pt>
                <c:pt idx="835">
                  <c:v>39561.1041666667</c:v>
                </c:pt>
                <c:pt idx="836">
                  <c:v>39561.1145833333</c:v>
                </c:pt>
                <c:pt idx="837">
                  <c:v>39561.125</c:v>
                </c:pt>
                <c:pt idx="838">
                  <c:v>39561.1354166667</c:v>
                </c:pt>
                <c:pt idx="839">
                  <c:v>39561.1458333333</c:v>
                </c:pt>
                <c:pt idx="840">
                  <c:v>39561.15625</c:v>
                </c:pt>
                <c:pt idx="841">
                  <c:v>39561.1666666667</c:v>
                </c:pt>
                <c:pt idx="842">
                  <c:v>39561.1770833333</c:v>
                </c:pt>
                <c:pt idx="843">
                  <c:v>39561.1875</c:v>
                </c:pt>
                <c:pt idx="844">
                  <c:v>39561.1979166667</c:v>
                </c:pt>
                <c:pt idx="845">
                  <c:v>39561.2083333333</c:v>
                </c:pt>
                <c:pt idx="846">
                  <c:v>39561.21875</c:v>
                </c:pt>
                <c:pt idx="847">
                  <c:v>39561.2291666667</c:v>
                </c:pt>
                <c:pt idx="848">
                  <c:v>39561.2395833333</c:v>
                </c:pt>
                <c:pt idx="849">
                  <c:v>39561.25</c:v>
                </c:pt>
                <c:pt idx="850">
                  <c:v>39561.2604166667</c:v>
                </c:pt>
                <c:pt idx="851">
                  <c:v>39561.2708333333</c:v>
                </c:pt>
                <c:pt idx="852">
                  <c:v>39561.28125</c:v>
                </c:pt>
                <c:pt idx="853">
                  <c:v>39561.2916666667</c:v>
                </c:pt>
                <c:pt idx="854">
                  <c:v>39561.3020833333</c:v>
                </c:pt>
                <c:pt idx="855">
                  <c:v>39561.3125</c:v>
                </c:pt>
                <c:pt idx="856">
                  <c:v>39561.3229166667</c:v>
                </c:pt>
                <c:pt idx="857">
                  <c:v>39561.3333333333</c:v>
                </c:pt>
                <c:pt idx="858">
                  <c:v>39561.34375</c:v>
                </c:pt>
                <c:pt idx="859">
                  <c:v>39561.3541666667</c:v>
                </c:pt>
                <c:pt idx="860">
                  <c:v>39561.3645833333</c:v>
                </c:pt>
                <c:pt idx="861">
                  <c:v>39561.375</c:v>
                </c:pt>
                <c:pt idx="862">
                  <c:v>39561.3854166667</c:v>
                </c:pt>
                <c:pt idx="863">
                  <c:v>39561.3958333333</c:v>
                </c:pt>
                <c:pt idx="864">
                  <c:v>39561.40625</c:v>
                </c:pt>
                <c:pt idx="865">
                  <c:v>39561.4166666667</c:v>
                </c:pt>
                <c:pt idx="866">
                  <c:v>39561.4270833333</c:v>
                </c:pt>
                <c:pt idx="867">
                  <c:v>39561.4375</c:v>
                </c:pt>
                <c:pt idx="868">
                  <c:v>39561.4479166667</c:v>
                </c:pt>
                <c:pt idx="869">
                  <c:v>39561.4583333333</c:v>
                </c:pt>
                <c:pt idx="870">
                  <c:v>39561.46875</c:v>
                </c:pt>
                <c:pt idx="871">
                  <c:v>39561.4791666667</c:v>
                </c:pt>
                <c:pt idx="872">
                  <c:v>39561.4895833333</c:v>
                </c:pt>
                <c:pt idx="873">
                  <c:v>39561.5</c:v>
                </c:pt>
                <c:pt idx="874">
                  <c:v>39561.5104166667</c:v>
                </c:pt>
                <c:pt idx="875">
                  <c:v>39561.5208333333</c:v>
                </c:pt>
                <c:pt idx="876">
                  <c:v>39561.53125</c:v>
                </c:pt>
                <c:pt idx="877">
                  <c:v>39561.5416666667</c:v>
                </c:pt>
                <c:pt idx="878">
                  <c:v>39561.5520833333</c:v>
                </c:pt>
                <c:pt idx="879">
                  <c:v>39561.5625</c:v>
                </c:pt>
                <c:pt idx="880">
                  <c:v>39561.5729166667</c:v>
                </c:pt>
                <c:pt idx="881">
                  <c:v>39561.5833333333</c:v>
                </c:pt>
                <c:pt idx="882">
                  <c:v>39561.59375</c:v>
                </c:pt>
                <c:pt idx="883">
                  <c:v>39561.6041666667</c:v>
                </c:pt>
                <c:pt idx="884">
                  <c:v>39561.6145833333</c:v>
                </c:pt>
                <c:pt idx="885">
                  <c:v>39561.625</c:v>
                </c:pt>
                <c:pt idx="886">
                  <c:v>39561.6354166667</c:v>
                </c:pt>
                <c:pt idx="887">
                  <c:v>39561.6458333333</c:v>
                </c:pt>
                <c:pt idx="888">
                  <c:v>39561.65625</c:v>
                </c:pt>
                <c:pt idx="889">
                  <c:v>39561.6666666667</c:v>
                </c:pt>
                <c:pt idx="890">
                  <c:v>39561.6770833333</c:v>
                </c:pt>
                <c:pt idx="891">
                  <c:v>39561.6875</c:v>
                </c:pt>
                <c:pt idx="892">
                  <c:v>39561.6979166667</c:v>
                </c:pt>
                <c:pt idx="893">
                  <c:v>39561.7083333333</c:v>
                </c:pt>
                <c:pt idx="894">
                  <c:v>39561.71875</c:v>
                </c:pt>
                <c:pt idx="895">
                  <c:v>39561.7291666667</c:v>
                </c:pt>
                <c:pt idx="896">
                  <c:v>39561.7395833333</c:v>
                </c:pt>
                <c:pt idx="897">
                  <c:v>39561.75</c:v>
                </c:pt>
                <c:pt idx="898">
                  <c:v>39561.7604166667</c:v>
                </c:pt>
                <c:pt idx="899">
                  <c:v>39561.7708333333</c:v>
                </c:pt>
                <c:pt idx="900">
                  <c:v>39561.78125</c:v>
                </c:pt>
                <c:pt idx="901">
                  <c:v>39561.7916666667</c:v>
                </c:pt>
                <c:pt idx="902">
                  <c:v>39561.8020833333</c:v>
                </c:pt>
                <c:pt idx="903">
                  <c:v>39561.8125</c:v>
                </c:pt>
                <c:pt idx="904">
                  <c:v>39561.8229166667</c:v>
                </c:pt>
                <c:pt idx="905">
                  <c:v>39561.8333333333</c:v>
                </c:pt>
                <c:pt idx="906">
                  <c:v>39561.84375</c:v>
                </c:pt>
                <c:pt idx="907">
                  <c:v>39561.8541666667</c:v>
                </c:pt>
                <c:pt idx="908">
                  <c:v>39561.8645833333</c:v>
                </c:pt>
                <c:pt idx="909">
                  <c:v>39561.875</c:v>
                </c:pt>
                <c:pt idx="910">
                  <c:v>39561.8854166667</c:v>
                </c:pt>
                <c:pt idx="911">
                  <c:v>39561.8958333333</c:v>
                </c:pt>
                <c:pt idx="912">
                  <c:v>39561.90625</c:v>
                </c:pt>
                <c:pt idx="913">
                  <c:v>39561.9166666667</c:v>
                </c:pt>
                <c:pt idx="914">
                  <c:v>39561.9270833333</c:v>
                </c:pt>
                <c:pt idx="915">
                  <c:v>39561.9375</c:v>
                </c:pt>
                <c:pt idx="916">
                  <c:v>39561.9479166667</c:v>
                </c:pt>
                <c:pt idx="917">
                  <c:v>39561.9583333333</c:v>
                </c:pt>
                <c:pt idx="918">
                  <c:v>39561.96875</c:v>
                </c:pt>
                <c:pt idx="919">
                  <c:v>39561.9791666667</c:v>
                </c:pt>
                <c:pt idx="920">
                  <c:v>39561.9895833333</c:v>
                </c:pt>
                <c:pt idx="921">
                  <c:v>39562</c:v>
                </c:pt>
                <c:pt idx="922">
                  <c:v>39562.0104166667</c:v>
                </c:pt>
                <c:pt idx="923">
                  <c:v>39562.0208333333</c:v>
                </c:pt>
                <c:pt idx="924">
                  <c:v>39562.03125</c:v>
                </c:pt>
                <c:pt idx="925">
                  <c:v>39562.0416666667</c:v>
                </c:pt>
                <c:pt idx="926">
                  <c:v>39562.0520833333</c:v>
                </c:pt>
                <c:pt idx="927">
                  <c:v>39562.0625</c:v>
                </c:pt>
                <c:pt idx="928">
                  <c:v>39562.0729166667</c:v>
                </c:pt>
                <c:pt idx="929">
                  <c:v>39562.0833333333</c:v>
                </c:pt>
                <c:pt idx="930">
                  <c:v>39562.09375</c:v>
                </c:pt>
                <c:pt idx="931">
                  <c:v>39562.1041666667</c:v>
                </c:pt>
                <c:pt idx="932">
                  <c:v>39562.1145833333</c:v>
                </c:pt>
                <c:pt idx="933">
                  <c:v>39562.125</c:v>
                </c:pt>
                <c:pt idx="934">
                  <c:v>39562.1354166667</c:v>
                </c:pt>
                <c:pt idx="935">
                  <c:v>39562.1458333333</c:v>
                </c:pt>
                <c:pt idx="936">
                  <c:v>39562.15625</c:v>
                </c:pt>
                <c:pt idx="937">
                  <c:v>39562.1666666667</c:v>
                </c:pt>
                <c:pt idx="938">
                  <c:v>39562.1770833333</c:v>
                </c:pt>
                <c:pt idx="939">
                  <c:v>39562.1875</c:v>
                </c:pt>
                <c:pt idx="940">
                  <c:v>39562.1979166667</c:v>
                </c:pt>
                <c:pt idx="941">
                  <c:v>39562.2083333333</c:v>
                </c:pt>
                <c:pt idx="942">
                  <c:v>39562.21875</c:v>
                </c:pt>
                <c:pt idx="943">
                  <c:v>39562.2291666667</c:v>
                </c:pt>
                <c:pt idx="944">
                  <c:v>39562.2395833333</c:v>
                </c:pt>
                <c:pt idx="945">
                  <c:v>39562.25</c:v>
                </c:pt>
                <c:pt idx="946">
                  <c:v>39562.2604166667</c:v>
                </c:pt>
                <c:pt idx="947">
                  <c:v>39562.2708333333</c:v>
                </c:pt>
                <c:pt idx="948">
                  <c:v>39562.28125</c:v>
                </c:pt>
                <c:pt idx="949">
                  <c:v>39562.2916666667</c:v>
                </c:pt>
                <c:pt idx="950">
                  <c:v>39562.3020833333</c:v>
                </c:pt>
                <c:pt idx="951">
                  <c:v>39562.3125</c:v>
                </c:pt>
                <c:pt idx="952">
                  <c:v>39562.3229166667</c:v>
                </c:pt>
                <c:pt idx="953">
                  <c:v>39562.3333333333</c:v>
                </c:pt>
                <c:pt idx="954">
                  <c:v>39562.34375</c:v>
                </c:pt>
                <c:pt idx="955">
                  <c:v>39562.3541666667</c:v>
                </c:pt>
                <c:pt idx="956">
                  <c:v>39562.3645833333</c:v>
                </c:pt>
                <c:pt idx="957">
                  <c:v>39562.375</c:v>
                </c:pt>
                <c:pt idx="958">
                  <c:v>39562.3854166667</c:v>
                </c:pt>
                <c:pt idx="959">
                  <c:v>39562.3958333333</c:v>
                </c:pt>
                <c:pt idx="960">
                  <c:v>39562.40625</c:v>
                </c:pt>
                <c:pt idx="961">
                  <c:v>39562.4166666667</c:v>
                </c:pt>
                <c:pt idx="962">
                  <c:v>39562.4270833333</c:v>
                </c:pt>
                <c:pt idx="963">
                  <c:v>39562.4375</c:v>
                </c:pt>
                <c:pt idx="964">
                  <c:v>39562.4479166667</c:v>
                </c:pt>
                <c:pt idx="965">
                  <c:v>39562.4583333333</c:v>
                </c:pt>
                <c:pt idx="966">
                  <c:v>39562.46875</c:v>
                </c:pt>
                <c:pt idx="967">
                  <c:v>39562.4791666667</c:v>
                </c:pt>
                <c:pt idx="968">
                  <c:v>39562.4895833333</c:v>
                </c:pt>
                <c:pt idx="969">
                  <c:v>39562.5</c:v>
                </c:pt>
                <c:pt idx="970">
                  <c:v>39562.5104166667</c:v>
                </c:pt>
                <c:pt idx="971">
                  <c:v>39562.5208333333</c:v>
                </c:pt>
                <c:pt idx="972">
                  <c:v>39562.53125</c:v>
                </c:pt>
                <c:pt idx="973">
                  <c:v>39562.5416666667</c:v>
                </c:pt>
                <c:pt idx="974">
                  <c:v>39562.5520833333</c:v>
                </c:pt>
                <c:pt idx="975">
                  <c:v>39562.5729166667</c:v>
                </c:pt>
                <c:pt idx="976">
                  <c:v>39562.5833333333</c:v>
                </c:pt>
                <c:pt idx="977">
                  <c:v>39562.59375</c:v>
                </c:pt>
                <c:pt idx="978">
                  <c:v>39562.6041666667</c:v>
                </c:pt>
                <c:pt idx="979">
                  <c:v>39562.6145833333</c:v>
                </c:pt>
                <c:pt idx="980">
                  <c:v>39562.625</c:v>
                </c:pt>
                <c:pt idx="981">
                  <c:v>39562.6354166667</c:v>
                </c:pt>
                <c:pt idx="982">
                  <c:v>39562.6458333333</c:v>
                </c:pt>
                <c:pt idx="983">
                  <c:v>39562.65625</c:v>
                </c:pt>
                <c:pt idx="984">
                  <c:v>39562.6666666667</c:v>
                </c:pt>
                <c:pt idx="985">
                  <c:v>39562.6770833333</c:v>
                </c:pt>
                <c:pt idx="986">
                  <c:v>39562.6875</c:v>
                </c:pt>
                <c:pt idx="987">
                  <c:v>39562.6979166667</c:v>
                </c:pt>
                <c:pt idx="988">
                  <c:v>39562.7083333333</c:v>
                </c:pt>
                <c:pt idx="989">
                  <c:v>39562.71875</c:v>
                </c:pt>
                <c:pt idx="990">
                  <c:v>39562.7291666667</c:v>
                </c:pt>
                <c:pt idx="991">
                  <c:v>39562.7395833333</c:v>
                </c:pt>
                <c:pt idx="992">
                  <c:v>39562.75</c:v>
                </c:pt>
                <c:pt idx="993">
                  <c:v>39562.7604166667</c:v>
                </c:pt>
                <c:pt idx="994">
                  <c:v>39562.7708333333</c:v>
                </c:pt>
                <c:pt idx="995">
                  <c:v>39562.78125</c:v>
                </c:pt>
                <c:pt idx="996">
                  <c:v>39562.7916666667</c:v>
                </c:pt>
                <c:pt idx="997">
                  <c:v>39562.8020833333</c:v>
                </c:pt>
                <c:pt idx="998">
                  <c:v>39562.8125</c:v>
                </c:pt>
                <c:pt idx="999">
                  <c:v>39562.8229166667</c:v>
                </c:pt>
                <c:pt idx="1000">
                  <c:v>39562.8333333333</c:v>
                </c:pt>
                <c:pt idx="1001">
                  <c:v>39562.84375</c:v>
                </c:pt>
                <c:pt idx="1002">
                  <c:v>39562.8541666667</c:v>
                </c:pt>
                <c:pt idx="1003">
                  <c:v>39562.8645833333</c:v>
                </c:pt>
                <c:pt idx="1004">
                  <c:v>39562.875</c:v>
                </c:pt>
                <c:pt idx="1005">
                  <c:v>39562.8854166667</c:v>
                </c:pt>
                <c:pt idx="1006">
                  <c:v>39562.8958333333</c:v>
                </c:pt>
                <c:pt idx="1007">
                  <c:v>39562.90625</c:v>
                </c:pt>
                <c:pt idx="1008">
                  <c:v>39562.9166666667</c:v>
                </c:pt>
                <c:pt idx="1009">
                  <c:v>39562.9270833333</c:v>
                </c:pt>
                <c:pt idx="1010">
                  <c:v>39562.9375</c:v>
                </c:pt>
                <c:pt idx="1011">
                  <c:v>39562.9479166667</c:v>
                </c:pt>
                <c:pt idx="1012">
                  <c:v>39562.9583333333</c:v>
                </c:pt>
                <c:pt idx="1013">
                  <c:v>39562.96875</c:v>
                </c:pt>
                <c:pt idx="1014">
                  <c:v>39562.9791666667</c:v>
                </c:pt>
                <c:pt idx="1015">
                  <c:v>39562.9895833333</c:v>
                </c:pt>
                <c:pt idx="1016">
                  <c:v>39563</c:v>
                </c:pt>
                <c:pt idx="1017">
                  <c:v>39563.0104166667</c:v>
                </c:pt>
                <c:pt idx="1018">
                  <c:v>39563.0208333333</c:v>
                </c:pt>
                <c:pt idx="1019">
                  <c:v>39563.03125</c:v>
                </c:pt>
                <c:pt idx="1020">
                  <c:v>39563.0416666667</c:v>
                </c:pt>
                <c:pt idx="1021">
                  <c:v>39563.0520833333</c:v>
                </c:pt>
                <c:pt idx="1022">
                  <c:v>39563.0625</c:v>
                </c:pt>
                <c:pt idx="1023">
                  <c:v>39563.0729166667</c:v>
                </c:pt>
                <c:pt idx="1024">
                  <c:v>39563.0833333333</c:v>
                </c:pt>
                <c:pt idx="1025">
                  <c:v>39563.09375</c:v>
                </c:pt>
                <c:pt idx="1026">
                  <c:v>39563.1041666667</c:v>
                </c:pt>
                <c:pt idx="1027">
                  <c:v>39563.1145833333</c:v>
                </c:pt>
                <c:pt idx="1028">
                  <c:v>39563.125</c:v>
                </c:pt>
                <c:pt idx="1029">
                  <c:v>39563.1354166667</c:v>
                </c:pt>
                <c:pt idx="1030">
                  <c:v>39563.1458333333</c:v>
                </c:pt>
                <c:pt idx="1031">
                  <c:v>39563.15625</c:v>
                </c:pt>
                <c:pt idx="1032">
                  <c:v>39563.1666666667</c:v>
                </c:pt>
                <c:pt idx="1033">
                  <c:v>39563.1770833333</c:v>
                </c:pt>
                <c:pt idx="1034">
                  <c:v>39563.1875</c:v>
                </c:pt>
                <c:pt idx="1035">
                  <c:v>39563.1979166667</c:v>
                </c:pt>
                <c:pt idx="1036">
                  <c:v>39563.2083333333</c:v>
                </c:pt>
                <c:pt idx="1037">
                  <c:v>39563.21875</c:v>
                </c:pt>
                <c:pt idx="1038">
                  <c:v>39563.2291666667</c:v>
                </c:pt>
                <c:pt idx="1039">
                  <c:v>39563.2395833333</c:v>
                </c:pt>
                <c:pt idx="1040">
                  <c:v>39563.25</c:v>
                </c:pt>
                <c:pt idx="1041">
                  <c:v>39563.2604166667</c:v>
                </c:pt>
                <c:pt idx="1042">
                  <c:v>39563.2708333333</c:v>
                </c:pt>
                <c:pt idx="1043">
                  <c:v>39563.28125</c:v>
                </c:pt>
                <c:pt idx="1044">
                  <c:v>39563.2916666667</c:v>
                </c:pt>
                <c:pt idx="1045">
                  <c:v>39563.3020833333</c:v>
                </c:pt>
                <c:pt idx="1046">
                  <c:v>39563.3125</c:v>
                </c:pt>
                <c:pt idx="1047">
                  <c:v>39563.3229166667</c:v>
                </c:pt>
                <c:pt idx="1048">
                  <c:v>39563.3333333333</c:v>
                </c:pt>
                <c:pt idx="1049">
                  <c:v>39563.34375</c:v>
                </c:pt>
                <c:pt idx="1050">
                  <c:v>39563.3541666667</c:v>
                </c:pt>
                <c:pt idx="1051">
                  <c:v>39563.3645833333</c:v>
                </c:pt>
                <c:pt idx="1052">
                  <c:v>39563.375</c:v>
                </c:pt>
                <c:pt idx="1053">
                  <c:v>39563.3854166667</c:v>
                </c:pt>
                <c:pt idx="1054">
                  <c:v>39563.3958333333</c:v>
                </c:pt>
                <c:pt idx="1055">
                  <c:v>39563.40625</c:v>
                </c:pt>
                <c:pt idx="1056">
                  <c:v>39563.4166666667</c:v>
                </c:pt>
                <c:pt idx="1057">
                  <c:v>39563.4270833333</c:v>
                </c:pt>
                <c:pt idx="1058">
                  <c:v>39563.4375</c:v>
                </c:pt>
                <c:pt idx="1059">
                  <c:v>39563.4479166667</c:v>
                </c:pt>
                <c:pt idx="1060">
                  <c:v>39563.4583333333</c:v>
                </c:pt>
                <c:pt idx="1061">
                  <c:v>39563.46875</c:v>
                </c:pt>
                <c:pt idx="1062">
                  <c:v>39563.4791666667</c:v>
                </c:pt>
                <c:pt idx="1063">
                  <c:v>39563.4895833333</c:v>
                </c:pt>
                <c:pt idx="1064">
                  <c:v>39563.5</c:v>
                </c:pt>
                <c:pt idx="1065">
                  <c:v>39563.5104166667</c:v>
                </c:pt>
                <c:pt idx="1066">
                  <c:v>39563.5208333333</c:v>
                </c:pt>
                <c:pt idx="1067">
                  <c:v>39563.53125</c:v>
                </c:pt>
                <c:pt idx="1068">
                  <c:v>39563.5416666667</c:v>
                </c:pt>
                <c:pt idx="1069">
                  <c:v>39563.5520833333</c:v>
                </c:pt>
                <c:pt idx="1070">
                  <c:v>39563.5625</c:v>
                </c:pt>
                <c:pt idx="1071">
                  <c:v>39563.5729166667</c:v>
                </c:pt>
                <c:pt idx="1072">
                  <c:v>39563.5833333333</c:v>
                </c:pt>
                <c:pt idx="1073">
                  <c:v>39563.59375</c:v>
                </c:pt>
                <c:pt idx="1074">
                  <c:v>39563.6041666667</c:v>
                </c:pt>
                <c:pt idx="1075">
                  <c:v>39563.6145833333</c:v>
                </c:pt>
                <c:pt idx="1076">
                  <c:v>39563.625</c:v>
                </c:pt>
                <c:pt idx="1077">
                  <c:v>39563.6354166667</c:v>
                </c:pt>
                <c:pt idx="1078">
                  <c:v>39563.6458333333</c:v>
                </c:pt>
                <c:pt idx="1079">
                  <c:v>39563.65625</c:v>
                </c:pt>
                <c:pt idx="1080">
                  <c:v>39563.6666666667</c:v>
                </c:pt>
                <c:pt idx="1081">
                  <c:v>39563.6770833333</c:v>
                </c:pt>
                <c:pt idx="1082">
                  <c:v>39563.6875</c:v>
                </c:pt>
                <c:pt idx="1083">
                  <c:v>39563.6979166667</c:v>
                </c:pt>
                <c:pt idx="1084">
                  <c:v>39563.7083333333</c:v>
                </c:pt>
                <c:pt idx="1085">
                  <c:v>39563.71875</c:v>
                </c:pt>
                <c:pt idx="1086">
                  <c:v>39563.7291666667</c:v>
                </c:pt>
                <c:pt idx="1087">
                  <c:v>39563.7395833333</c:v>
                </c:pt>
                <c:pt idx="1088">
                  <c:v>39563.75</c:v>
                </c:pt>
                <c:pt idx="1089">
                  <c:v>39563.7604166667</c:v>
                </c:pt>
                <c:pt idx="1090">
                  <c:v>39563.7708333333</c:v>
                </c:pt>
                <c:pt idx="1091">
                  <c:v>39563.78125</c:v>
                </c:pt>
                <c:pt idx="1092">
                  <c:v>39563.7916666667</c:v>
                </c:pt>
                <c:pt idx="1093">
                  <c:v>39563.8020833333</c:v>
                </c:pt>
                <c:pt idx="1094">
                  <c:v>39563.8125</c:v>
                </c:pt>
                <c:pt idx="1095">
                  <c:v>39563.8229166667</c:v>
                </c:pt>
                <c:pt idx="1096">
                  <c:v>39563.8333333333</c:v>
                </c:pt>
                <c:pt idx="1097">
                  <c:v>39563.84375</c:v>
                </c:pt>
                <c:pt idx="1098">
                  <c:v>39563.8541666667</c:v>
                </c:pt>
                <c:pt idx="1099">
                  <c:v>39563.8645833333</c:v>
                </c:pt>
                <c:pt idx="1100">
                  <c:v>39563.875</c:v>
                </c:pt>
                <c:pt idx="1101">
                  <c:v>39563.8854166667</c:v>
                </c:pt>
                <c:pt idx="1102">
                  <c:v>39563.8958333333</c:v>
                </c:pt>
                <c:pt idx="1103">
                  <c:v>39563.90625</c:v>
                </c:pt>
                <c:pt idx="1104">
                  <c:v>39563.9166666667</c:v>
                </c:pt>
                <c:pt idx="1105">
                  <c:v>39563.9270833333</c:v>
                </c:pt>
                <c:pt idx="1106">
                  <c:v>39563.9375</c:v>
                </c:pt>
                <c:pt idx="1107">
                  <c:v>39563.9479166667</c:v>
                </c:pt>
                <c:pt idx="1108">
                  <c:v>39563.9583333333</c:v>
                </c:pt>
                <c:pt idx="1109">
                  <c:v>39563.96875</c:v>
                </c:pt>
                <c:pt idx="1110">
                  <c:v>39563.9791666667</c:v>
                </c:pt>
                <c:pt idx="1111">
                  <c:v>39563.9895833333</c:v>
                </c:pt>
                <c:pt idx="1112">
                  <c:v>39564</c:v>
                </c:pt>
                <c:pt idx="1113">
                  <c:v>39564.0104166667</c:v>
                </c:pt>
                <c:pt idx="1114">
                  <c:v>39564.0208333333</c:v>
                </c:pt>
                <c:pt idx="1115">
                  <c:v>39564.03125</c:v>
                </c:pt>
                <c:pt idx="1116">
                  <c:v>39564.0416666667</c:v>
                </c:pt>
                <c:pt idx="1117">
                  <c:v>39564.0520833333</c:v>
                </c:pt>
                <c:pt idx="1118">
                  <c:v>39564.0625</c:v>
                </c:pt>
                <c:pt idx="1119">
                  <c:v>39564.0729166667</c:v>
                </c:pt>
                <c:pt idx="1120">
                  <c:v>39564.0833333333</c:v>
                </c:pt>
                <c:pt idx="1121">
                  <c:v>39564.09375</c:v>
                </c:pt>
                <c:pt idx="1122">
                  <c:v>39564.1041666667</c:v>
                </c:pt>
                <c:pt idx="1123">
                  <c:v>39564.1145833333</c:v>
                </c:pt>
                <c:pt idx="1124">
                  <c:v>39564.125</c:v>
                </c:pt>
                <c:pt idx="1125">
                  <c:v>39564.1354166667</c:v>
                </c:pt>
                <c:pt idx="1126">
                  <c:v>39564.1458333333</c:v>
                </c:pt>
                <c:pt idx="1127">
                  <c:v>39564.15625</c:v>
                </c:pt>
                <c:pt idx="1128">
                  <c:v>39564.1666666667</c:v>
                </c:pt>
                <c:pt idx="1129">
                  <c:v>39564.1770833333</c:v>
                </c:pt>
                <c:pt idx="1130">
                  <c:v>39564.1875</c:v>
                </c:pt>
                <c:pt idx="1131">
                  <c:v>39564.1979166667</c:v>
                </c:pt>
                <c:pt idx="1132">
                  <c:v>39564.2083333333</c:v>
                </c:pt>
                <c:pt idx="1133">
                  <c:v>39564.21875</c:v>
                </c:pt>
                <c:pt idx="1134">
                  <c:v>39564.2291666667</c:v>
                </c:pt>
                <c:pt idx="1135">
                  <c:v>39564.2395833333</c:v>
                </c:pt>
                <c:pt idx="1136">
                  <c:v>39564.25</c:v>
                </c:pt>
                <c:pt idx="1137">
                  <c:v>39564.2604166667</c:v>
                </c:pt>
                <c:pt idx="1138">
                  <c:v>39564.2708333333</c:v>
                </c:pt>
                <c:pt idx="1139">
                  <c:v>39564.28125</c:v>
                </c:pt>
                <c:pt idx="1140">
                  <c:v>39564.2916666667</c:v>
                </c:pt>
                <c:pt idx="1141">
                  <c:v>39564.3020833333</c:v>
                </c:pt>
                <c:pt idx="1142">
                  <c:v>39564.3125</c:v>
                </c:pt>
                <c:pt idx="1143">
                  <c:v>39564.3229166667</c:v>
                </c:pt>
                <c:pt idx="1144">
                  <c:v>39564.3333333333</c:v>
                </c:pt>
                <c:pt idx="1145">
                  <c:v>39564.34375</c:v>
                </c:pt>
                <c:pt idx="1146">
                  <c:v>39564.3541666667</c:v>
                </c:pt>
                <c:pt idx="1147">
                  <c:v>39564.3645833333</c:v>
                </c:pt>
                <c:pt idx="1148">
                  <c:v>39564.375</c:v>
                </c:pt>
                <c:pt idx="1149">
                  <c:v>39564.3854166667</c:v>
                </c:pt>
                <c:pt idx="1150">
                  <c:v>39564.3958333333</c:v>
                </c:pt>
                <c:pt idx="1151">
                  <c:v>39564.40625</c:v>
                </c:pt>
                <c:pt idx="1152">
                  <c:v>39564.4166666667</c:v>
                </c:pt>
                <c:pt idx="1153">
                  <c:v>39564.4270833333</c:v>
                </c:pt>
                <c:pt idx="1154">
                  <c:v>39564.4375</c:v>
                </c:pt>
                <c:pt idx="1155">
                  <c:v>39564.4479166667</c:v>
                </c:pt>
                <c:pt idx="1156">
                  <c:v>39564.4583333333</c:v>
                </c:pt>
                <c:pt idx="1157">
                  <c:v>39564.46875</c:v>
                </c:pt>
                <c:pt idx="1158">
                  <c:v>39564.4791666667</c:v>
                </c:pt>
                <c:pt idx="1159">
                  <c:v>39564.4895833333</c:v>
                </c:pt>
                <c:pt idx="1160">
                  <c:v>39564.5</c:v>
                </c:pt>
                <c:pt idx="1161">
                  <c:v>39564.5104166667</c:v>
                </c:pt>
                <c:pt idx="1162">
                  <c:v>39564.5208333333</c:v>
                </c:pt>
                <c:pt idx="1163">
                  <c:v>39564.53125</c:v>
                </c:pt>
                <c:pt idx="1164">
                  <c:v>39564.5416666667</c:v>
                </c:pt>
                <c:pt idx="1165">
                  <c:v>39564.5520833333</c:v>
                </c:pt>
                <c:pt idx="1166">
                  <c:v>39564.5625</c:v>
                </c:pt>
                <c:pt idx="1167">
                  <c:v>39564.5729166667</c:v>
                </c:pt>
                <c:pt idx="1168">
                  <c:v>39564.5833333333</c:v>
                </c:pt>
                <c:pt idx="1169">
                  <c:v>39564.59375</c:v>
                </c:pt>
                <c:pt idx="1170">
                  <c:v>39564.6041666667</c:v>
                </c:pt>
                <c:pt idx="1171">
                  <c:v>39564.6145833333</c:v>
                </c:pt>
                <c:pt idx="1172">
                  <c:v>39564.625</c:v>
                </c:pt>
                <c:pt idx="1173">
                  <c:v>39564.6354166667</c:v>
                </c:pt>
                <c:pt idx="1174">
                  <c:v>39564.6458333333</c:v>
                </c:pt>
                <c:pt idx="1175">
                  <c:v>39564.65625</c:v>
                </c:pt>
                <c:pt idx="1176">
                  <c:v>39564.6666666667</c:v>
                </c:pt>
                <c:pt idx="1177">
                  <c:v>39564.6770833333</c:v>
                </c:pt>
                <c:pt idx="1178">
                  <c:v>39564.6875</c:v>
                </c:pt>
                <c:pt idx="1179">
                  <c:v>39564.6979166667</c:v>
                </c:pt>
                <c:pt idx="1180">
                  <c:v>39564.7083333333</c:v>
                </c:pt>
                <c:pt idx="1181">
                  <c:v>39564.71875</c:v>
                </c:pt>
                <c:pt idx="1182">
                  <c:v>39564.7291666667</c:v>
                </c:pt>
                <c:pt idx="1183">
                  <c:v>39564.7395833333</c:v>
                </c:pt>
                <c:pt idx="1184">
                  <c:v>39564.75</c:v>
                </c:pt>
                <c:pt idx="1185">
                  <c:v>39564.7604166667</c:v>
                </c:pt>
                <c:pt idx="1186">
                  <c:v>39564.7708333333</c:v>
                </c:pt>
                <c:pt idx="1187">
                  <c:v>39564.78125</c:v>
                </c:pt>
                <c:pt idx="1188">
                  <c:v>39564.7916666667</c:v>
                </c:pt>
                <c:pt idx="1189">
                  <c:v>39564.8020833333</c:v>
                </c:pt>
                <c:pt idx="1190">
                  <c:v>39564.8125</c:v>
                </c:pt>
                <c:pt idx="1191">
                  <c:v>39564.8229166667</c:v>
                </c:pt>
                <c:pt idx="1192">
                  <c:v>39564.8333333333</c:v>
                </c:pt>
                <c:pt idx="1193">
                  <c:v>39564.84375</c:v>
                </c:pt>
                <c:pt idx="1194">
                  <c:v>39564.8541666667</c:v>
                </c:pt>
                <c:pt idx="1195">
                  <c:v>39564.8645833333</c:v>
                </c:pt>
                <c:pt idx="1196">
                  <c:v>39564.875</c:v>
                </c:pt>
                <c:pt idx="1197">
                  <c:v>39564.8854166667</c:v>
                </c:pt>
                <c:pt idx="1198">
                  <c:v>39564.8958333333</c:v>
                </c:pt>
                <c:pt idx="1199">
                  <c:v>39564.90625</c:v>
                </c:pt>
                <c:pt idx="1200">
                  <c:v>39564.9166666667</c:v>
                </c:pt>
                <c:pt idx="1201">
                  <c:v>39564.9270833333</c:v>
                </c:pt>
                <c:pt idx="1202">
                  <c:v>39564.9375</c:v>
                </c:pt>
                <c:pt idx="1203">
                  <c:v>39564.9479166667</c:v>
                </c:pt>
                <c:pt idx="1204">
                  <c:v>39564.9583333333</c:v>
                </c:pt>
                <c:pt idx="1205">
                  <c:v>39564.96875</c:v>
                </c:pt>
                <c:pt idx="1206">
                  <c:v>39564.9791666667</c:v>
                </c:pt>
                <c:pt idx="1207">
                  <c:v>39564.9895833333</c:v>
                </c:pt>
                <c:pt idx="1208">
                  <c:v>39565</c:v>
                </c:pt>
                <c:pt idx="1209">
                  <c:v>39565.0104166667</c:v>
                </c:pt>
                <c:pt idx="1210">
                  <c:v>39565.0208333333</c:v>
                </c:pt>
                <c:pt idx="1211">
                  <c:v>39565.03125</c:v>
                </c:pt>
                <c:pt idx="1212">
                  <c:v>39565.0416666667</c:v>
                </c:pt>
                <c:pt idx="1213">
                  <c:v>39565.0520833333</c:v>
                </c:pt>
                <c:pt idx="1214">
                  <c:v>39565.0625</c:v>
                </c:pt>
                <c:pt idx="1215">
                  <c:v>39565.0729166667</c:v>
                </c:pt>
                <c:pt idx="1216">
                  <c:v>39565.0833333333</c:v>
                </c:pt>
                <c:pt idx="1217">
                  <c:v>39565.09375</c:v>
                </c:pt>
                <c:pt idx="1218">
                  <c:v>39565.1041666667</c:v>
                </c:pt>
                <c:pt idx="1219">
                  <c:v>39565.1145833333</c:v>
                </c:pt>
                <c:pt idx="1220">
                  <c:v>39565.125</c:v>
                </c:pt>
                <c:pt idx="1221">
                  <c:v>39565.1354166667</c:v>
                </c:pt>
                <c:pt idx="1222">
                  <c:v>39565.1458333333</c:v>
                </c:pt>
                <c:pt idx="1223">
                  <c:v>39565.15625</c:v>
                </c:pt>
                <c:pt idx="1224">
                  <c:v>39565.1666666667</c:v>
                </c:pt>
                <c:pt idx="1225">
                  <c:v>39565.1770833333</c:v>
                </c:pt>
                <c:pt idx="1226">
                  <c:v>39565.1875</c:v>
                </c:pt>
                <c:pt idx="1227">
                  <c:v>39565.1979166667</c:v>
                </c:pt>
                <c:pt idx="1228">
                  <c:v>39565.2083333333</c:v>
                </c:pt>
                <c:pt idx="1229">
                  <c:v>39565.21875</c:v>
                </c:pt>
                <c:pt idx="1230">
                  <c:v>39565.2291666667</c:v>
                </c:pt>
                <c:pt idx="1231">
                  <c:v>39565.2395833333</c:v>
                </c:pt>
                <c:pt idx="1232">
                  <c:v>39565.25</c:v>
                </c:pt>
                <c:pt idx="1233">
                  <c:v>39565.2604166667</c:v>
                </c:pt>
                <c:pt idx="1234">
                  <c:v>39565.2708333333</c:v>
                </c:pt>
                <c:pt idx="1235">
                  <c:v>39565.28125</c:v>
                </c:pt>
                <c:pt idx="1236">
                  <c:v>39565.2916666667</c:v>
                </c:pt>
                <c:pt idx="1237">
                  <c:v>39565.3020833333</c:v>
                </c:pt>
                <c:pt idx="1238">
                  <c:v>39565.3125</c:v>
                </c:pt>
                <c:pt idx="1239">
                  <c:v>39565.3229166667</c:v>
                </c:pt>
                <c:pt idx="1240">
                  <c:v>39565.3333333333</c:v>
                </c:pt>
                <c:pt idx="1241">
                  <c:v>39565.34375</c:v>
                </c:pt>
                <c:pt idx="1242">
                  <c:v>39565.3541666667</c:v>
                </c:pt>
                <c:pt idx="1243">
                  <c:v>39565.3645833333</c:v>
                </c:pt>
                <c:pt idx="1244">
                  <c:v>39565.375</c:v>
                </c:pt>
                <c:pt idx="1245">
                  <c:v>39565.3854166667</c:v>
                </c:pt>
                <c:pt idx="1246">
                  <c:v>39565.3958333333</c:v>
                </c:pt>
                <c:pt idx="1247">
                  <c:v>39565.40625</c:v>
                </c:pt>
                <c:pt idx="1248">
                  <c:v>39565.4166666667</c:v>
                </c:pt>
                <c:pt idx="1249">
                  <c:v>39565.4270833333</c:v>
                </c:pt>
                <c:pt idx="1250">
                  <c:v>39565.4375</c:v>
                </c:pt>
                <c:pt idx="1251">
                  <c:v>39565.4479166667</c:v>
                </c:pt>
                <c:pt idx="1252">
                  <c:v>39565.4583333333</c:v>
                </c:pt>
                <c:pt idx="1253">
                  <c:v>39565.46875</c:v>
                </c:pt>
                <c:pt idx="1254">
                  <c:v>39565.4791666667</c:v>
                </c:pt>
                <c:pt idx="1255">
                  <c:v>39565.4895833333</c:v>
                </c:pt>
                <c:pt idx="1256">
                  <c:v>39565.5</c:v>
                </c:pt>
                <c:pt idx="1257">
                  <c:v>39565.5104166667</c:v>
                </c:pt>
                <c:pt idx="1258">
                  <c:v>39565.5208333333</c:v>
                </c:pt>
                <c:pt idx="1259">
                  <c:v>39565.53125</c:v>
                </c:pt>
                <c:pt idx="1260">
                  <c:v>39565.5416666667</c:v>
                </c:pt>
                <c:pt idx="1261">
                  <c:v>39565.5520833333</c:v>
                </c:pt>
                <c:pt idx="1262">
                  <c:v>39565.5625</c:v>
                </c:pt>
                <c:pt idx="1263">
                  <c:v>39565.5729166667</c:v>
                </c:pt>
                <c:pt idx="1264">
                  <c:v>39565.5833333333</c:v>
                </c:pt>
                <c:pt idx="1265">
                  <c:v>39565.59375</c:v>
                </c:pt>
                <c:pt idx="1266">
                  <c:v>39565.6041666667</c:v>
                </c:pt>
                <c:pt idx="1267">
                  <c:v>39565.6145833333</c:v>
                </c:pt>
                <c:pt idx="1268">
                  <c:v>39565.625</c:v>
                </c:pt>
                <c:pt idx="1269">
                  <c:v>39565.6354166667</c:v>
                </c:pt>
                <c:pt idx="1270">
                  <c:v>39565.6458333333</c:v>
                </c:pt>
                <c:pt idx="1271">
                  <c:v>39565.65625</c:v>
                </c:pt>
                <c:pt idx="1272">
                  <c:v>39565.6666666667</c:v>
                </c:pt>
                <c:pt idx="1273">
                  <c:v>39565.6770833333</c:v>
                </c:pt>
                <c:pt idx="1274">
                  <c:v>39565.6875</c:v>
                </c:pt>
                <c:pt idx="1275">
                  <c:v>39565.6979166667</c:v>
                </c:pt>
                <c:pt idx="1276">
                  <c:v>39565.7083333333</c:v>
                </c:pt>
                <c:pt idx="1277">
                  <c:v>39565.71875</c:v>
                </c:pt>
                <c:pt idx="1278">
                  <c:v>39565.7291666667</c:v>
                </c:pt>
                <c:pt idx="1279">
                  <c:v>39565.7395833333</c:v>
                </c:pt>
                <c:pt idx="1280">
                  <c:v>39565.75</c:v>
                </c:pt>
                <c:pt idx="1281">
                  <c:v>39565.7604166667</c:v>
                </c:pt>
                <c:pt idx="1282">
                  <c:v>39565.7708333333</c:v>
                </c:pt>
                <c:pt idx="1283">
                  <c:v>39565.78125</c:v>
                </c:pt>
                <c:pt idx="1284">
                  <c:v>39565.7916666667</c:v>
                </c:pt>
                <c:pt idx="1285">
                  <c:v>39565.8020833333</c:v>
                </c:pt>
                <c:pt idx="1286">
                  <c:v>39565.8125</c:v>
                </c:pt>
                <c:pt idx="1287">
                  <c:v>39565.8229166667</c:v>
                </c:pt>
                <c:pt idx="1288">
                  <c:v>39565.8333333333</c:v>
                </c:pt>
                <c:pt idx="1289">
                  <c:v>39565.84375</c:v>
                </c:pt>
                <c:pt idx="1290">
                  <c:v>39565.8541666667</c:v>
                </c:pt>
                <c:pt idx="1291">
                  <c:v>39565.875</c:v>
                </c:pt>
                <c:pt idx="1292">
                  <c:v>39565.8854166667</c:v>
                </c:pt>
                <c:pt idx="1293">
                  <c:v>39565.8958333333</c:v>
                </c:pt>
                <c:pt idx="1294">
                  <c:v>39565.90625</c:v>
                </c:pt>
                <c:pt idx="1295">
                  <c:v>39565.9166666667</c:v>
                </c:pt>
                <c:pt idx="1296">
                  <c:v>39565.9270833333</c:v>
                </c:pt>
                <c:pt idx="1297">
                  <c:v>39565.9375</c:v>
                </c:pt>
                <c:pt idx="1298">
                  <c:v>39565.9479166667</c:v>
                </c:pt>
                <c:pt idx="1299">
                  <c:v>39565.9583333333</c:v>
                </c:pt>
                <c:pt idx="1300">
                  <c:v>39565.96875</c:v>
                </c:pt>
                <c:pt idx="1301">
                  <c:v>39565.9791666667</c:v>
                </c:pt>
                <c:pt idx="1302">
                  <c:v>39565.9895833333</c:v>
                </c:pt>
                <c:pt idx="1303">
                  <c:v>39566</c:v>
                </c:pt>
                <c:pt idx="1304">
                  <c:v>39566.0104166667</c:v>
                </c:pt>
                <c:pt idx="1305">
                  <c:v>39566.0208333333</c:v>
                </c:pt>
                <c:pt idx="1306">
                  <c:v>39566.03125</c:v>
                </c:pt>
                <c:pt idx="1307">
                  <c:v>39566.0416666667</c:v>
                </c:pt>
                <c:pt idx="1308">
                  <c:v>39566.0520833333</c:v>
                </c:pt>
                <c:pt idx="1309">
                  <c:v>39566.0625</c:v>
                </c:pt>
                <c:pt idx="1310">
                  <c:v>39566.0729166667</c:v>
                </c:pt>
                <c:pt idx="1311">
                  <c:v>39566.0833333333</c:v>
                </c:pt>
                <c:pt idx="1312">
                  <c:v>39566.09375</c:v>
                </c:pt>
                <c:pt idx="1313">
                  <c:v>39566.1041666667</c:v>
                </c:pt>
                <c:pt idx="1314">
                  <c:v>39566.1145833333</c:v>
                </c:pt>
                <c:pt idx="1315">
                  <c:v>39566.125</c:v>
                </c:pt>
                <c:pt idx="1316">
                  <c:v>39566.1354166667</c:v>
                </c:pt>
                <c:pt idx="1317">
                  <c:v>39566.1458333333</c:v>
                </c:pt>
                <c:pt idx="1318">
                  <c:v>39566.15625</c:v>
                </c:pt>
                <c:pt idx="1319">
                  <c:v>39566.1666666667</c:v>
                </c:pt>
                <c:pt idx="1320">
                  <c:v>39566.1770833333</c:v>
                </c:pt>
                <c:pt idx="1321">
                  <c:v>39566.1875</c:v>
                </c:pt>
                <c:pt idx="1322">
                  <c:v>39566.1979166667</c:v>
                </c:pt>
                <c:pt idx="1323">
                  <c:v>39566.2083333333</c:v>
                </c:pt>
                <c:pt idx="1324">
                  <c:v>39566.21875</c:v>
                </c:pt>
                <c:pt idx="1325">
                  <c:v>39566.2291666667</c:v>
                </c:pt>
                <c:pt idx="1326">
                  <c:v>39566.2395833333</c:v>
                </c:pt>
                <c:pt idx="1327">
                  <c:v>39566.2604166667</c:v>
                </c:pt>
                <c:pt idx="1328">
                  <c:v>39566.2708333333</c:v>
                </c:pt>
                <c:pt idx="1329">
                  <c:v>39566.28125</c:v>
                </c:pt>
                <c:pt idx="1330">
                  <c:v>39566.2916666667</c:v>
                </c:pt>
                <c:pt idx="1331">
                  <c:v>39566.3020833333</c:v>
                </c:pt>
                <c:pt idx="1332">
                  <c:v>39566.3125</c:v>
                </c:pt>
                <c:pt idx="1333">
                  <c:v>39566.3229166667</c:v>
                </c:pt>
                <c:pt idx="1334">
                  <c:v>39566.3333333333</c:v>
                </c:pt>
                <c:pt idx="1335">
                  <c:v>39566.34375</c:v>
                </c:pt>
                <c:pt idx="1336">
                  <c:v>39566.3541666667</c:v>
                </c:pt>
                <c:pt idx="1337">
                  <c:v>39566.3645833333</c:v>
                </c:pt>
                <c:pt idx="1338">
                  <c:v>39566.375</c:v>
                </c:pt>
                <c:pt idx="1339">
                  <c:v>39566.3854166667</c:v>
                </c:pt>
                <c:pt idx="1340">
                  <c:v>39566.3958333333</c:v>
                </c:pt>
                <c:pt idx="1341">
                  <c:v>39566.40625</c:v>
                </c:pt>
                <c:pt idx="1342">
                  <c:v>39566.4166666667</c:v>
                </c:pt>
                <c:pt idx="1343">
                  <c:v>39566.4270833333</c:v>
                </c:pt>
                <c:pt idx="1344">
                  <c:v>39566.4375</c:v>
                </c:pt>
                <c:pt idx="1345">
                  <c:v>39566.4479166667</c:v>
                </c:pt>
                <c:pt idx="1346">
                  <c:v>39566.4583333333</c:v>
                </c:pt>
                <c:pt idx="1347">
                  <c:v>39566.46875</c:v>
                </c:pt>
                <c:pt idx="1348">
                  <c:v>39566.4791666667</c:v>
                </c:pt>
                <c:pt idx="1349">
                  <c:v>39566.4895833333</c:v>
                </c:pt>
                <c:pt idx="1350">
                  <c:v>39566.5</c:v>
                </c:pt>
                <c:pt idx="1351">
                  <c:v>39566.5104166667</c:v>
                </c:pt>
                <c:pt idx="1352">
                  <c:v>39566.5208333333</c:v>
                </c:pt>
                <c:pt idx="1353">
                  <c:v>39566.53125</c:v>
                </c:pt>
                <c:pt idx="1354">
                  <c:v>39566.5416666667</c:v>
                </c:pt>
                <c:pt idx="1355">
                  <c:v>39566.5520833333</c:v>
                </c:pt>
                <c:pt idx="1356">
                  <c:v>39566.5625</c:v>
                </c:pt>
                <c:pt idx="1357">
                  <c:v>39566.5729166667</c:v>
                </c:pt>
                <c:pt idx="1358">
                  <c:v>39566.5833333333</c:v>
                </c:pt>
                <c:pt idx="1359">
                  <c:v>39566.59375</c:v>
                </c:pt>
                <c:pt idx="1360">
                  <c:v>39566.6041666667</c:v>
                </c:pt>
                <c:pt idx="1361">
                  <c:v>39566.6145833333</c:v>
                </c:pt>
                <c:pt idx="1362">
                  <c:v>39566.625</c:v>
                </c:pt>
                <c:pt idx="1363">
                  <c:v>39566.6354166667</c:v>
                </c:pt>
                <c:pt idx="1364">
                  <c:v>39566.6458333333</c:v>
                </c:pt>
                <c:pt idx="1365">
                  <c:v>39566.65625</c:v>
                </c:pt>
                <c:pt idx="1366">
                  <c:v>39566.6666666667</c:v>
                </c:pt>
                <c:pt idx="1367">
                  <c:v>39566.6770833333</c:v>
                </c:pt>
                <c:pt idx="1368">
                  <c:v>39566.6875</c:v>
                </c:pt>
                <c:pt idx="1369">
                  <c:v>39566.6979166667</c:v>
                </c:pt>
                <c:pt idx="1370">
                  <c:v>39566.7083333333</c:v>
                </c:pt>
                <c:pt idx="1371">
                  <c:v>39566.71875</c:v>
                </c:pt>
                <c:pt idx="1372">
                  <c:v>39566.7291666667</c:v>
                </c:pt>
                <c:pt idx="1373">
                  <c:v>39566.7395833333</c:v>
                </c:pt>
                <c:pt idx="1374">
                  <c:v>39566.75</c:v>
                </c:pt>
                <c:pt idx="1375">
                  <c:v>39566.7604166667</c:v>
                </c:pt>
                <c:pt idx="1376">
                  <c:v>39566.7708333333</c:v>
                </c:pt>
                <c:pt idx="1377">
                  <c:v>39566.78125</c:v>
                </c:pt>
                <c:pt idx="1378">
                  <c:v>39566.7916666667</c:v>
                </c:pt>
                <c:pt idx="1379">
                  <c:v>39566.8020833333</c:v>
                </c:pt>
                <c:pt idx="1380">
                  <c:v>39566.8125</c:v>
                </c:pt>
                <c:pt idx="1381">
                  <c:v>39566.8229166667</c:v>
                </c:pt>
                <c:pt idx="1382">
                  <c:v>39566.8333333333</c:v>
                </c:pt>
                <c:pt idx="1383">
                  <c:v>39566.84375</c:v>
                </c:pt>
                <c:pt idx="1384">
                  <c:v>39566.8541666667</c:v>
                </c:pt>
                <c:pt idx="1385">
                  <c:v>39566.8645833333</c:v>
                </c:pt>
                <c:pt idx="1386">
                  <c:v>39566.875</c:v>
                </c:pt>
                <c:pt idx="1387">
                  <c:v>39566.8854166667</c:v>
                </c:pt>
                <c:pt idx="1388">
                  <c:v>39566.8958333333</c:v>
                </c:pt>
                <c:pt idx="1389">
                  <c:v>39566.90625</c:v>
                </c:pt>
                <c:pt idx="1390">
                  <c:v>39566.9166666667</c:v>
                </c:pt>
                <c:pt idx="1391">
                  <c:v>39566.9270833333</c:v>
                </c:pt>
                <c:pt idx="1392">
                  <c:v>39566.9375</c:v>
                </c:pt>
                <c:pt idx="1393">
                  <c:v>39566.9479166667</c:v>
                </c:pt>
                <c:pt idx="1394">
                  <c:v>39566.9583333333</c:v>
                </c:pt>
                <c:pt idx="1395">
                  <c:v>39566.96875</c:v>
                </c:pt>
                <c:pt idx="1396">
                  <c:v>39566.9791666667</c:v>
                </c:pt>
                <c:pt idx="1397">
                  <c:v>39566.9895833333</c:v>
                </c:pt>
                <c:pt idx="1398">
                  <c:v>39567</c:v>
                </c:pt>
                <c:pt idx="1399">
                  <c:v>39567.0104166667</c:v>
                </c:pt>
                <c:pt idx="1400">
                  <c:v>39567.0208333333</c:v>
                </c:pt>
                <c:pt idx="1401">
                  <c:v>39567.03125</c:v>
                </c:pt>
                <c:pt idx="1402">
                  <c:v>39567.0416666667</c:v>
                </c:pt>
                <c:pt idx="1403">
                  <c:v>39567.0520833333</c:v>
                </c:pt>
                <c:pt idx="1404">
                  <c:v>39567.0625</c:v>
                </c:pt>
                <c:pt idx="1405">
                  <c:v>39567.0729166667</c:v>
                </c:pt>
                <c:pt idx="1406">
                  <c:v>39567.0833333333</c:v>
                </c:pt>
                <c:pt idx="1407">
                  <c:v>39567.09375</c:v>
                </c:pt>
                <c:pt idx="1408">
                  <c:v>39567.1041666667</c:v>
                </c:pt>
                <c:pt idx="1409">
                  <c:v>39567.1145833333</c:v>
                </c:pt>
                <c:pt idx="1410">
                  <c:v>39567.125</c:v>
                </c:pt>
                <c:pt idx="1411">
                  <c:v>39567.1354166667</c:v>
                </c:pt>
                <c:pt idx="1412">
                  <c:v>39567.1458333333</c:v>
                </c:pt>
                <c:pt idx="1413">
                  <c:v>39567.15625</c:v>
                </c:pt>
                <c:pt idx="1414">
                  <c:v>39567.1666666667</c:v>
                </c:pt>
                <c:pt idx="1415">
                  <c:v>39567.1770833333</c:v>
                </c:pt>
                <c:pt idx="1416">
                  <c:v>39567.1875</c:v>
                </c:pt>
                <c:pt idx="1417">
                  <c:v>39567.1979166667</c:v>
                </c:pt>
                <c:pt idx="1418">
                  <c:v>39567.2083333333</c:v>
                </c:pt>
                <c:pt idx="1419">
                  <c:v>39567.21875</c:v>
                </c:pt>
                <c:pt idx="1420">
                  <c:v>39567.2291666667</c:v>
                </c:pt>
                <c:pt idx="1421">
                  <c:v>39567.2395833333</c:v>
                </c:pt>
                <c:pt idx="1422">
                  <c:v>39567.25</c:v>
                </c:pt>
                <c:pt idx="1423">
                  <c:v>39567.2604166667</c:v>
                </c:pt>
                <c:pt idx="1424">
                  <c:v>39567.2708333333</c:v>
                </c:pt>
                <c:pt idx="1425">
                  <c:v>39567.28125</c:v>
                </c:pt>
                <c:pt idx="1426">
                  <c:v>39567.2916666667</c:v>
                </c:pt>
                <c:pt idx="1427">
                  <c:v>39567.3020833333</c:v>
                </c:pt>
                <c:pt idx="1428">
                  <c:v>39567.3125</c:v>
                </c:pt>
                <c:pt idx="1429">
                  <c:v>39567.3229166667</c:v>
                </c:pt>
                <c:pt idx="1430">
                  <c:v>39567.3333333333</c:v>
                </c:pt>
                <c:pt idx="1431">
                  <c:v>39567.34375</c:v>
                </c:pt>
                <c:pt idx="1432">
                  <c:v>39567.3541666667</c:v>
                </c:pt>
                <c:pt idx="1433">
                  <c:v>39567.3645833333</c:v>
                </c:pt>
                <c:pt idx="1434">
                  <c:v>39567.375</c:v>
                </c:pt>
                <c:pt idx="1435">
                  <c:v>39567.3854166667</c:v>
                </c:pt>
                <c:pt idx="1436">
                  <c:v>39567.3958333333</c:v>
                </c:pt>
                <c:pt idx="1437">
                  <c:v>39567.40625</c:v>
                </c:pt>
                <c:pt idx="1438">
                  <c:v>39567.4166666667</c:v>
                </c:pt>
                <c:pt idx="1439">
                  <c:v>39567.4270833333</c:v>
                </c:pt>
                <c:pt idx="1440">
                  <c:v>39567.4375</c:v>
                </c:pt>
                <c:pt idx="1441">
                  <c:v>39567.4479166667</c:v>
                </c:pt>
                <c:pt idx="1442">
                  <c:v>39567.4583333333</c:v>
                </c:pt>
                <c:pt idx="1443">
                  <c:v>39567.46875</c:v>
                </c:pt>
                <c:pt idx="1444">
                  <c:v>39567.4791666667</c:v>
                </c:pt>
                <c:pt idx="1445">
                  <c:v>39567.4895833333</c:v>
                </c:pt>
                <c:pt idx="1446">
                  <c:v>39567.5</c:v>
                </c:pt>
                <c:pt idx="1447">
                  <c:v>39567.5104166667</c:v>
                </c:pt>
                <c:pt idx="1448">
                  <c:v>39567.5208333333</c:v>
                </c:pt>
                <c:pt idx="1449">
                  <c:v>39567.53125</c:v>
                </c:pt>
                <c:pt idx="1450">
                  <c:v>39567.5416666667</c:v>
                </c:pt>
                <c:pt idx="1451">
                  <c:v>39567.5520833333</c:v>
                </c:pt>
                <c:pt idx="1452">
                  <c:v>39567.5625</c:v>
                </c:pt>
                <c:pt idx="1453">
                  <c:v>39567.5729166667</c:v>
                </c:pt>
                <c:pt idx="1454">
                  <c:v>39567.5833333333</c:v>
                </c:pt>
                <c:pt idx="1455">
                  <c:v>39567.59375</c:v>
                </c:pt>
                <c:pt idx="1456">
                  <c:v>39567.6041666667</c:v>
                </c:pt>
                <c:pt idx="1457">
                  <c:v>39567.6145833333</c:v>
                </c:pt>
                <c:pt idx="1458">
                  <c:v>39567.625</c:v>
                </c:pt>
                <c:pt idx="1459">
                  <c:v>39567.6354166667</c:v>
                </c:pt>
                <c:pt idx="1460">
                  <c:v>39567.6458333333</c:v>
                </c:pt>
                <c:pt idx="1461">
                  <c:v>39567.65625</c:v>
                </c:pt>
                <c:pt idx="1462">
                  <c:v>39567.6666666667</c:v>
                </c:pt>
                <c:pt idx="1463">
                  <c:v>39567.6770833333</c:v>
                </c:pt>
                <c:pt idx="1464">
                  <c:v>39567.6875</c:v>
                </c:pt>
                <c:pt idx="1465">
                  <c:v>39567.6979166667</c:v>
                </c:pt>
                <c:pt idx="1466">
                  <c:v>39567.7083333333</c:v>
                </c:pt>
                <c:pt idx="1467">
                  <c:v>39567.71875</c:v>
                </c:pt>
                <c:pt idx="1468">
                  <c:v>39567.7291666667</c:v>
                </c:pt>
                <c:pt idx="1469">
                  <c:v>39567.7395833333</c:v>
                </c:pt>
                <c:pt idx="1470">
                  <c:v>39567.75</c:v>
                </c:pt>
                <c:pt idx="1471">
                  <c:v>39567.7604166667</c:v>
                </c:pt>
                <c:pt idx="1472">
                  <c:v>39567.7708333333</c:v>
                </c:pt>
                <c:pt idx="1473">
                  <c:v>39567.78125</c:v>
                </c:pt>
                <c:pt idx="1474">
                  <c:v>39567.7916666667</c:v>
                </c:pt>
                <c:pt idx="1475">
                  <c:v>39567.8020833333</c:v>
                </c:pt>
                <c:pt idx="1476">
                  <c:v>39567.8125</c:v>
                </c:pt>
                <c:pt idx="1477">
                  <c:v>39567.8229166667</c:v>
                </c:pt>
                <c:pt idx="1478">
                  <c:v>39567.8333333333</c:v>
                </c:pt>
                <c:pt idx="1479">
                  <c:v>39567.84375</c:v>
                </c:pt>
                <c:pt idx="1480">
                  <c:v>39567.8541666667</c:v>
                </c:pt>
                <c:pt idx="1481">
                  <c:v>39567.8645833333</c:v>
                </c:pt>
                <c:pt idx="1482">
                  <c:v>39567.875</c:v>
                </c:pt>
                <c:pt idx="1483">
                  <c:v>39567.8854166667</c:v>
                </c:pt>
                <c:pt idx="1484">
                  <c:v>39567.8958333333</c:v>
                </c:pt>
                <c:pt idx="1485">
                  <c:v>39567.90625</c:v>
                </c:pt>
                <c:pt idx="1486">
                  <c:v>39567.9166666667</c:v>
                </c:pt>
                <c:pt idx="1487">
                  <c:v>39567.9270833333</c:v>
                </c:pt>
                <c:pt idx="1488">
                  <c:v>39567.9375</c:v>
                </c:pt>
                <c:pt idx="1489">
                  <c:v>39567.9479166667</c:v>
                </c:pt>
                <c:pt idx="1490">
                  <c:v>39567.9583333333</c:v>
                </c:pt>
                <c:pt idx="1491">
                  <c:v>39567.96875</c:v>
                </c:pt>
                <c:pt idx="1492">
                  <c:v>39567.9791666667</c:v>
                </c:pt>
                <c:pt idx="1493">
                  <c:v>39567.9895833333</c:v>
                </c:pt>
                <c:pt idx="1494">
                  <c:v>39568</c:v>
                </c:pt>
                <c:pt idx="1495">
                  <c:v>39568.0104166667</c:v>
                </c:pt>
                <c:pt idx="1496">
                  <c:v>39568.0208333333</c:v>
                </c:pt>
                <c:pt idx="1497">
                  <c:v>39568.03125</c:v>
                </c:pt>
                <c:pt idx="1498">
                  <c:v>39568.0416666667</c:v>
                </c:pt>
                <c:pt idx="1499">
                  <c:v>39568.0520833333</c:v>
                </c:pt>
                <c:pt idx="1500">
                  <c:v>39568.0625</c:v>
                </c:pt>
                <c:pt idx="1501">
                  <c:v>39568.0729166667</c:v>
                </c:pt>
                <c:pt idx="1502">
                  <c:v>39568.0833333333</c:v>
                </c:pt>
                <c:pt idx="1503">
                  <c:v>39568.09375</c:v>
                </c:pt>
                <c:pt idx="1504">
                  <c:v>39568.1041666667</c:v>
                </c:pt>
                <c:pt idx="1505">
                  <c:v>39568.1145833333</c:v>
                </c:pt>
                <c:pt idx="1506">
                  <c:v>39568.125</c:v>
                </c:pt>
                <c:pt idx="1507">
                  <c:v>39568.1354166667</c:v>
                </c:pt>
                <c:pt idx="1508">
                  <c:v>39568.1458333333</c:v>
                </c:pt>
                <c:pt idx="1509">
                  <c:v>39568.15625</c:v>
                </c:pt>
                <c:pt idx="1510">
                  <c:v>39568.1666666667</c:v>
                </c:pt>
                <c:pt idx="1511">
                  <c:v>39568.1770833333</c:v>
                </c:pt>
                <c:pt idx="1512">
                  <c:v>39568.1875</c:v>
                </c:pt>
                <c:pt idx="1513">
                  <c:v>39568.1979166667</c:v>
                </c:pt>
                <c:pt idx="1514">
                  <c:v>39568.2083333333</c:v>
                </c:pt>
                <c:pt idx="1515">
                  <c:v>39568.21875</c:v>
                </c:pt>
                <c:pt idx="1516">
                  <c:v>39568.2291666667</c:v>
                </c:pt>
                <c:pt idx="1517">
                  <c:v>39568.2395833333</c:v>
                </c:pt>
                <c:pt idx="1518">
                  <c:v>39568.25</c:v>
                </c:pt>
                <c:pt idx="1519">
                  <c:v>39568.2604166667</c:v>
                </c:pt>
                <c:pt idx="1520">
                  <c:v>39568.2708333333</c:v>
                </c:pt>
                <c:pt idx="1521">
                  <c:v>39568.28125</c:v>
                </c:pt>
                <c:pt idx="1522">
                  <c:v>39568.2916666667</c:v>
                </c:pt>
                <c:pt idx="1523">
                  <c:v>39568.3020833333</c:v>
                </c:pt>
                <c:pt idx="1524">
                  <c:v>39568.3125</c:v>
                </c:pt>
                <c:pt idx="1525">
                  <c:v>39568.3229166667</c:v>
                </c:pt>
                <c:pt idx="1526">
                  <c:v>39568.3333333333</c:v>
                </c:pt>
                <c:pt idx="1527">
                  <c:v>39568.34375</c:v>
                </c:pt>
                <c:pt idx="1528">
                  <c:v>39568.3541666667</c:v>
                </c:pt>
                <c:pt idx="1529">
                  <c:v>39568.3645833333</c:v>
                </c:pt>
                <c:pt idx="1530">
                  <c:v>39568.375</c:v>
                </c:pt>
                <c:pt idx="1531">
                  <c:v>39568.3854166667</c:v>
                </c:pt>
                <c:pt idx="1532">
                  <c:v>39568.3958333333</c:v>
                </c:pt>
                <c:pt idx="1533">
                  <c:v>39568.40625</c:v>
                </c:pt>
                <c:pt idx="1534">
                  <c:v>39568.4166666667</c:v>
                </c:pt>
                <c:pt idx="1535">
                  <c:v>39568.4270833333</c:v>
                </c:pt>
                <c:pt idx="1536">
                  <c:v>39568.4375</c:v>
                </c:pt>
                <c:pt idx="1537">
                  <c:v>39568.4479166667</c:v>
                </c:pt>
                <c:pt idx="1538">
                  <c:v>39568.4583333333</c:v>
                </c:pt>
                <c:pt idx="1539">
                  <c:v>39568.46875</c:v>
                </c:pt>
                <c:pt idx="1540">
                  <c:v>39568.4791666667</c:v>
                </c:pt>
                <c:pt idx="1541">
                  <c:v>39568.4895833333</c:v>
                </c:pt>
                <c:pt idx="1542">
                  <c:v>39568.5</c:v>
                </c:pt>
                <c:pt idx="1543">
                  <c:v>39568.5104166667</c:v>
                </c:pt>
                <c:pt idx="1544">
                  <c:v>39568.5208333333</c:v>
                </c:pt>
                <c:pt idx="1545">
                  <c:v>39568.5416666667</c:v>
                </c:pt>
                <c:pt idx="1546">
                  <c:v>39568.5520833333</c:v>
                </c:pt>
                <c:pt idx="1547">
                  <c:v>39568.5625</c:v>
                </c:pt>
                <c:pt idx="1548">
                  <c:v>39568.5729166667</c:v>
                </c:pt>
                <c:pt idx="1549">
                  <c:v>39568.5833333333</c:v>
                </c:pt>
                <c:pt idx="1550">
                  <c:v>39568.59375</c:v>
                </c:pt>
                <c:pt idx="1551">
                  <c:v>39568.6041666667</c:v>
                </c:pt>
                <c:pt idx="1552">
                  <c:v>39568.6145833333</c:v>
                </c:pt>
                <c:pt idx="1553">
                  <c:v>39568.625</c:v>
                </c:pt>
                <c:pt idx="1554">
                  <c:v>39568.6354166667</c:v>
                </c:pt>
                <c:pt idx="1555">
                  <c:v>39568.6458333333</c:v>
                </c:pt>
                <c:pt idx="1556">
                  <c:v>39568.65625</c:v>
                </c:pt>
                <c:pt idx="1557">
                  <c:v>39568.6666666667</c:v>
                </c:pt>
                <c:pt idx="1558">
                  <c:v>39568.6770833333</c:v>
                </c:pt>
                <c:pt idx="1559">
                  <c:v>39568.6875</c:v>
                </c:pt>
                <c:pt idx="1560">
                  <c:v>39568.6979166667</c:v>
                </c:pt>
                <c:pt idx="1561">
                  <c:v>39568.7083333333</c:v>
                </c:pt>
                <c:pt idx="1562">
                  <c:v>39568.71875</c:v>
                </c:pt>
                <c:pt idx="1563">
                  <c:v>39568.7291666667</c:v>
                </c:pt>
                <c:pt idx="1564">
                  <c:v>39568.7395833333</c:v>
                </c:pt>
                <c:pt idx="1565">
                  <c:v>39568.75</c:v>
                </c:pt>
                <c:pt idx="1566">
                  <c:v>39568.7604166667</c:v>
                </c:pt>
                <c:pt idx="1567">
                  <c:v>39568.7708333333</c:v>
                </c:pt>
                <c:pt idx="1568">
                  <c:v>39568.78125</c:v>
                </c:pt>
                <c:pt idx="1569">
                  <c:v>39568.7916666667</c:v>
                </c:pt>
                <c:pt idx="1570">
                  <c:v>39568.8020833333</c:v>
                </c:pt>
                <c:pt idx="1571">
                  <c:v>39568.8125</c:v>
                </c:pt>
                <c:pt idx="1572">
                  <c:v>39568.8229166667</c:v>
                </c:pt>
                <c:pt idx="1573">
                  <c:v>39568.8333333333</c:v>
                </c:pt>
                <c:pt idx="1574">
                  <c:v>39568.84375</c:v>
                </c:pt>
                <c:pt idx="1575">
                  <c:v>39568.8541666667</c:v>
                </c:pt>
                <c:pt idx="1576">
                  <c:v>39568.8645833333</c:v>
                </c:pt>
                <c:pt idx="1577">
                  <c:v>39568.875</c:v>
                </c:pt>
                <c:pt idx="1578">
                  <c:v>39568.8854166667</c:v>
                </c:pt>
                <c:pt idx="1579">
                  <c:v>39568.8958333333</c:v>
                </c:pt>
                <c:pt idx="1580">
                  <c:v>39568.90625</c:v>
                </c:pt>
                <c:pt idx="1581">
                  <c:v>39568.9166666667</c:v>
                </c:pt>
                <c:pt idx="1582">
                  <c:v>39568.9270833333</c:v>
                </c:pt>
                <c:pt idx="1583">
                  <c:v>39568.9375</c:v>
                </c:pt>
                <c:pt idx="1584">
                  <c:v>39568.9479166667</c:v>
                </c:pt>
                <c:pt idx="1585">
                  <c:v>39568.9583333333</c:v>
                </c:pt>
                <c:pt idx="1586">
                  <c:v>39568.96875</c:v>
                </c:pt>
                <c:pt idx="1587">
                  <c:v>39568.9791666667</c:v>
                </c:pt>
                <c:pt idx="1588">
                  <c:v>39568.9895833333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0">
                  <c:v>40.6</c:v>
                </c:pt>
                <c:pt idx="2">
                  <c:v>43.2</c:v>
                </c:pt>
                <c:pt idx="3">
                  <c:v>43.7</c:v>
                </c:pt>
                <c:pt idx="4">
                  <c:v>44.3</c:v>
                </c:pt>
                <c:pt idx="5">
                  <c:v>45</c:v>
                </c:pt>
                <c:pt idx="6">
                  <c:v>40.6</c:v>
                </c:pt>
                <c:pt idx="7">
                  <c:v>45.5</c:v>
                </c:pt>
                <c:pt idx="8">
                  <c:v>45.6</c:v>
                </c:pt>
                <c:pt idx="9">
                  <c:v>47.1</c:v>
                </c:pt>
                <c:pt idx="10">
                  <c:v>48.1</c:v>
                </c:pt>
                <c:pt idx="11">
                  <c:v>48.4</c:v>
                </c:pt>
                <c:pt idx="12">
                  <c:v>48.2</c:v>
                </c:pt>
                <c:pt idx="13">
                  <c:v>49.3</c:v>
                </c:pt>
                <c:pt idx="14">
                  <c:v>50.4</c:v>
                </c:pt>
                <c:pt idx="15">
                  <c:v>50.4</c:v>
                </c:pt>
                <c:pt idx="16">
                  <c:v>50.1</c:v>
                </c:pt>
                <c:pt idx="17">
                  <c:v>51</c:v>
                </c:pt>
                <c:pt idx="18">
                  <c:v>51.5</c:v>
                </c:pt>
                <c:pt idx="19">
                  <c:v>50.7</c:v>
                </c:pt>
                <c:pt idx="20">
                  <c:v>51</c:v>
                </c:pt>
                <c:pt idx="21">
                  <c:v>52.1</c:v>
                </c:pt>
                <c:pt idx="22">
                  <c:v>51.9</c:v>
                </c:pt>
                <c:pt idx="23">
                  <c:v>53.4</c:v>
                </c:pt>
                <c:pt idx="24">
                  <c:v>52.8</c:v>
                </c:pt>
                <c:pt idx="25">
                  <c:v>52.8</c:v>
                </c:pt>
                <c:pt idx="26">
                  <c:v>52.9</c:v>
                </c:pt>
                <c:pt idx="27">
                  <c:v>52.7</c:v>
                </c:pt>
                <c:pt idx="28">
                  <c:v>52.9</c:v>
                </c:pt>
                <c:pt idx="29">
                  <c:v>53.3</c:v>
                </c:pt>
                <c:pt idx="30">
                  <c:v>52.5</c:v>
                </c:pt>
                <c:pt idx="31">
                  <c:v>52.6</c:v>
                </c:pt>
                <c:pt idx="32">
                  <c:v>52.8</c:v>
                </c:pt>
                <c:pt idx="33">
                  <c:v>53.9</c:v>
                </c:pt>
                <c:pt idx="34">
                  <c:v>53.2</c:v>
                </c:pt>
                <c:pt idx="35">
                  <c:v>53.3</c:v>
                </c:pt>
                <c:pt idx="36">
                  <c:v>53.5</c:v>
                </c:pt>
                <c:pt idx="37">
                  <c:v>53.3</c:v>
                </c:pt>
                <c:pt idx="38">
                  <c:v>52.9</c:v>
                </c:pt>
                <c:pt idx="39">
                  <c:v>52.7</c:v>
                </c:pt>
                <c:pt idx="40">
                  <c:v>52.1</c:v>
                </c:pt>
                <c:pt idx="41">
                  <c:v>51.4</c:v>
                </c:pt>
                <c:pt idx="42">
                  <c:v>50.6</c:v>
                </c:pt>
                <c:pt idx="43">
                  <c:v>50.3</c:v>
                </c:pt>
                <c:pt idx="44">
                  <c:v>49.7</c:v>
                </c:pt>
                <c:pt idx="45">
                  <c:v>49.3</c:v>
                </c:pt>
                <c:pt idx="46">
                  <c:v>49</c:v>
                </c:pt>
                <c:pt idx="47">
                  <c:v>48.5</c:v>
                </c:pt>
                <c:pt idx="48">
                  <c:v>48.1</c:v>
                </c:pt>
                <c:pt idx="49">
                  <c:v>47.9</c:v>
                </c:pt>
                <c:pt idx="50">
                  <c:v>47.7</c:v>
                </c:pt>
                <c:pt idx="51">
                  <c:v>47.5</c:v>
                </c:pt>
                <c:pt idx="52">
                  <c:v>47</c:v>
                </c:pt>
                <c:pt idx="53">
                  <c:v>46.6</c:v>
                </c:pt>
                <c:pt idx="54">
                  <c:v>46.1</c:v>
                </c:pt>
                <c:pt idx="55">
                  <c:v>45.7</c:v>
                </c:pt>
                <c:pt idx="56">
                  <c:v>45.5</c:v>
                </c:pt>
                <c:pt idx="57">
                  <c:v>45.2</c:v>
                </c:pt>
                <c:pt idx="58">
                  <c:v>44.8</c:v>
                </c:pt>
                <c:pt idx="59">
                  <c:v>44.4</c:v>
                </c:pt>
                <c:pt idx="60">
                  <c:v>44</c:v>
                </c:pt>
                <c:pt idx="61">
                  <c:v>43.8</c:v>
                </c:pt>
                <c:pt idx="62">
                  <c:v>43.5</c:v>
                </c:pt>
                <c:pt idx="63">
                  <c:v>43.4</c:v>
                </c:pt>
                <c:pt idx="64">
                  <c:v>43.3</c:v>
                </c:pt>
                <c:pt idx="65">
                  <c:v>43.1</c:v>
                </c:pt>
                <c:pt idx="66">
                  <c:v>43.1</c:v>
                </c:pt>
                <c:pt idx="67">
                  <c:v>42.9</c:v>
                </c:pt>
                <c:pt idx="68">
                  <c:v>42.8</c:v>
                </c:pt>
                <c:pt idx="69">
                  <c:v>42.4</c:v>
                </c:pt>
                <c:pt idx="70">
                  <c:v>42.1</c:v>
                </c:pt>
                <c:pt idx="71">
                  <c:v>41.6</c:v>
                </c:pt>
                <c:pt idx="72">
                  <c:v>41.5</c:v>
                </c:pt>
                <c:pt idx="73">
                  <c:v>41.2</c:v>
                </c:pt>
                <c:pt idx="74">
                  <c:v>40.9</c:v>
                </c:pt>
                <c:pt idx="75">
                  <c:v>40.9</c:v>
                </c:pt>
                <c:pt idx="76">
                  <c:v>40.9</c:v>
                </c:pt>
                <c:pt idx="77">
                  <c:v>40.8</c:v>
                </c:pt>
                <c:pt idx="78">
                  <c:v>40.3</c:v>
                </c:pt>
                <c:pt idx="79">
                  <c:v>39.9</c:v>
                </c:pt>
                <c:pt idx="80">
                  <c:v>39.6</c:v>
                </c:pt>
                <c:pt idx="81">
                  <c:v>38.6</c:v>
                </c:pt>
                <c:pt idx="82">
                  <c:v>37.4</c:v>
                </c:pt>
                <c:pt idx="83">
                  <c:v>37.3</c:v>
                </c:pt>
                <c:pt idx="84">
                  <c:v>38.6</c:v>
                </c:pt>
                <c:pt idx="85">
                  <c:v>39.2</c:v>
                </c:pt>
                <c:pt idx="86">
                  <c:v>38.5</c:v>
                </c:pt>
                <c:pt idx="87">
                  <c:v>37</c:v>
                </c:pt>
                <c:pt idx="88">
                  <c:v>37.1</c:v>
                </c:pt>
                <c:pt idx="89">
                  <c:v>38.6</c:v>
                </c:pt>
                <c:pt idx="90">
                  <c:v>40.4</c:v>
                </c:pt>
                <c:pt idx="91">
                  <c:v>40.8</c:v>
                </c:pt>
                <c:pt idx="92">
                  <c:v>41.6</c:v>
                </c:pt>
                <c:pt idx="93">
                  <c:v>41.8</c:v>
                </c:pt>
                <c:pt idx="94">
                  <c:v>42.3</c:v>
                </c:pt>
                <c:pt idx="95">
                  <c:v>43.8</c:v>
                </c:pt>
                <c:pt idx="96">
                  <c:v>45.3</c:v>
                </c:pt>
                <c:pt idx="97">
                  <c:v>45.8</c:v>
                </c:pt>
                <c:pt idx="98">
                  <c:v>47.6</c:v>
                </c:pt>
                <c:pt idx="99">
                  <c:v>48.3</c:v>
                </c:pt>
                <c:pt idx="100">
                  <c:v>48.5</c:v>
                </c:pt>
                <c:pt idx="101">
                  <c:v>48.9</c:v>
                </c:pt>
                <c:pt idx="102">
                  <c:v>49.2</c:v>
                </c:pt>
                <c:pt idx="103">
                  <c:v>49.3</c:v>
                </c:pt>
                <c:pt idx="104">
                  <c:v>49.6</c:v>
                </c:pt>
                <c:pt idx="105">
                  <c:v>50.6</c:v>
                </c:pt>
                <c:pt idx="106">
                  <c:v>51</c:v>
                </c:pt>
                <c:pt idx="107">
                  <c:v>51.9</c:v>
                </c:pt>
                <c:pt idx="108">
                  <c:v>52.5</c:v>
                </c:pt>
                <c:pt idx="109">
                  <c:v>53.7</c:v>
                </c:pt>
                <c:pt idx="110">
                  <c:v>54.3</c:v>
                </c:pt>
                <c:pt idx="111">
                  <c:v>54.6</c:v>
                </c:pt>
                <c:pt idx="112">
                  <c:v>54.5</c:v>
                </c:pt>
                <c:pt idx="113">
                  <c:v>54.9</c:v>
                </c:pt>
                <c:pt idx="114">
                  <c:v>55.7</c:v>
                </c:pt>
                <c:pt idx="115">
                  <c:v>55.6</c:v>
                </c:pt>
                <c:pt idx="116">
                  <c:v>56.8</c:v>
                </c:pt>
                <c:pt idx="117">
                  <c:v>56.3</c:v>
                </c:pt>
                <c:pt idx="118">
                  <c:v>57.3</c:v>
                </c:pt>
                <c:pt idx="119">
                  <c:v>58.5</c:v>
                </c:pt>
                <c:pt idx="120">
                  <c:v>57.8</c:v>
                </c:pt>
                <c:pt idx="121">
                  <c:v>58.6</c:v>
                </c:pt>
                <c:pt idx="122">
                  <c:v>58.2</c:v>
                </c:pt>
                <c:pt idx="123">
                  <c:v>58.8</c:v>
                </c:pt>
                <c:pt idx="124">
                  <c:v>58.9</c:v>
                </c:pt>
                <c:pt idx="125">
                  <c:v>59.2</c:v>
                </c:pt>
                <c:pt idx="126">
                  <c:v>59.5</c:v>
                </c:pt>
                <c:pt idx="127">
                  <c:v>59.3</c:v>
                </c:pt>
                <c:pt idx="128">
                  <c:v>59.5</c:v>
                </c:pt>
                <c:pt idx="129">
                  <c:v>60</c:v>
                </c:pt>
                <c:pt idx="130">
                  <c:v>60.2</c:v>
                </c:pt>
                <c:pt idx="131">
                  <c:v>59.4</c:v>
                </c:pt>
                <c:pt idx="132">
                  <c:v>59.2</c:v>
                </c:pt>
                <c:pt idx="133">
                  <c:v>59.7</c:v>
                </c:pt>
                <c:pt idx="134">
                  <c:v>59.5</c:v>
                </c:pt>
                <c:pt idx="135">
                  <c:v>59.3</c:v>
                </c:pt>
                <c:pt idx="136">
                  <c:v>58.7</c:v>
                </c:pt>
                <c:pt idx="137">
                  <c:v>58</c:v>
                </c:pt>
                <c:pt idx="138">
                  <c:v>57.4</c:v>
                </c:pt>
                <c:pt idx="139">
                  <c:v>56.7</c:v>
                </c:pt>
                <c:pt idx="140">
                  <c:v>56</c:v>
                </c:pt>
                <c:pt idx="141">
                  <c:v>55</c:v>
                </c:pt>
                <c:pt idx="142">
                  <c:v>53.3</c:v>
                </c:pt>
                <c:pt idx="143">
                  <c:v>51.9</c:v>
                </c:pt>
                <c:pt idx="144">
                  <c:v>51.1</c:v>
                </c:pt>
                <c:pt idx="145">
                  <c:v>50.8</c:v>
                </c:pt>
                <c:pt idx="146">
                  <c:v>50.9</c:v>
                </c:pt>
                <c:pt idx="147">
                  <c:v>50.7</c:v>
                </c:pt>
                <c:pt idx="148">
                  <c:v>50.4</c:v>
                </c:pt>
                <c:pt idx="149">
                  <c:v>50.8</c:v>
                </c:pt>
                <c:pt idx="150">
                  <c:v>50.6</c:v>
                </c:pt>
                <c:pt idx="151">
                  <c:v>50.3</c:v>
                </c:pt>
                <c:pt idx="152">
                  <c:v>50.3</c:v>
                </c:pt>
                <c:pt idx="153">
                  <c:v>51</c:v>
                </c:pt>
                <c:pt idx="154">
                  <c:v>51.2</c:v>
                </c:pt>
                <c:pt idx="155">
                  <c:v>50.3</c:v>
                </c:pt>
                <c:pt idx="156">
                  <c:v>49.4</c:v>
                </c:pt>
                <c:pt idx="157">
                  <c:v>48.7</c:v>
                </c:pt>
                <c:pt idx="158">
                  <c:v>48.5</c:v>
                </c:pt>
                <c:pt idx="159">
                  <c:v>48.2</c:v>
                </c:pt>
                <c:pt idx="160">
                  <c:v>48</c:v>
                </c:pt>
                <c:pt idx="161">
                  <c:v>49.2</c:v>
                </c:pt>
                <c:pt idx="162">
                  <c:v>49.2</c:v>
                </c:pt>
                <c:pt idx="163">
                  <c:v>48.8</c:v>
                </c:pt>
                <c:pt idx="164">
                  <c:v>48.2</c:v>
                </c:pt>
                <c:pt idx="165">
                  <c:v>47.1</c:v>
                </c:pt>
                <c:pt idx="166">
                  <c:v>46.5</c:v>
                </c:pt>
                <c:pt idx="167">
                  <c:v>44.9</c:v>
                </c:pt>
                <c:pt idx="168">
                  <c:v>43.7</c:v>
                </c:pt>
                <c:pt idx="169">
                  <c:v>42.9</c:v>
                </c:pt>
                <c:pt idx="170">
                  <c:v>42.6</c:v>
                </c:pt>
                <c:pt idx="171">
                  <c:v>42.6</c:v>
                </c:pt>
                <c:pt idx="172">
                  <c:v>42.1</c:v>
                </c:pt>
                <c:pt idx="173">
                  <c:v>41.5</c:v>
                </c:pt>
                <c:pt idx="174">
                  <c:v>41.3</c:v>
                </c:pt>
                <c:pt idx="175">
                  <c:v>41</c:v>
                </c:pt>
                <c:pt idx="176">
                  <c:v>41</c:v>
                </c:pt>
                <c:pt idx="177">
                  <c:v>40.7</c:v>
                </c:pt>
                <c:pt idx="178">
                  <c:v>40.3</c:v>
                </c:pt>
                <c:pt idx="179">
                  <c:v>39.9</c:v>
                </c:pt>
                <c:pt idx="180">
                  <c:v>39.6</c:v>
                </c:pt>
                <c:pt idx="181">
                  <c:v>38.8</c:v>
                </c:pt>
                <c:pt idx="182">
                  <c:v>38.7</c:v>
                </c:pt>
                <c:pt idx="183">
                  <c:v>38.9</c:v>
                </c:pt>
                <c:pt idx="184">
                  <c:v>39.6</c:v>
                </c:pt>
                <c:pt idx="185">
                  <c:v>40.2</c:v>
                </c:pt>
                <c:pt idx="186">
                  <c:v>40.8</c:v>
                </c:pt>
                <c:pt idx="187">
                  <c:v>41.8</c:v>
                </c:pt>
                <c:pt idx="188">
                  <c:v>43.3</c:v>
                </c:pt>
                <c:pt idx="189">
                  <c:v>44.7</c:v>
                </c:pt>
                <c:pt idx="190">
                  <c:v>45.6</c:v>
                </c:pt>
                <c:pt idx="191">
                  <c:v>47.2</c:v>
                </c:pt>
                <c:pt idx="192">
                  <c:v>49</c:v>
                </c:pt>
                <c:pt idx="193">
                  <c:v>50.3</c:v>
                </c:pt>
                <c:pt idx="194">
                  <c:v>51.9</c:v>
                </c:pt>
                <c:pt idx="195">
                  <c:v>52.7</c:v>
                </c:pt>
                <c:pt idx="196">
                  <c:v>53.4</c:v>
                </c:pt>
                <c:pt idx="197">
                  <c:v>54.9</c:v>
                </c:pt>
                <c:pt idx="198">
                  <c:v>56.2</c:v>
                </c:pt>
                <c:pt idx="199">
                  <c:v>57</c:v>
                </c:pt>
                <c:pt idx="200">
                  <c:v>58.6</c:v>
                </c:pt>
                <c:pt idx="201">
                  <c:v>58.6</c:v>
                </c:pt>
                <c:pt idx="202">
                  <c:v>59.6</c:v>
                </c:pt>
                <c:pt idx="203">
                  <c:v>60</c:v>
                </c:pt>
                <c:pt idx="204">
                  <c:v>60.8</c:v>
                </c:pt>
                <c:pt idx="205">
                  <c:v>60.9</c:v>
                </c:pt>
                <c:pt idx="206">
                  <c:v>61.5</c:v>
                </c:pt>
                <c:pt idx="207">
                  <c:v>61.3</c:v>
                </c:pt>
                <c:pt idx="208">
                  <c:v>61.9</c:v>
                </c:pt>
                <c:pt idx="209">
                  <c:v>62.9</c:v>
                </c:pt>
                <c:pt idx="210">
                  <c:v>62.6</c:v>
                </c:pt>
                <c:pt idx="211">
                  <c:v>62.9</c:v>
                </c:pt>
                <c:pt idx="212">
                  <c:v>63.3</c:v>
                </c:pt>
                <c:pt idx="213">
                  <c:v>64.3</c:v>
                </c:pt>
                <c:pt idx="214">
                  <c:v>64.9</c:v>
                </c:pt>
                <c:pt idx="215">
                  <c:v>64.5</c:v>
                </c:pt>
                <c:pt idx="216">
                  <c:v>65.4</c:v>
                </c:pt>
                <c:pt idx="217">
                  <c:v>65.8</c:v>
                </c:pt>
                <c:pt idx="218">
                  <c:v>66.3</c:v>
                </c:pt>
                <c:pt idx="219">
                  <c:v>65.2</c:v>
                </c:pt>
                <c:pt idx="220">
                  <c:v>65.9</c:v>
                </c:pt>
                <c:pt idx="221">
                  <c:v>66.6</c:v>
                </c:pt>
                <c:pt idx="222">
                  <c:v>66.4</c:v>
                </c:pt>
                <c:pt idx="223">
                  <c:v>67.1</c:v>
                </c:pt>
                <c:pt idx="224">
                  <c:v>67.2</c:v>
                </c:pt>
                <c:pt idx="225">
                  <c:v>68</c:v>
                </c:pt>
                <c:pt idx="226">
                  <c:v>67.5</c:v>
                </c:pt>
                <c:pt idx="227">
                  <c:v>66.9</c:v>
                </c:pt>
                <c:pt idx="228">
                  <c:v>67.1</c:v>
                </c:pt>
                <c:pt idx="229">
                  <c:v>67</c:v>
                </c:pt>
                <c:pt idx="230">
                  <c:v>66.9</c:v>
                </c:pt>
                <c:pt idx="231">
                  <c:v>66.2</c:v>
                </c:pt>
                <c:pt idx="232">
                  <c:v>65.1</c:v>
                </c:pt>
                <c:pt idx="233">
                  <c:v>64.2</c:v>
                </c:pt>
                <c:pt idx="234">
                  <c:v>62.3</c:v>
                </c:pt>
                <c:pt idx="235">
                  <c:v>61.1</c:v>
                </c:pt>
                <c:pt idx="236">
                  <c:v>60.1</c:v>
                </c:pt>
                <c:pt idx="237">
                  <c:v>59.5</c:v>
                </c:pt>
                <c:pt idx="238">
                  <c:v>59.4</c:v>
                </c:pt>
                <c:pt idx="239">
                  <c:v>59.4</c:v>
                </c:pt>
                <c:pt idx="240">
                  <c:v>58.9</c:v>
                </c:pt>
                <c:pt idx="241">
                  <c:v>58.7</c:v>
                </c:pt>
                <c:pt idx="242">
                  <c:v>58.6</c:v>
                </c:pt>
                <c:pt idx="243">
                  <c:v>57.2</c:v>
                </c:pt>
                <c:pt idx="244">
                  <c:v>56.1</c:v>
                </c:pt>
                <c:pt idx="245">
                  <c:v>55.2</c:v>
                </c:pt>
                <c:pt idx="246">
                  <c:v>54.6</c:v>
                </c:pt>
                <c:pt idx="247">
                  <c:v>54.2</c:v>
                </c:pt>
                <c:pt idx="248">
                  <c:v>53.9</c:v>
                </c:pt>
                <c:pt idx="249">
                  <c:v>53.6</c:v>
                </c:pt>
                <c:pt idx="250">
                  <c:v>53.2</c:v>
                </c:pt>
                <c:pt idx="251">
                  <c:v>52.8</c:v>
                </c:pt>
                <c:pt idx="252">
                  <c:v>52.5</c:v>
                </c:pt>
                <c:pt idx="253">
                  <c:v>52.1</c:v>
                </c:pt>
                <c:pt idx="254">
                  <c:v>50.5</c:v>
                </c:pt>
                <c:pt idx="255">
                  <c:v>49.2</c:v>
                </c:pt>
                <c:pt idx="256">
                  <c:v>48.8</c:v>
                </c:pt>
                <c:pt idx="257">
                  <c:v>48.2</c:v>
                </c:pt>
                <c:pt idx="258">
                  <c:v>48</c:v>
                </c:pt>
                <c:pt idx="259">
                  <c:v>47.7</c:v>
                </c:pt>
                <c:pt idx="260">
                  <c:v>47.6</c:v>
                </c:pt>
                <c:pt idx="261">
                  <c:v>47.4</c:v>
                </c:pt>
                <c:pt idx="262">
                  <c:v>46.9</c:v>
                </c:pt>
                <c:pt idx="263">
                  <c:v>46.5</c:v>
                </c:pt>
                <c:pt idx="264">
                  <c:v>46.3</c:v>
                </c:pt>
                <c:pt idx="265">
                  <c:v>45.9</c:v>
                </c:pt>
                <c:pt idx="266">
                  <c:v>45.8</c:v>
                </c:pt>
                <c:pt idx="267">
                  <c:v>45.4</c:v>
                </c:pt>
                <c:pt idx="268">
                  <c:v>45.1</c:v>
                </c:pt>
                <c:pt idx="269">
                  <c:v>44.7</c:v>
                </c:pt>
                <c:pt idx="270">
                  <c:v>44.5</c:v>
                </c:pt>
                <c:pt idx="271">
                  <c:v>44.3</c:v>
                </c:pt>
                <c:pt idx="272">
                  <c:v>43.9</c:v>
                </c:pt>
                <c:pt idx="273">
                  <c:v>43.2</c:v>
                </c:pt>
                <c:pt idx="274">
                  <c:v>42.6</c:v>
                </c:pt>
                <c:pt idx="275">
                  <c:v>42.2</c:v>
                </c:pt>
                <c:pt idx="276">
                  <c:v>42</c:v>
                </c:pt>
                <c:pt idx="277">
                  <c:v>42.3</c:v>
                </c:pt>
                <c:pt idx="278">
                  <c:v>42.5</c:v>
                </c:pt>
                <c:pt idx="279">
                  <c:v>42.8</c:v>
                </c:pt>
                <c:pt idx="280">
                  <c:v>43.2</c:v>
                </c:pt>
                <c:pt idx="281">
                  <c:v>44</c:v>
                </c:pt>
                <c:pt idx="282">
                  <c:v>45</c:v>
                </c:pt>
                <c:pt idx="283">
                  <c:v>46.6</c:v>
                </c:pt>
                <c:pt idx="284">
                  <c:v>47.9</c:v>
                </c:pt>
                <c:pt idx="285">
                  <c:v>48.7</c:v>
                </c:pt>
                <c:pt idx="286">
                  <c:v>49.6</c:v>
                </c:pt>
                <c:pt idx="287">
                  <c:v>50.9</c:v>
                </c:pt>
                <c:pt idx="288">
                  <c:v>53.3</c:v>
                </c:pt>
                <c:pt idx="289">
                  <c:v>54.9</c:v>
                </c:pt>
                <c:pt idx="290">
                  <c:v>56.4</c:v>
                </c:pt>
                <c:pt idx="291">
                  <c:v>57.5</c:v>
                </c:pt>
                <c:pt idx="292">
                  <c:v>58.5</c:v>
                </c:pt>
                <c:pt idx="293">
                  <c:v>59.4</c:v>
                </c:pt>
                <c:pt idx="294">
                  <c:v>60.4</c:v>
                </c:pt>
                <c:pt idx="295">
                  <c:v>62.4</c:v>
                </c:pt>
                <c:pt idx="296">
                  <c:v>63.1</c:v>
                </c:pt>
                <c:pt idx="297">
                  <c:v>64.9</c:v>
                </c:pt>
                <c:pt idx="298">
                  <c:v>66.4</c:v>
                </c:pt>
                <c:pt idx="299">
                  <c:v>67.2</c:v>
                </c:pt>
                <c:pt idx="300">
                  <c:v>68.6</c:v>
                </c:pt>
                <c:pt idx="301">
                  <c:v>69.6</c:v>
                </c:pt>
                <c:pt idx="302">
                  <c:v>70.4</c:v>
                </c:pt>
                <c:pt idx="303">
                  <c:v>70.8</c:v>
                </c:pt>
                <c:pt idx="304">
                  <c:v>70.8</c:v>
                </c:pt>
                <c:pt idx="305">
                  <c:v>71.5</c:v>
                </c:pt>
                <c:pt idx="306">
                  <c:v>71.7</c:v>
                </c:pt>
                <c:pt idx="307">
                  <c:v>73.1</c:v>
                </c:pt>
                <c:pt idx="308">
                  <c:v>73.6</c:v>
                </c:pt>
                <c:pt idx="309">
                  <c:v>74.5</c:v>
                </c:pt>
                <c:pt idx="310">
                  <c:v>74.4</c:v>
                </c:pt>
                <c:pt idx="311">
                  <c:v>74.3</c:v>
                </c:pt>
                <c:pt idx="312">
                  <c:v>74.6</c:v>
                </c:pt>
                <c:pt idx="313">
                  <c:v>75.4</c:v>
                </c:pt>
                <c:pt idx="314">
                  <c:v>75.7</c:v>
                </c:pt>
                <c:pt idx="315">
                  <c:v>75.6</c:v>
                </c:pt>
                <c:pt idx="316">
                  <c:v>76.1</c:v>
                </c:pt>
                <c:pt idx="317">
                  <c:v>76.9</c:v>
                </c:pt>
                <c:pt idx="318">
                  <c:v>76.5</c:v>
                </c:pt>
                <c:pt idx="319">
                  <c:v>76.6</c:v>
                </c:pt>
                <c:pt idx="320">
                  <c:v>76.4</c:v>
                </c:pt>
                <c:pt idx="321">
                  <c:v>76.5</c:v>
                </c:pt>
                <c:pt idx="322">
                  <c:v>76.8</c:v>
                </c:pt>
                <c:pt idx="323">
                  <c:v>77.4</c:v>
                </c:pt>
                <c:pt idx="324">
                  <c:v>76.8</c:v>
                </c:pt>
                <c:pt idx="325">
                  <c:v>77.2</c:v>
                </c:pt>
                <c:pt idx="326">
                  <c:v>76.4</c:v>
                </c:pt>
                <c:pt idx="327">
                  <c:v>76.1</c:v>
                </c:pt>
                <c:pt idx="328">
                  <c:v>75.3</c:v>
                </c:pt>
                <c:pt idx="329">
                  <c:v>73.8</c:v>
                </c:pt>
                <c:pt idx="330">
                  <c:v>71.2</c:v>
                </c:pt>
                <c:pt idx="331">
                  <c:v>69.1</c:v>
                </c:pt>
                <c:pt idx="332">
                  <c:v>68.2</c:v>
                </c:pt>
                <c:pt idx="333">
                  <c:v>67</c:v>
                </c:pt>
                <c:pt idx="334">
                  <c:v>66.7</c:v>
                </c:pt>
                <c:pt idx="335">
                  <c:v>66.2</c:v>
                </c:pt>
                <c:pt idx="336">
                  <c:v>65.6</c:v>
                </c:pt>
                <c:pt idx="337">
                  <c:v>65.5</c:v>
                </c:pt>
                <c:pt idx="338">
                  <c:v>65.2</c:v>
                </c:pt>
                <c:pt idx="339">
                  <c:v>64.6</c:v>
                </c:pt>
                <c:pt idx="340">
                  <c:v>64.4</c:v>
                </c:pt>
                <c:pt idx="341">
                  <c:v>63</c:v>
                </c:pt>
                <c:pt idx="342">
                  <c:v>62.2</c:v>
                </c:pt>
                <c:pt idx="343">
                  <c:v>61.5</c:v>
                </c:pt>
                <c:pt idx="344">
                  <c:v>61.4</c:v>
                </c:pt>
                <c:pt idx="345">
                  <c:v>61.1</c:v>
                </c:pt>
                <c:pt idx="346">
                  <c:v>61.1</c:v>
                </c:pt>
                <c:pt idx="347">
                  <c:v>60.9</c:v>
                </c:pt>
                <c:pt idx="348">
                  <c:v>60.5</c:v>
                </c:pt>
                <c:pt idx="349">
                  <c:v>59.6</c:v>
                </c:pt>
                <c:pt idx="350">
                  <c:v>58.3</c:v>
                </c:pt>
                <c:pt idx="351">
                  <c:v>56.6</c:v>
                </c:pt>
                <c:pt idx="352">
                  <c:v>55.6</c:v>
                </c:pt>
                <c:pt idx="353">
                  <c:v>54.8</c:v>
                </c:pt>
                <c:pt idx="354">
                  <c:v>55</c:v>
                </c:pt>
                <c:pt idx="355">
                  <c:v>55</c:v>
                </c:pt>
                <c:pt idx="356">
                  <c:v>55.1</c:v>
                </c:pt>
                <c:pt idx="357">
                  <c:v>54.5</c:v>
                </c:pt>
                <c:pt idx="358">
                  <c:v>53.7</c:v>
                </c:pt>
                <c:pt idx="359">
                  <c:v>53.2</c:v>
                </c:pt>
                <c:pt idx="360">
                  <c:v>52.7</c:v>
                </c:pt>
                <c:pt idx="361">
                  <c:v>52.2</c:v>
                </c:pt>
                <c:pt idx="362">
                  <c:v>51.6</c:v>
                </c:pt>
                <c:pt idx="363">
                  <c:v>50.8</c:v>
                </c:pt>
                <c:pt idx="364">
                  <c:v>50.5</c:v>
                </c:pt>
                <c:pt idx="365">
                  <c:v>50.1</c:v>
                </c:pt>
                <c:pt idx="366">
                  <c:v>50.2</c:v>
                </c:pt>
                <c:pt idx="367">
                  <c:v>49.9</c:v>
                </c:pt>
                <c:pt idx="368">
                  <c:v>49.7</c:v>
                </c:pt>
                <c:pt idx="369">
                  <c:v>49.5</c:v>
                </c:pt>
                <c:pt idx="370">
                  <c:v>49</c:v>
                </c:pt>
                <c:pt idx="371">
                  <c:v>48.6</c:v>
                </c:pt>
                <c:pt idx="372">
                  <c:v>48.6</c:v>
                </c:pt>
                <c:pt idx="373">
                  <c:v>48.6</c:v>
                </c:pt>
                <c:pt idx="374">
                  <c:v>48.7</c:v>
                </c:pt>
                <c:pt idx="375">
                  <c:v>49</c:v>
                </c:pt>
                <c:pt idx="376">
                  <c:v>50.4</c:v>
                </c:pt>
                <c:pt idx="377">
                  <c:v>51.5</c:v>
                </c:pt>
                <c:pt idx="378">
                  <c:v>52</c:v>
                </c:pt>
                <c:pt idx="379">
                  <c:v>52.6</c:v>
                </c:pt>
                <c:pt idx="380">
                  <c:v>53.4</c:v>
                </c:pt>
                <c:pt idx="381">
                  <c:v>55.1</c:v>
                </c:pt>
                <c:pt idx="382">
                  <c:v>57.1</c:v>
                </c:pt>
                <c:pt idx="383">
                  <c:v>57.4</c:v>
                </c:pt>
                <c:pt idx="384">
                  <c:v>59.1</c:v>
                </c:pt>
                <c:pt idx="385">
                  <c:v>60.9</c:v>
                </c:pt>
                <c:pt idx="386">
                  <c:v>62.6</c:v>
                </c:pt>
                <c:pt idx="387">
                  <c:v>64.3</c:v>
                </c:pt>
                <c:pt idx="388">
                  <c:v>66.1</c:v>
                </c:pt>
                <c:pt idx="389">
                  <c:v>67.8</c:v>
                </c:pt>
                <c:pt idx="390">
                  <c:v>69.6</c:v>
                </c:pt>
                <c:pt idx="391">
                  <c:v>70.6</c:v>
                </c:pt>
                <c:pt idx="392">
                  <c:v>72.3</c:v>
                </c:pt>
                <c:pt idx="393">
                  <c:v>74</c:v>
                </c:pt>
                <c:pt idx="394">
                  <c:v>75.5</c:v>
                </c:pt>
                <c:pt idx="395">
                  <c:v>77.2</c:v>
                </c:pt>
                <c:pt idx="396">
                  <c:v>77.8</c:v>
                </c:pt>
                <c:pt idx="397">
                  <c:v>78.7</c:v>
                </c:pt>
                <c:pt idx="398">
                  <c:v>79.2</c:v>
                </c:pt>
                <c:pt idx="399">
                  <c:v>80.4</c:v>
                </c:pt>
                <c:pt idx="400">
                  <c:v>80.7</c:v>
                </c:pt>
                <c:pt idx="401">
                  <c:v>81.3</c:v>
                </c:pt>
                <c:pt idx="402">
                  <c:v>81.5</c:v>
                </c:pt>
                <c:pt idx="403">
                  <c:v>82</c:v>
                </c:pt>
                <c:pt idx="404">
                  <c:v>82</c:v>
                </c:pt>
                <c:pt idx="405">
                  <c:v>82.5</c:v>
                </c:pt>
                <c:pt idx="406">
                  <c:v>82.9</c:v>
                </c:pt>
                <c:pt idx="407">
                  <c:v>83.6</c:v>
                </c:pt>
                <c:pt idx="408">
                  <c:v>83.7</c:v>
                </c:pt>
                <c:pt idx="409">
                  <c:v>83</c:v>
                </c:pt>
                <c:pt idx="410">
                  <c:v>83.3</c:v>
                </c:pt>
                <c:pt idx="411">
                  <c:v>84.1</c:v>
                </c:pt>
                <c:pt idx="412">
                  <c:v>84.2</c:v>
                </c:pt>
                <c:pt idx="413">
                  <c:v>83.8</c:v>
                </c:pt>
                <c:pt idx="414">
                  <c:v>84.1</c:v>
                </c:pt>
                <c:pt idx="415">
                  <c:v>84.1</c:v>
                </c:pt>
                <c:pt idx="416">
                  <c:v>83.9</c:v>
                </c:pt>
                <c:pt idx="417">
                  <c:v>84</c:v>
                </c:pt>
                <c:pt idx="418">
                  <c:v>83.8</c:v>
                </c:pt>
                <c:pt idx="419">
                  <c:v>83.8</c:v>
                </c:pt>
                <c:pt idx="420">
                  <c:v>83.4</c:v>
                </c:pt>
                <c:pt idx="421">
                  <c:v>83.1</c:v>
                </c:pt>
                <c:pt idx="422">
                  <c:v>82.5</c:v>
                </c:pt>
                <c:pt idx="423">
                  <c:v>81.7</c:v>
                </c:pt>
                <c:pt idx="424">
                  <c:v>80.2</c:v>
                </c:pt>
                <c:pt idx="425">
                  <c:v>78.2</c:v>
                </c:pt>
                <c:pt idx="426">
                  <c:v>76.7</c:v>
                </c:pt>
                <c:pt idx="427">
                  <c:v>75.9</c:v>
                </c:pt>
                <c:pt idx="428">
                  <c:v>75.2</c:v>
                </c:pt>
                <c:pt idx="429">
                  <c:v>74.3</c:v>
                </c:pt>
                <c:pt idx="430">
                  <c:v>74</c:v>
                </c:pt>
                <c:pt idx="431">
                  <c:v>74</c:v>
                </c:pt>
                <c:pt idx="432">
                  <c:v>73.3</c:v>
                </c:pt>
                <c:pt idx="433">
                  <c:v>72.3</c:v>
                </c:pt>
                <c:pt idx="434">
                  <c:v>70.9</c:v>
                </c:pt>
                <c:pt idx="435">
                  <c:v>69.8</c:v>
                </c:pt>
                <c:pt idx="436">
                  <c:v>69.3</c:v>
                </c:pt>
                <c:pt idx="437">
                  <c:v>68.9</c:v>
                </c:pt>
                <c:pt idx="438">
                  <c:v>68.4</c:v>
                </c:pt>
                <c:pt idx="439">
                  <c:v>68.2</c:v>
                </c:pt>
                <c:pt idx="440">
                  <c:v>67.6</c:v>
                </c:pt>
                <c:pt idx="441">
                  <c:v>67.5</c:v>
                </c:pt>
                <c:pt idx="442">
                  <c:v>67</c:v>
                </c:pt>
                <c:pt idx="443">
                  <c:v>66.1</c:v>
                </c:pt>
                <c:pt idx="444">
                  <c:v>64.4</c:v>
                </c:pt>
                <c:pt idx="445">
                  <c:v>65.3</c:v>
                </c:pt>
                <c:pt idx="446">
                  <c:v>65.2</c:v>
                </c:pt>
                <c:pt idx="447">
                  <c:v>65.2</c:v>
                </c:pt>
                <c:pt idx="448">
                  <c:v>64.2</c:v>
                </c:pt>
                <c:pt idx="449">
                  <c:v>63.4</c:v>
                </c:pt>
                <c:pt idx="450">
                  <c:v>63.3</c:v>
                </c:pt>
                <c:pt idx="451">
                  <c:v>62.7</c:v>
                </c:pt>
                <c:pt idx="452">
                  <c:v>61.6</c:v>
                </c:pt>
                <c:pt idx="453">
                  <c:v>61.4</c:v>
                </c:pt>
                <c:pt idx="454">
                  <c:v>61.2</c:v>
                </c:pt>
                <c:pt idx="455">
                  <c:v>60.9</c:v>
                </c:pt>
                <c:pt idx="456">
                  <c:v>60.1</c:v>
                </c:pt>
                <c:pt idx="457">
                  <c:v>58.9</c:v>
                </c:pt>
                <c:pt idx="458">
                  <c:v>58.1</c:v>
                </c:pt>
                <c:pt idx="459">
                  <c:v>57.8</c:v>
                </c:pt>
                <c:pt idx="460">
                  <c:v>57.7</c:v>
                </c:pt>
                <c:pt idx="461">
                  <c:v>56.9</c:v>
                </c:pt>
                <c:pt idx="462">
                  <c:v>56.4</c:v>
                </c:pt>
                <c:pt idx="463">
                  <c:v>55.9</c:v>
                </c:pt>
                <c:pt idx="464">
                  <c:v>55.4</c:v>
                </c:pt>
                <c:pt idx="465">
                  <c:v>55.2</c:v>
                </c:pt>
                <c:pt idx="466">
                  <c:v>55.2</c:v>
                </c:pt>
                <c:pt idx="467">
                  <c:v>55.3</c:v>
                </c:pt>
                <c:pt idx="468">
                  <c:v>54.8</c:v>
                </c:pt>
                <c:pt idx="469">
                  <c:v>54.7</c:v>
                </c:pt>
                <c:pt idx="470">
                  <c:v>54.7</c:v>
                </c:pt>
                <c:pt idx="471">
                  <c:v>55.1</c:v>
                </c:pt>
                <c:pt idx="472">
                  <c:v>56.1</c:v>
                </c:pt>
                <c:pt idx="473">
                  <c:v>57.3</c:v>
                </c:pt>
                <c:pt idx="474">
                  <c:v>58.4</c:v>
                </c:pt>
                <c:pt idx="475">
                  <c:v>59.6</c:v>
                </c:pt>
                <c:pt idx="476">
                  <c:v>60.7</c:v>
                </c:pt>
                <c:pt idx="477">
                  <c:v>61.8</c:v>
                </c:pt>
                <c:pt idx="478">
                  <c:v>63.1</c:v>
                </c:pt>
                <c:pt idx="479">
                  <c:v>65.6</c:v>
                </c:pt>
                <c:pt idx="480">
                  <c:v>68.2</c:v>
                </c:pt>
                <c:pt idx="481">
                  <c:v>68.6</c:v>
                </c:pt>
                <c:pt idx="482">
                  <c:v>69.2</c:v>
                </c:pt>
                <c:pt idx="483">
                  <c:v>70.4</c:v>
                </c:pt>
                <c:pt idx="484">
                  <c:v>72</c:v>
                </c:pt>
                <c:pt idx="485">
                  <c:v>72.9</c:v>
                </c:pt>
                <c:pt idx="486">
                  <c:v>73.9</c:v>
                </c:pt>
                <c:pt idx="487">
                  <c:v>74.9</c:v>
                </c:pt>
                <c:pt idx="488">
                  <c:v>76.2</c:v>
                </c:pt>
                <c:pt idx="489">
                  <c:v>77.9</c:v>
                </c:pt>
                <c:pt idx="490">
                  <c:v>79.1</c:v>
                </c:pt>
                <c:pt idx="491">
                  <c:v>80.1</c:v>
                </c:pt>
                <c:pt idx="492">
                  <c:v>80.5</c:v>
                </c:pt>
                <c:pt idx="493">
                  <c:v>82</c:v>
                </c:pt>
                <c:pt idx="494">
                  <c:v>82.4</c:v>
                </c:pt>
                <c:pt idx="495">
                  <c:v>83.1</c:v>
                </c:pt>
                <c:pt idx="496">
                  <c:v>83.5</c:v>
                </c:pt>
                <c:pt idx="497">
                  <c:v>83.5</c:v>
                </c:pt>
                <c:pt idx="498">
                  <c:v>83.6</c:v>
                </c:pt>
                <c:pt idx="499">
                  <c:v>82.7</c:v>
                </c:pt>
                <c:pt idx="500">
                  <c:v>83.1</c:v>
                </c:pt>
                <c:pt idx="501">
                  <c:v>84</c:v>
                </c:pt>
                <c:pt idx="502">
                  <c:v>83.3</c:v>
                </c:pt>
                <c:pt idx="503">
                  <c:v>83.3</c:v>
                </c:pt>
                <c:pt idx="504">
                  <c:v>83.3</c:v>
                </c:pt>
                <c:pt idx="505">
                  <c:v>83.8</c:v>
                </c:pt>
                <c:pt idx="506">
                  <c:v>83.7</c:v>
                </c:pt>
                <c:pt idx="507">
                  <c:v>83.4</c:v>
                </c:pt>
                <c:pt idx="508">
                  <c:v>82</c:v>
                </c:pt>
                <c:pt idx="509">
                  <c:v>80.4</c:v>
                </c:pt>
                <c:pt idx="510">
                  <c:v>79.7</c:v>
                </c:pt>
                <c:pt idx="511">
                  <c:v>79</c:v>
                </c:pt>
                <c:pt idx="512">
                  <c:v>78.1</c:v>
                </c:pt>
                <c:pt idx="513">
                  <c:v>77.3</c:v>
                </c:pt>
                <c:pt idx="514">
                  <c:v>77.1</c:v>
                </c:pt>
                <c:pt idx="515">
                  <c:v>76.3</c:v>
                </c:pt>
                <c:pt idx="516">
                  <c:v>75.3</c:v>
                </c:pt>
                <c:pt idx="517">
                  <c:v>74.4</c:v>
                </c:pt>
                <c:pt idx="518">
                  <c:v>73.2</c:v>
                </c:pt>
                <c:pt idx="519">
                  <c:v>72.6</c:v>
                </c:pt>
                <c:pt idx="520">
                  <c:v>72</c:v>
                </c:pt>
                <c:pt idx="521">
                  <c:v>71.7</c:v>
                </c:pt>
                <c:pt idx="522">
                  <c:v>71</c:v>
                </c:pt>
                <c:pt idx="523">
                  <c:v>69.5</c:v>
                </c:pt>
                <c:pt idx="524">
                  <c:v>68.7</c:v>
                </c:pt>
                <c:pt idx="525">
                  <c:v>67.3</c:v>
                </c:pt>
                <c:pt idx="526">
                  <c:v>65.7</c:v>
                </c:pt>
                <c:pt idx="527">
                  <c:v>64.9</c:v>
                </c:pt>
                <c:pt idx="528">
                  <c:v>63.4</c:v>
                </c:pt>
                <c:pt idx="529">
                  <c:v>62.2</c:v>
                </c:pt>
                <c:pt idx="530">
                  <c:v>61.4</c:v>
                </c:pt>
                <c:pt idx="531">
                  <c:v>60.5</c:v>
                </c:pt>
                <c:pt idx="532">
                  <c:v>59.3</c:v>
                </c:pt>
                <c:pt idx="533">
                  <c:v>58.8</c:v>
                </c:pt>
                <c:pt idx="534">
                  <c:v>58.4</c:v>
                </c:pt>
                <c:pt idx="535">
                  <c:v>58.3</c:v>
                </c:pt>
                <c:pt idx="536">
                  <c:v>57.7</c:v>
                </c:pt>
                <c:pt idx="537">
                  <c:v>57.6</c:v>
                </c:pt>
                <c:pt idx="538">
                  <c:v>57.1</c:v>
                </c:pt>
                <c:pt idx="539">
                  <c:v>56.8</c:v>
                </c:pt>
                <c:pt idx="540">
                  <c:v>56.8</c:v>
                </c:pt>
                <c:pt idx="541">
                  <c:v>56.7</c:v>
                </c:pt>
                <c:pt idx="542">
                  <c:v>56.7</c:v>
                </c:pt>
                <c:pt idx="543">
                  <c:v>56.5</c:v>
                </c:pt>
                <c:pt idx="544">
                  <c:v>56.6</c:v>
                </c:pt>
                <c:pt idx="545">
                  <c:v>56.6</c:v>
                </c:pt>
                <c:pt idx="546">
                  <c:v>56.2</c:v>
                </c:pt>
                <c:pt idx="547">
                  <c:v>56.1</c:v>
                </c:pt>
                <c:pt idx="548">
                  <c:v>55.8</c:v>
                </c:pt>
                <c:pt idx="549">
                  <c:v>55.5</c:v>
                </c:pt>
                <c:pt idx="550">
                  <c:v>55.2</c:v>
                </c:pt>
                <c:pt idx="551">
                  <c:v>55.3</c:v>
                </c:pt>
                <c:pt idx="552">
                  <c:v>55.2</c:v>
                </c:pt>
                <c:pt idx="553">
                  <c:v>55</c:v>
                </c:pt>
                <c:pt idx="554">
                  <c:v>55.1</c:v>
                </c:pt>
                <c:pt idx="555">
                  <c:v>55</c:v>
                </c:pt>
                <c:pt idx="556">
                  <c:v>55.2</c:v>
                </c:pt>
                <c:pt idx="557">
                  <c:v>55.2</c:v>
                </c:pt>
                <c:pt idx="558">
                  <c:v>55</c:v>
                </c:pt>
                <c:pt idx="559">
                  <c:v>54.8</c:v>
                </c:pt>
                <c:pt idx="560">
                  <c:v>54.6</c:v>
                </c:pt>
                <c:pt idx="561">
                  <c:v>54.3</c:v>
                </c:pt>
                <c:pt idx="562">
                  <c:v>54.1</c:v>
                </c:pt>
                <c:pt idx="563">
                  <c:v>54.3</c:v>
                </c:pt>
                <c:pt idx="564">
                  <c:v>54.5</c:v>
                </c:pt>
                <c:pt idx="565">
                  <c:v>54.7</c:v>
                </c:pt>
                <c:pt idx="566">
                  <c:v>54.7</c:v>
                </c:pt>
                <c:pt idx="567">
                  <c:v>54.4</c:v>
                </c:pt>
                <c:pt idx="568">
                  <c:v>53.8</c:v>
                </c:pt>
                <c:pt idx="569">
                  <c:v>53.4</c:v>
                </c:pt>
                <c:pt idx="570">
                  <c:v>53.3</c:v>
                </c:pt>
                <c:pt idx="571">
                  <c:v>53.6</c:v>
                </c:pt>
                <c:pt idx="572">
                  <c:v>53.9</c:v>
                </c:pt>
                <c:pt idx="573">
                  <c:v>54.2</c:v>
                </c:pt>
                <c:pt idx="574">
                  <c:v>54.2</c:v>
                </c:pt>
                <c:pt idx="575">
                  <c:v>54.5</c:v>
                </c:pt>
                <c:pt idx="576">
                  <c:v>54.7</c:v>
                </c:pt>
                <c:pt idx="577">
                  <c:v>54.8</c:v>
                </c:pt>
                <c:pt idx="578">
                  <c:v>55.1</c:v>
                </c:pt>
                <c:pt idx="579">
                  <c:v>55.3</c:v>
                </c:pt>
                <c:pt idx="580">
                  <c:v>55.7</c:v>
                </c:pt>
                <c:pt idx="581">
                  <c:v>55.7</c:v>
                </c:pt>
                <c:pt idx="582">
                  <c:v>55.6</c:v>
                </c:pt>
                <c:pt idx="583">
                  <c:v>55.7</c:v>
                </c:pt>
                <c:pt idx="584">
                  <c:v>55.9</c:v>
                </c:pt>
                <c:pt idx="585">
                  <c:v>56.3</c:v>
                </c:pt>
                <c:pt idx="586">
                  <c:v>56.7</c:v>
                </c:pt>
                <c:pt idx="587">
                  <c:v>56.8</c:v>
                </c:pt>
                <c:pt idx="588">
                  <c:v>57.3</c:v>
                </c:pt>
                <c:pt idx="589">
                  <c:v>57.4</c:v>
                </c:pt>
                <c:pt idx="590">
                  <c:v>57.5</c:v>
                </c:pt>
                <c:pt idx="591">
                  <c:v>57.8</c:v>
                </c:pt>
                <c:pt idx="592">
                  <c:v>58.1</c:v>
                </c:pt>
                <c:pt idx="593">
                  <c:v>58.4</c:v>
                </c:pt>
                <c:pt idx="594">
                  <c:v>58.7</c:v>
                </c:pt>
                <c:pt idx="595">
                  <c:v>58.7</c:v>
                </c:pt>
                <c:pt idx="596">
                  <c:v>58.9</c:v>
                </c:pt>
                <c:pt idx="597">
                  <c:v>59.2</c:v>
                </c:pt>
                <c:pt idx="598">
                  <c:v>59.9</c:v>
                </c:pt>
                <c:pt idx="599">
                  <c:v>60.6</c:v>
                </c:pt>
                <c:pt idx="600">
                  <c:v>61.3</c:v>
                </c:pt>
                <c:pt idx="601">
                  <c:v>62.4</c:v>
                </c:pt>
                <c:pt idx="602">
                  <c:v>63.6</c:v>
                </c:pt>
                <c:pt idx="603">
                  <c:v>65</c:v>
                </c:pt>
                <c:pt idx="604">
                  <c:v>64.9</c:v>
                </c:pt>
                <c:pt idx="605">
                  <c:v>64.6</c:v>
                </c:pt>
                <c:pt idx="606">
                  <c:v>64.1</c:v>
                </c:pt>
                <c:pt idx="607">
                  <c:v>63.6</c:v>
                </c:pt>
                <c:pt idx="608">
                  <c:v>63</c:v>
                </c:pt>
                <c:pt idx="609">
                  <c:v>62.2</c:v>
                </c:pt>
                <c:pt idx="610">
                  <c:v>61.6</c:v>
                </c:pt>
                <c:pt idx="611">
                  <c:v>61.3</c:v>
                </c:pt>
                <c:pt idx="612">
                  <c:v>61.5</c:v>
                </c:pt>
                <c:pt idx="613">
                  <c:v>61.3</c:v>
                </c:pt>
                <c:pt idx="614">
                  <c:v>60.7</c:v>
                </c:pt>
                <c:pt idx="615">
                  <c:v>60</c:v>
                </c:pt>
                <c:pt idx="616">
                  <c:v>59.8</c:v>
                </c:pt>
                <c:pt idx="617">
                  <c:v>59.4</c:v>
                </c:pt>
                <c:pt idx="618">
                  <c:v>58.8</c:v>
                </c:pt>
                <c:pt idx="619">
                  <c:v>57.9</c:v>
                </c:pt>
                <c:pt idx="620">
                  <c:v>57.2</c:v>
                </c:pt>
                <c:pt idx="621">
                  <c:v>56.9</c:v>
                </c:pt>
                <c:pt idx="622">
                  <c:v>56.3</c:v>
                </c:pt>
                <c:pt idx="623">
                  <c:v>55.9</c:v>
                </c:pt>
                <c:pt idx="624">
                  <c:v>55.4</c:v>
                </c:pt>
                <c:pt idx="625">
                  <c:v>55</c:v>
                </c:pt>
                <c:pt idx="626">
                  <c:v>55.1</c:v>
                </c:pt>
                <c:pt idx="627">
                  <c:v>55.1</c:v>
                </c:pt>
                <c:pt idx="628">
                  <c:v>55</c:v>
                </c:pt>
                <c:pt idx="629">
                  <c:v>54.9</c:v>
                </c:pt>
                <c:pt idx="630">
                  <c:v>54.9</c:v>
                </c:pt>
                <c:pt idx="631">
                  <c:v>54.9</c:v>
                </c:pt>
                <c:pt idx="632">
                  <c:v>55</c:v>
                </c:pt>
                <c:pt idx="633">
                  <c:v>55.4</c:v>
                </c:pt>
                <c:pt idx="634">
                  <c:v>55.4</c:v>
                </c:pt>
                <c:pt idx="635">
                  <c:v>55.7</c:v>
                </c:pt>
                <c:pt idx="636">
                  <c:v>55.7</c:v>
                </c:pt>
                <c:pt idx="637">
                  <c:v>55.7</c:v>
                </c:pt>
                <c:pt idx="638">
                  <c:v>55.5</c:v>
                </c:pt>
                <c:pt idx="639">
                  <c:v>55.6</c:v>
                </c:pt>
                <c:pt idx="640">
                  <c:v>55.6</c:v>
                </c:pt>
                <c:pt idx="641">
                  <c:v>55.3</c:v>
                </c:pt>
                <c:pt idx="642">
                  <c:v>54.9</c:v>
                </c:pt>
                <c:pt idx="643">
                  <c:v>54.9</c:v>
                </c:pt>
                <c:pt idx="644">
                  <c:v>54.9</c:v>
                </c:pt>
                <c:pt idx="645">
                  <c:v>54.4</c:v>
                </c:pt>
                <c:pt idx="646">
                  <c:v>54.3</c:v>
                </c:pt>
                <c:pt idx="647">
                  <c:v>54.2</c:v>
                </c:pt>
                <c:pt idx="648">
                  <c:v>54.2</c:v>
                </c:pt>
                <c:pt idx="649">
                  <c:v>54.1</c:v>
                </c:pt>
                <c:pt idx="650">
                  <c:v>54</c:v>
                </c:pt>
                <c:pt idx="651">
                  <c:v>53.7</c:v>
                </c:pt>
                <c:pt idx="652">
                  <c:v>53.6</c:v>
                </c:pt>
                <c:pt idx="653">
                  <c:v>53.6</c:v>
                </c:pt>
                <c:pt idx="654">
                  <c:v>53.6</c:v>
                </c:pt>
                <c:pt idx="655">
                  <c:v>53.4</c:v>
                </c:pt>
                <c:pt idx="656">
                  <c:v>53.4</c:v>
                </c:pt>
                <c:pt idx="657">
                  <c:v>53.3</c:v>
                </c:pt>
                <c:pt idx="658">
                  <c:v>53.3</c:v>
                </c:pt>
                <c:pt idx="659">
                  <c:v>53.4</c:v>
                </c:pt>
                <c:pt idx="660">
                  <c:v>53.6</c:v>
                </c:pt>
                <c:pt idx="661">
                  <c:v>53.7</c:v>
                </c:pt>
                <c:pt idx="662">
                  <c:v>53.6</c:v>
                </c:pt>
                <c:pt idx="663">
                  <c:v>53.5</c:v>
                </c:pt>
                <c:pt idx="664">
                  <c:v>53.6</c:v>
                </c:pt>
                <c:pt idx="665">
                  <c:v>53.5</c:v>
                </c:pt>
                <c:pt idx="666">
                  <c:v>53.7</c:v>
                </c:pt>
                <c:pt idx="667">
                  <c:v>53.9</c:v>
                </c:pt>
                <c:pt idx="668">
                  <c:v>53.7</c:v>
                </c:pt>
                <c:pt idx="669">
                  <c:v>54</c:v>
                </c:pt>
                <c:pt idx="670">
                  <c:v>53.9</c:v>
                </c:pt>
                <c:pt idx="671">
                  <c:v>54.2</c:v>
                </c:pt>
                <c:pt idx="672">
                  <c:v>54.3</c:v>
                </c:pt>
                <c:pt idx="673">
                  <c:v>54.6</c:v>
                </c:pt>
                <c:pt idx="674">
                  <c:v>55.2</c:v>
                </c:pt>
                <c:pt idx="675">
                  <c:v>55.5</c:v>
                </c:pt>
                <c:pt idx="676">
                  <c:v>56.1</c:v>
                </c:pt>
                <c:pt idx="677">
                  <c:v>56.4</c:v>
                </c:pt>
                <c:pt idx="678">
                  <c:v>57.3</c:v>
                </c:pt>
                <c:pt idx="679">
                  <c:v>57.8</c:v>
                </c:pt>
                <c:pt idx="680">
                  <c:v>58.5</c:v>
                </c:pt>
                <c:pt idx="681">
                  <c:v>59.5</c:v>
                </c:pt>
                <c:pt idx="682">
                  <c:v>60.1</c:v>
                </c:pt>
                <c:pt idx="683">
                  <c:v>60.9</c:v>
                </c:pt>
                <c:pt idx="684">
                  <c:v>62.2</c:v>
                </c:pt>
                <c:pt idx="685">
                  <c:v>63.1</c:v>
                </c:pt>
                <c:pt idx="686">
                  <c:v>63.2</c:v>
                </c:pt>
                <c:pt idx="687">
                  <c:v>64</c:v>
                </c:pt>
                <c:pt idx="688">
                  <c:v>64.4</c:v>
                </c:pt>
                <c:pt idx="689">
                  <c:v>64.4</c:v>
                </c:pt>
                <c:pt idx="690">
                  <c:v>65.7</c:v>
                </c:pt>
                <c:pt idx="691">
                  <c:v>66.3</c:v>
                </c:pt>
                <c:pt idx="692">
                  <c:v>67</c:v>
                </c:pt>
                <c:pt idx="693">
                  <c:v>67.4</c:v>
                </c:pt>
                <c:pt idx="694">
                  <c:v>66.9</c:v>
                </c:pt>
                <c:pt idx="695">
                  <c:v>66.9</c:v>
                </c:pt>
                <c:pt idx="696">
                  <c:v>66.7</c:v>
                </c:pt>
                <c:pt idx="697">
                  <c:v>66.5</c:v>
                </c:pt>
                <c:pt idx="698">
                  <c:v>67</c:v>
                </c:pt>
                <c:pt idx="699">
                  <c:v>67.3</c:v>
                </c:pt>
                <c:pt idx="700">
                  <c:v>67.1</c:v>
                </c:pt>
                <c:pt idx="701">
                  <c:v>66.7</c:v>
                </c:pt>
                <c:pt idx="702">
                  <c:v>66.9</c:v>
                </c:pt>
                <c:pt idx="703">
                  <c:v>66.7</c:v>
                </c:pt>
                <c:pt idx="704">
                  <c:v>65.7</c:v>
                </c:pt>
                <c:pt idx="705">
                  <c:v>64.7</c:v>
                </c:pt>
                <c:pt idx="706">
                  <c:v>64.4</c:v>
                </c:pt>
                <c:pt idx="707">
                  <c:v>64</c:v>
                </c:pt>
                <c:pt idx="708">
                  <c:v>63.2</c:v>
                </c:pt>
                <c:pt idx="709">
                  <c:v>62.7</c:v>
                </c:pt>
                <c:pt idx="710">
                  <c:v>62.2</c:v>
                </c:pt>
                <c:pt idx="711">
                  <c:v>61.7</c:v>
                </c:pt>
                <c:pt idx="712">
                  <c:v>61.2</c:v>
                </c:pt>
                <c:pt idx="713">
                  <c:v>60.5</c:v>
                </c:pt>
                <c:pt idx="714">
                  <c:v>59.8</c:v>
                </c:pt>
                <c:pt idx="715">
                  <c:v>59.5</c:v>
                </c:pt>
                <c:pt idx="716">
                  <c:v>59</c:v>
                </c:pt>
                <c:pt idx="717">
                  <c:v>58.6</c:v>
                </c:pt>
                <c:pt idx="718">
                  <c:v>58.1</c:v>
                </c:pt>
                <c:pt idx="719">
                  <c:v>57.5</c:v>
                </c:pt>
                <c:pt idx="720">
                  <c:v>56.8</c:v>
                </c:pt>
                <c:pt idx="721">
                  <c:v>56.4</c:v>
                </c:pt>
                <c:pt idx="722">
                  <c:v>56</c:v>
                </c:pt>
                <c:pt idx="723">
                  <c:v>55.7</c:v>
                </c:pt>
                <c:pt idx="724">
                  <c:v>55.5</c:v>
                </c:pt>
                <c:pt idx="725">
                  <c:v>54.9</c:v>
                </c:pt>
                <c:pt idx="726">
                  <c:v>54.6</c:v>
                </c:pt>
                <c:pt idx="727">
                  <c:v>54.6</c:v>
                </c:pt>
                <c:pt idx="728">
                  <c:v>54.3</c:v>
                </c:pt>
                <c:pt idx="729">
                  <c:v>54</c:v>
                </c:pt>
                <c:pt idx="730">
                  <c:v>54</c:v>
                </c:pt>
                <c:pt idx="731">
                  <c:v>53.9</c:v>
                </c:pt>
                <c:pt idx="732">
                  <c:v>53.7</c:v>
                </c:pt>
                <c:pt idx="733">
                  <c:v>53.6</c:v>
                </c:pt>
                <c:pt idx="734">
                  <c:v>53.3</c:v>
                </c:pt>
                <c:pt idx="735">
                  <c:v>52.9</c:v>
                </c:pt>
                <c:pt idx="736">
                  <c:v>52.6</c:v>
                </c:pt>
                <c:pt idx="737">
                  <c:v>52.3</c:v>
                </c:pt>
                <c:pt idx="738">
                  <c:v>52.3</c:v>
                </c:pt>
                <c:pt idx="739">
                  <c:v>52</c:v>
                </c:pt>
                <c:pt idx="740">
                  <c:v>51.2</c:v>
                </c:pt>
                <c:pt idx="741">
                  <c:v>50.6</c:v>
                </c:pt>
                <c:pt idx="742">
                  <c:v>50.6</c:v>
                </c:pt>
                <c:pt idx="743">
                  <c:v>50.5</c:v>
                </c:pt>
                <c:pt idx="744">
                  <c:v>50.4</c:v>
                </c:pt>
                <c:pt idx="745">
                  <c:v>50.4</c:v>
                </c:pt>
                <c:pt idx="746">
                  <c:v>50.4</c:v>
                </c:pt>
                <c:pt idx="747">
                  <c:v>50.1</c:v>
                </c:pt>
                <c:pt idx="748">
                  <c:v>49.8</c:v>
                </c:pt>
                <c:pt idx="749">
                  <c:v>49.4</c:v>
                </c:pt>
                <c:pt idx="750">
                  <c:v>49.1</c:v>
                </c:pt>
                <c:pt idx="751">
                  <c:v>49.1</c:v>
                </c:pt>
                <c:pt idx="752">
                  <c:v>49.2</c:v>
                </c:pt>
                <c:pt idx="753">
                  <c:v>48.8</c:v>
                </c:pt>
                <c:pt idx="754">
                  <c:v>48.9</c:v>
                </c:pt>
                <c:pt idx="755">
                  <c:v>49</c:v>
                </c:pt>
                <c:pt idx="756">
                  <c:v>49.1</c:v>
                </c:pt>
                <c:pt idx="757">
                  <c:v>49.1</c:v>
                </c:pt>
                <c:pt idx="758">
                  <c:v>49.2</c:v>
                </c:pt>
                <c:pt idx="759">
                  <c:v>49.5</c:v>
                </c:pt>
                <c:pt idx="760">
                  <c:v>50</c:v>
                </c:pt>
                <c:pt idx="761">
                  <c:v>50.4</c:v>
                </c:pt>
                <c:pt idx="762">
                  <c:v>51.4</c:v>
                </c:pt>
                <c:pt idx="763">
                  <c:v>52.2</c:v>
                </c:pt>
                <c:pt idx="764">
                  <c:v>53</c:v>
                </c:pt>
                <c:pt idx="765">
                  <c:v>54.2</c:v>
                </c:pt>
                <c:pt idx="766">
                  <c:v>54.7</c:v>
                </c:pt>
                <c:pt idx="767">
                  <c:v>55.4</c:v>
                </c:pt>
                <c:pt idx="768">
                  <c:v>57</c:v>
                </c:pt>
                <c:pt idx="769">
                  <c:v>58.3</c:v>
                </c:pt>
                <c:pt idx="770">
                  <c:v>59.8</c:v>
                </c:pt>
                <c:pt idx="771">
                  <c:v>61</c:v>
                </c:pt>
                <c:pt idx="772">
                  <c:v>61.4</c:v>
                </c:pt>
                <c:pt idx="773">
                  <c:v>62.7</c:v>
                </c:pt>
                <c:pt idx="774">
                  <c:v>64.1</c:v>
                </c:pt>
                <c:pt idx="775">
                  <c:v>64.7</c:v>
                </c:pt>
                <c:pt idx="776">
                  <c:v>66.4</c:v>
                </c:pt>
                <c:pt idx="777">
                  <c:v>67</c:v>
                </c:pt>
                <c:pt idx="778">
                  <c:v>66.8</c:v>
                </c:pt>
                <c:pt idx="779">
                  <c:v>67.8</c:v>
                </c:pt>
                <c:pt idx="780">
                  <c:v>68.5</c:v>
                </c:pt>
                <c:pt idx="781">
                  <c:v>68.2</c:v>
                </c:pt>
                <c:pt idx="782">
                  <c:v>68.5</c:v>
                </c:pt>
                <c:pt idx="783">
                  <c:v>68.3</c:v>
                </c:pt>
                <c:pt idx="784">
                  <c:v>68.9</c:v>
                </c:pt>
                <c:pt idx="785">
                  <c:v>68.9</c:v>
                </c:pt>
                <c:pt idx="786">
                  <c:v>69.2</c:v>
                </c:pt>
                <c:pt idx="787">
                  <c:v>69.2</c:v>
                </c:pt>
                <c:pt idx="788">
                  <c:v>70.2</c:v>
                </c:pt>
                <c:pt idx="789">
                  <c:v>70.5</c:v>
                </c:pt>
                <c:pt idx="790">
                  <c:v>70.7</c:v>
                </c:pt>
                <c:pt idx="791">
                  <c:v>70.4</c:v>
                </c:pt>
                <c:pt idx="792">
                  <c:v>70.5</c:v>
                </c:pt>
                <c:pt idx="793">
                  <c:v>70.4</c:v>
                </c:pt>
                <c:pt idx="794">
                  <c:v>69.8</c:v>
                </c:pt>
                <c:pt idx="795">
                  <c:v>70.9</c:v>
                </c:pt>
                <c:pt idx="796">
                  <c:v>71.7</c:v>
                </c:pt>
                <c:pt idx="797">
                  <c:v>71.5</c:v>
                </c:pt>
                <c:pt idx="798">
                  <c:v>71.5</c:v>
                </c:pt>
                <c:pt idx="799">
                  <c:v>71.8</c:v>
                </c:pt>
                <c:pt idx="800">
                  <c:v>71.2</c:v>
                </c:pt>
                <c:pt idx="801">
                  <c:v>71.1</c:v>
                </c:pt>
                <c:pt idx="802">
                  <c:v>69.8</c:v>
                </c:pt>
                <c:pt idx="803">
                  <c:v>70.3</c:v>
                </c:pt>
                <c:pt idx="804">
                  <c:v>69.9</c:v>
                </c:pt>
                <c:pt idx="805">
                  <c:v>69.7</c:v>
                </c:pt>
                <c:pt idx="806">
                  <c:v>69.1</c:v>
                </c:pt>
                <c:pt idx="807">
                  <c:v>68.5</c:v>
                </c:pt>
                <c:pt idx="808">
                  <c:v>68</c:v>
                </c:pt>
                <c:pt idx="809">
                  <c:v>67.3</c:v>
                </c:pt>
                <c:pt idx="810">
                  <c:v>66.5</c:v>
                </c:pt>
                <c:pt idx="811">
                  <c:v>65.9</c:v>
                </c:pt>
                <c:pt idx="812">
                  <c:v>65.2</c:v>
                </c:pt>
                <c:pt idx="813">
                  <c:v>64.6</c:v>
                </c:pt>
                <c:pt idx="814">
                  <c:v>63.3</c:v>
                </c:pt>
                <c:pt idx="815">
                  <c:v>62.6</c:v>
                </c:pt>
                <c:pt idx="816">
                  <c:v>62.4</c:v>
                </c:pt>
                <c:pt idx="817">
                  <c:v>62</c:v>
                </c:pt>
                <c:pt idx="818">
                  <c:v>61.7</c:v>
                </c:pt>
                <c:pt idx="819">
                  <c:v>61.2</c:v>
                </c:pt>
                <c:pt idx="820">
                  <c:v>60.9</c:v>
                </c:pt>
                <c:pt idx="821">
                  <c:v>60.5</c:v>
                </c:pt>
                <c:pt idx="822">
                  <c:v>60.2</c:v>
                </c:pt>
                <c:pt idx="823">
                  <c:v>59.9</c:v>
                </c:pt>
                <c:pt idx="824">
                  <c:v>59.5</c:v>
                </c:pt>
                <c:pt idx="825">
                  <c:v>59.1</c:v>
                </c:pt>
                <c:pt idx="826">
                  <c:v>58.5</c:v>
                </c:pt>
                <c:pt idx="827">
                  <c:v>57.9</c:v>
                </c:pt>
                <c:pt idx="828">
                  <c:v>57.5</c:v>
                </c:pt>
                <c:pt idx="829">
                  <c:v>56.6</c:v>
                </c:pt>
                <c:pt idx="830">
                  <c:v>55.6</c:v>
                </c:pt>
                <c:pt idx="831">
                  <c:v>55</c:v>
                </c:pt>
                <c:pt idx="832">
                  <c:v>54.7</c:v>
                </c:pt>
                <c:pt idx="833">
                  <c:v>54.5</c:v>
                </c:pt>
                <c:pt idx="834">
                  <c:v>54</c:v>
                </c:pt>
                <c:pt idx="835">
                  <c:v>53.4</c:v>
                </c:pt>
                <c:pt idx="836">
                  <c:v>53.1</c:v>
                </c:pt>
                <c:pt idx="837">
                  <c:v>52.7</c:v>
                </c:pt>
                <c:pt idx="838">
                  <c:v>52.5</c:v>
                </c:pt>
                <c:pt idx="839">
                  <c:v>52.4</c:v>
                </c:pt>
                <c:pt idx="840">
                  <c:v>52.3</c:v>
                </c:pt>
                <c:pt idx="841">
                  <c:v>52.1</c:v>
                </c:pt>
                <c:pt idx="842">
                  <c:v>52</c:v>
                </c:pt>
                <c:pt idx="843">
                  <c:v>51.9</c:v>
                </c:pt>
                <c:pt idx="844">
                  <c:v>51.9</c:v>
                </c:pt>
                <c:pt idx="845">
                  <c:v>52</c:v>
                </c:pt>
                <c:pt idx="846">
                  <c:v>51.8</c:v>
                </c:pt>
                <c:pt idx="847">
                  <c:v>51.7</c:v>
                </c:pt>
                <c:pt idx="848">
                  <c:v>51.5</c:v>
                </c:pt>
                <c:pt idx="849">
                  <c:v>51.1</c:v>
                </c:pt>
                <c:pt idx="850">
                  <c:v>50.9</c:v>
                </c:pt>
                <c:pt idx="851">
                  <c:v>50.8</c:v>
                </c:pt>
                <c:pt idx="852">
                  <c:v>50.7</c:v>
                </c:pt>
                <c:pt idx="853">
                  <c:v>50.9</c:v>
                </c:pt>
                <c:pt idx="854">
                  <c:v>51.6</c:v>
                </c:pt>
                <c:pt idx="855">
                  <c:v>52.6</c:v>
                </c:pt>
                <c:pt idx="856">
                  <c:v>53.4</c:v>
                </c:pt>
                <c:pt idx="857">
                  <c:v>54.2</c:v>
                </c:pt>
                <c:pt idx="858">
                  <c:v>54.5</c:v>
                </c:pt>
                <c:pt idx="859">
                  <c:v>55.6</c:v>
                </c:pt>
                <c:pt idx="860">
                  <c:v>57.4</c:v>
                </c:pt>
                <c:pt idx="861">
                  <c:v>58.9</c:v>
                </c:pt>
                <c:pt idx="862">
                  <c:v>60</c:v>
                </c:pt>
                <c:pt idx="863">
                  <c:v>61.1</c:v>
                </c:pt>
                <c:pt idx="864">
                  <c:v>61.7</c:v>
                </c:pt>
                <c:pt idx="865">
                  <c:v>63</c:v>
                </c:pt>
                <c:pt idx="866">
                  <c:v>64.4</c:v>
                </c:pt>
                <c:pt idx="867">
                  <c:v>65.1</c:v>
                </c:pt>
                <c:pt idx="868">
                  <c:v>66.4</c:v>
                </c:pt>
                <c:pt idx="869">
                  <c:v>68</c:v>
                </c:pt>
                <c:pt idx="870">
                  <c:v>68</c:v>
                </c:pt>
                <c:pt idx="871">
                  <c:v>68.6</c:v>
                </c:pt>
                <c:pt idx="872">
                  <c:v>70.2</c:v>
                </c:pt>
                <c:pt idx="873">
                  <c:v>70.5</c:v>
                </c:pt>
                <c:pt idx="874">
                  <c:v>70.7</c:v>
                </c:pt>
                <c:pt idx="875">
                  <c:v>71.1</c:v>
                </c:pt>
                <c:pt idx="876">
                  <c:v>71.1</c:v>
                </c:pt>
                <c:pt idx="877">
                  <c:v>71.1</c:v>
                </c:pt>
                <c:pt idx="878">
                  <c:v>71.9</c:v>
                </c:pt>
                <c:pt idx="879">
                  <c:v>72.5</c:v>
                </c:pt>
                <c:pt idx="880">
                  <c:v>72.5</c:v>
                </c:pt>
                <c:pt idx="881">
                  <c:v>73.2</c:v>
                </c:pt>
                <c:pt idx="882">
                  <c:v>73.1</c:v>
                </c:pt>
                <c:pt idx="883">
                  <c:v>73.6</c:v>
                </c:pt>
                <c:pt idx="884">
                  <c:v>74.4</c:v>
                </c:pt>
                <c:pt idx="885">
                  <c:v>74.9</c:v>
                </c:pt>
                <c:pt idx="886">
                  <c:v>74.8</c:v>
                </c:pt>
                <c:pt idx="887">
                  <c:v>75.2</c:v>
                </c:pt>
                <c:pt idx="888">
                  <c:v>75.1</c:v>
                </c:pt>
                <c:pt idx="889">
                  <c:v>75.2</c:v>
                </c:pt>
                <c:pt idx="890">
                  <c:v>75.3</c:v>
                </c:pt>
                <c:pt idx="891">
                  <c:v>75.2</c:v>
                </c:pt>
                <c:pt idx="892">
                  <c:v>75.3</c:v>
                </c:pt>
                <c:pt idx="893">
                  <c:v>75.1</c:v>
                </c:pt>
                <c:pt idx="894">
                  <c:v>74.8</c:v>
                </c:pt>
                <c:pt idx="895">
                  <c:v>74.7</c:v>
                </c:pt>
                <c:pt idx="896">
                  <c:v>74.8</c:v>
                </c:pt>
                <c:pt idx="897">
                  <c:v>75.3</c:v>
                </c:pt>
                <c:pt idx="898">
                  <c:v>74.8</c:v>
                </c:pt>
                <c:pt idx="899">
                  <c:v>74.7</c:v>
                </c:pt>
                <c:pt idx="900">
                  <c:v>74.5</c:v>
                </c:pt>
                <c:pt idx="901">
                  <c:v>74.1</c:v>
                </c:pt>
                <c:pt idx="902">
                  <c:v>73.3</c:v>
                </c:pt>
                <c:pt idx="903">
                  <c:v>72.4</c:v>
                </c:pt>
                <c:pt idx="904">
                  <c:v>71.3</c:v>
                </c:pt>
                <c:pt idx="905">
                  <c:v>70.5</c:v>
                </c:pt>
                <c:pt idx="906">
                  <c:v>70.2</c:v>
                </c:pt>
                <c:pt idx="907">
                  <c:v>69.1</c:v>
                </c:pt>
                <c:pt idx="908">
                  <c:v>68.7</c:v>
                </c:pt>
                <c:pt idx="909">
                  <c:v>69.4</c:v>
                </c:pt>
                <c:pt idx="910">
                  <c:v>69.2</c:v>
                </c:pt>
                <c:pt idx="911">
                  <c:v>68.4</c:v>
                </c:pt>
                <c:pt idx="912">
                  <c:v>68.2</c:v>
                </c:pt>
                <c:pt idx="913">
                  <c:v>68</c:v>
                </c:pt>
                <c:pt idx="914">
                  <c:v>67.4</c:v>
                </c:pt>
                <c:pt idx="915">
                  <c:v>66.3</c:v>
                </c:pt>
                <c:pt idx="916">
                  <c:v>65.5</c:v>
                </c:pt>
                <c:pt idx="917">
                  <c:v>64.8</c:v>
                </c:pt>
                <c:pt idx="918">
                  <c:v>64.1</c:v>
                </c:pt>
                <c:pt idx="919">
                  <c:v>63.6</c:v>
                </c:pt>
                <c:pt idx="920">
                  <c:v>63.7</c:v>
                </c:pt>
                <c:pt idx="921">
                  <c:v>64.2</c:v>
                </c:pt>
                <c:pt idx="922">
                  <c:v>64.2</c:v>
                </c:pt>
                <c:pt idx="923">
                  <c:v>64</c:v>
                </c:pt>
                <c:pt idx="924">
                  <c:v>63.1</c:v>
                </c:pt>
                <c:pt idx="925">
                  <c:v>62.7</c:v>
                </c:pt>
                <c:pt idx="926">
                  <c:v>62.2</c:v>
                </c:pt>
                <c:pt idx="927">
                  <c:v>62</c:v>
                </c:pt>
                <c:pt idx="928">
                  <c:v>62.3</c:v>
                </c:pt>
                <c:pt idx="929">
                  <c:v>62.6</c:v>
                </c:pt>
                <c:pt idx="930">
                  <c:v>62.4</c:v>
                </c:pt>
                <c:pt idx="931">
                  <c:v>62</c:v>
                </c:pt>
                <c:pt idx="932">
                  <c:v>61.9</c:v>
                </c:pt>
                <c:pt idx="933">
                  <c:v>61.9</c:v>
                </c:pt>
                <c:pt idx="934">
                  <c:v>62.1</c:v>
                </c:pt>
                <c:pt idx="935">
                  <c:v>62.8</c:v>
                </c:pt>
                <c:pt idx="936">
                  <c:v>63.2</c:v>
                </c:pt>
                <c:pt idx="937">
                  <c:v>63.4</c:v>
                </c:pt>
                <c:pt idx="938">
                  <c:v>63.1</c:v>
                </c:pt>
                <c:pt idx="939">
                  <c:v>62.5</c:v>
                </c:pt>
                <c:pt idx="940">
                  <c:v>61.9</c:v>
                </c:pt>
                <c:pt idx="941">
                  <c:v>61.4</c:v>
                </c:pt>
                <c:pt idx="942">
                  <c:v>61</c:v>
                </c:pt>
                <c:pt idx="943">
                  <c:v>61</c:v>
                </c:pt>
                <c:pt idx="944">
                  <c:v>60.8</c:v>
                </c:pt>
                <c:pt idx="945">
                  <c:v>60.6</c:v>
                </c:pt>
                <c:pt idx="946">
                  <c:v>60.3</c:v>
                </c:pt>
                <c:pt idx="947">
                  <c:v>59.9</c:v>
                </c:pt>
                <c:pt idx="948">
                  <c:v>59.5</c:v>
                </c:pt>
                <c:pt idx="949">
                  <c:v>59.4</c:v>
                </c:pt>
                <c:pt idx="950">
                  <c:v>59.1</c:v>
                </c:pt>
                <c:pt idx="951">
                  <c:v>58.9</c:v>
                </c:pt>
                <c:pt idx="952">
                  <c:v>59.1</c:v>
                </c:pt>
                <c:pt idx="953">
                  <c:v>59.5</c:v>
                </c:pt>
                <c:pt idx="954">
                  <c:v>60.2</c:v>
                </c:pt>
                <c:pt idx="955">
                  <c:v>60.2</c:v>
                </c:pt>
                <c:pt idx="956">
                  <c:v>60.7</c:v>
                </c:pt>
                <c:pt idx="957">
                  <c:v>61.2</c:v>
                </c:pt>
                <c:pt idx="958">
                  <c:v>61.7</c:v>
                </c:pt>
                <c:pt idx="959">
                  <c:v>62.3</c:v>
                </c:pt>
                <c:pt idx="960">
                  <c:v>63</c:v>
                </c:pt>
                <c:pt idx="961">
                  <c:v>64.4</c:v>
                </c:pt>
                <c:pt idx="962">
                  <c:v>65.4</c:v>
                </c:pt>
                <c:pt idx="963">
                  <c:v>65.6</c:v>
                </c:pt>
                <c:pt idx="964">
                  <c:v>65.7</c:v>
                </c:pt>
                <c:pt idx="965">
                  <c:v>66.3</c:v>
                </c:pt>
                <c:pt idx="966">
                  <c:v>66.8</c:v>
                </c:pt>
                <c:pt idx="967">
                  <c:v>67.5</c:v>
                </c:pt>
                <c:pt idx="968">
                  <c:v>68</c:v>
                </c:pt>
                <c:pt idx="969">
                  <c:v>69.5</c:v>
                </c:pt>
                <c:pt idx="970">
                  <c:v>69.4</c:v>
                </c:pt>
                <c:pt idx="971">
                  <c:v>70.5</c:v>
                </c:pt>
                <c:pt idx="972">
                  <c:v>71.2</c:v>
                </c:pt>
                <c:pt idx="973">
                  <c:v>71.6</c:v>
                </c:pt>
                <c:pt idx="974">
                  <c:v>72.7</c:v>
                </c:pt>
                <c:pt idx="975">
                  <c:v>73.5</c:v>
                </c:pt>
                <c:pt idx="976">
                  <c:v>73.4</c:v>
                </c:pt>
                <c:pt idx="977">
                  <c:v>74.7</c:v>
                </c:pt>
                <c:pt idx="978">
                  <c:v>76</c:v>
                </c:pt>
                <c:pt idx="979">
                  <c:v>75.5</c:v>
                </c:pt>
                <c:pt idx="980">
                  <c:v>75.2</c:v>
                </c:pt>
                <c:pt idx="981">
                  <c:v>75.9</c:v>
                </c:pt>
                <c:pt idx="982">
                  <c:v>76.8</c:v>
                </c:pt>
                <c:pt idx="983">
                  <c:v>77.3</c:v>
                </c:pt>
                <c:pt idx="984">
                  <c:v>77</c:v>
                </c:pt>
                <c:pt idx="985">
                  <c:v>77.2</c:v>
                </c:pt>
                <c:pt idx="986">
                  <c:v>77.7</c:v>
                </c:pt>
                <c:pt idx="987">
                  <c:v>77.7</c:v>
                </c:pt>
                <c:pt idx="988">
                  <c:v>77.5</c:v>
                </c:pt>
                <c:pt idx="989">
                  <c:v>77.7</c:v>
                </c:pt>
                <c:pt idx="990">
                  <c:v>77.5</c:v>
                </c:pt>
                <c:pt idx="991">
                  <c:v>77.2</c:v>
                </c:pt>
                <c:pt idx="992">
                  <c:v>77.3</c:v>
                </c:pt>
                <c:pt idx="993">
                  <c:v>77.2</c:v>
                </c:pt>
                <c:pt idx="994">
                  <c:v>76.8</c:v>
                </c:pt>
                <c:pt idx="995">
                  <c:v>76.3</c:v>
                </c:pt>
                <c:pt idx="996">
                  <c:v>76</c:v>
                </c:pt>
                <c:pt idx="997">
                  <c:v>75.2</c:v>
                </c:pt>
                <c:pt idx="998">
                  <c:v>74.6</c:v>
                </c:pt>
                <c:pt idx="999">
                  <c:v>74</c:v>
                </c:pt>
                <c:pt idx="1000">
                  <c:v>73.1</c:v>
                </c:pt>
                <c:pt idx="1001">
                  <c:v>71.8</c:v>
                </c:pt>
                <c:pt idx="1002">
                  <c:v>69.7</c:v>
                </c:pt>
                <c:pt idx="1003">
                  <c:v>67.2</c:v>
                </c:pt>
                <c:pt idx="1004">
                  <c:v>66.3</c:v>
                </c:pt>
                <c:pt idx="1005">
                  <c:v>65.4</c:v>
                </c:pt>
                <c:pt idx="1006">
                  <c:v>65.1</c:v>
                </c:pt>
                <c:pt idx="1007">
                  <c:v>64.4</c:v>
                </c:pt>
                <c:pt idx="1008">
                  <c:v>63.9</c:v>
                </c:pt>
                <c:pt idx="1009">
                  <c:v>64.4</c:v>
                </c:pt>
                <c:pt idx="1010">
                  <c:v>64.7</c:v>
                </c:pt>
                <c:pt idx="1011">
                  <c:v>63.6</c:v>
                </c:pt>
                <c:pt idx="1012">
                  <c:v>62.4</c:v>
                </c:pt>
                <c:pt idx="1013">
                  <c:v>61.6</c:v>
                </c:pt>
                <c:pt idx="1014">
                  <c:v>61.8</c:v>
                </c:pt>
                <c:pt idx="1015">
                  <c:v>61.5</c:v>
                </c:pt>
                <c:pt idx="1016">
                  <c:v>60.8</c:v>
                </c:pt>
                <c:pt idx="1017">
                  <c:v>61.1</c:v>
                </c:pt>
                <c:pt idx="1018">
                  <c:v>61.2</c:v>
                </c:pt>
                <c:pt idx="1019">
                  <c:v>60.1</c:v>
                </c:pt>
                <c:pt idx="1020">
                  <c:v>58.7</c:v>
                </c:pt>
                <c:pt idx="1021">
                  <c:v>58</c:v>
                </c:pt>
                <c:pt idx="1022">
                  <c:v>57.5</c:v>
                </c:pt>
                <c:pt idx="1023">
                  <c:v>57.1</c:v>
                </c:pt>
                <c:pt idx="1024">
                  <c:v>56.5</c:v>
                </c:pt>
                <c:pt idx="1025">
                  <c:v>56.2</c:v>
                </c:pt>
                <c:pt idx="1026">
                  <c:v>55.6</c:v>
                </c:pt>
                <c:pt idx="1027">
                  <c:v>55.2</c:v>
                </c:pt>
                <c:pt idx="1028">
                  <c:v>55</c:v>
                </c:pt>
                <c:pt idx="1029">
                  <c:v>54.7</c:v>
                </c:pt>
                <c:pt idx="1030">
                  <c:v>54.4</c:v>
                </c:pt>
                <c:pt idx="1031">
                  <c:v>54.3</c:v>
                </c:pt>
                <c:pt idx="1032">
                  <c:v>54</c:v>
                </c:pt>
                <c:pt idx="1033">
                  <c:v>54</c:v>
                </c:pt>
                <c:pt idx="1034">
                  <c:v>53.6</c:v>
                </c:pt>
                <c:pt idx="1035">
                  <c:v>52.6</c:v>
                </c:pt>
                <c:pt idx="1036">
                  <c:v>52</c:v>
                </c:pt>
                <c:pt idx="1037">
                  <c:v>51.9</c:v>
                </c:pt>
                <c:pt idx="1038">
                  <c:v>52</c:v>
                </c:pt>
                <c:pt idx="1039">
                  <c:v>51.8</c:v>
                </c:pt>
                <c:pt idx="1040">
                  <c:v>51.6</c:v>
                </c:pt>
                <c:pt idx="1041">
                  <c:v>51</c:v>
                </c:pt>
                <c:pt idx="1042">
                  <c:v>51.1</c:v>
                </c:pt>
                <c:pt idx="1043">
                  <c:v>51.1</c:v>
                </c:pt>
                <c:pt idx="1044">
                  <c:v>51.9</c:v>
                </c:pt>
                <c:pt idx="1045">
                  <c:v>53.2</c:v>
                </c:pt>
                <c:pt idx="1046">
                  <c:v>53.8</c:v>
                </c:pt>
                <c:pt idx="1047">
                  <c:v>54.1</c:v>
                </c:pt>
                <c:pt idx="1048">
                  <c:v>54.6</c:v>
                </c:pt>
                <c:pt idx="1049">
                  <c:v>54.8</c:v>
                </c:pt>
                <c:pt idx="1050">
                  <c:v>55.5</c:v>
                </c:pt>
                <c:pt idx="1051">
                  <c:v>56.3</c:v>
                </c:pt>
                <c:pt idx="1052">
                  <c:v>57.6</c:v>
                </c:pt>
                <c:pt idx="1053">
                  <c:v>58.8</c:v>
                </c:pt>
                <c:pt idx="1054">
                  <c:v>60.7</c:v>
                </c:pt>
                <c:pt idx="1055">
                  <c:v>62.3</c:v>
                </c:pt>
                <c:pt idx="1056">
                  <c:v>63.4</c:v>
                </c:pt>
                <c:pt idx="1057">
                  <c:v>63.6</c:v>
                </c:pt>
                <c:pt idx="1058">
                  <c:v>64.7</c:v>
                </c:pt>
                <c:pt idx="1059">
                  <c:v>65</c:v>
                </c:pt>
                <c:pt idx="1060">
                  <c:v>65.4</c:v>
                </c:pt>
                <c:pt idx="1061">
                  <c:v>66.5</c:v>
                </c:pt>
                <c:pt idx="1062">
                  <c:v>66.9</c:v>
                </c:pt>
                <c:pt idx="1063">
                  <c:v>67.7</c:v>
                </c:pt>
                <c:pt idx="1064">
                  <c:v>68.1</c:v>
                </c:pt>
                <c:pt idx="1065">
                  <c:v>68.7</c:v>
                </c:pt>
                <c:pt idx="1066">
                  <c:v>68.9</c:v>
                </c:pt>
                <c:pt idx="1067">
                  <c:v>69.7</c:v>
                </c:pt>
                <c:pt idx="1068">
                  <c:v>71.1</c:v>
                </c:pt>
                <c:pt idx="1069">
                  <c:v>71.9</c:v>
                </c:pt>
                <c:pt idx="1070">
                  <c:v>72</c:v>
                </c:pt>
                <c:pt idx="1071">
                  <c:v>72.1</c:v>
                </c:pt>
                <c:pt idx="1072">
                  <c:v>72.7</c:v>
                </c:pt>
                <c:pt idx="1073">
                  <c:v>73.2</c:v>
                </c:pt>
                <c:pt idx="1074">
                  <c:v>74.7</c:v>
                </c:pt>
                <c:pt idx="1075">
                  <c:v>75.1</c:v>
                </c:pt>
                <c:pt idx="1076">
                  <c:v>74.9</c:v>
                </c:pt>
                <c:pt idx="1077">
                  <c:v>75.2</c:v>
                </c:pt>
                <c:pt idx="1078">
                  <c:v>74.8</c:v>
                </c:pt>
                <c:pt idx="1079">
                  <c:v>75.2</c:v>
                </c:pt>
                <c:pt idx="1080">
                  <c:v>76.3</c:v>
                </c:pt>
                <c:pt idx="1081">
                  <c:v>76.5</c:v>
                </c:pt>
                <c:pt idx="1082">
                  <c:v>76</c:v>
                </c:pt>
                <c:pt idx="1083">
                  <c:v>75.8</c:v>
                </c:pt>
                <c:pt idx="1084">
                  <c:v>76.3</c:v>
                </c:pt>
                <c:pt idx="1085">
                  <c:v>76.4</c:v>
                </c:pt>
                <c:pt idx="1086">
                  <c:v>76.5</c:v>
                </c:pt>
                <c:pt idx="1087">
                  <c:v>75.5</c:v>
                </c:pt>
                <c:pt idx="1088">
                  <c:v>74.7</c:v>
                </c:pt>
                <c:pt idx="1089">
                  <c:v>74.5</c:v>
                </c:pt>
                <c:pt idx="1090">
                  <c:v>74.3</c:v>
                </c:pt>
                <c:pt idx="1091">
                  <c:v>74.6</c:v>
                </c:pt>
                <c:pt idx="1092">
                  <c:v>74.7</c:v>
                </c:pt>
                <c:pt idx="1093">
                  <c:v>74.3</c:v>
                </c:pt>
                <c:pt idx="1094">
                  <c:v>73.6</c:v>
                </c:pt>
                <c:pt idx="1095">
                  <c:v>72.2</c:v>
                </c:pt>
                <c:pt idx="1096">
                  <c:v>70.7</c:v>
                </c:pt>
                <c:pt idx="1097">
                  <c:v>70</c:v>
                </c:pt>
                <c:pt idx="1098">
                  <c:v>70.1</c:v>
                </c:pt>
                <c:pt idx="1099">
                  <c:v>70.3</c:v>
                </c:pt>
                <c:pt idx="1100">
                  <c:v>70</c:v>
                </c:pt>
                <c:pt idx="1101">
                  <c:v>69.7</c:v>
                </c:pt>
                <c:pt idx="1102">
                  <c:v>68.6</c:v>
                </c:pt>
                <c:pt idx="1103">
                  <c:v>67.6</c:v>
                </c:pt>
                <c:pt idx="1104">
                  <c:v>67</c:v>
                </c:pt>
                <c:pt idx="1105">
                  <c:v>66.6</c:v>
                </c:pt>
                <c:pt idx="1106">
                  <c:v>66.3</c:v>
                </c:pt>
                <c:pt idx="1107">
                  <c:v>65.8</c:v>
                </c:pt>
                <c:pt idx="1108">
                  <c:v>65.7</c:v>
                </c:pt>
                <c:pt idx="1109">
                  <c:v>65.4</c:v>
                </c:pt>
                <c:pt idx="1110">
                  <c:v>65.3</c:v>
                </c:pt>
                <c:pt idx="1111">
                  <c:v>65</c:v>
                </c:pt>
                <c:pt idx="1112">
                  <c:v>64.6</c:v>
                </c:pt>
                <c:pt idx="1113">
                  <c:v>64.7</c:v>
                </c:pt>
                <c:pt idx="1114">
                  <c:v>65</c:v>
                </c:pt>
                <c:pt idx="1115">
                  <c:v>64.5</c:v>
                </c:pt>
                <c:pt idx="1116">
                  <c:v>63.9</c:v>
                </c:pt>
                <c:pt idx="1117">
                  <c:v>63.5</c:v>
                </c:pt>
                <c:pt idx="1118">
                  <c:v>63</c:v>
                </c:pt>
                <c:pt idx="1119">
                  <c:v>63.2</c:v>
                </c:pt>
                <c:pt idx="1120">
                  <c:v>63.3</c:v>
                </c:pt>
                <c:pt idx="1121">
                  <c:v>62.6</c:v>
                </c:pt>
                <c:pt idx="1122">
                  <c:v>62.4</c:v>
                </c:pt>
                <c:pt idx="1123">
                  <c:v>62.5</c:v>
                </c:pt>
                <c:pt idx="1124">
                  <c:v>62.2</c:v>
                </c:pt>
                <c:pt idx="1125">
                  <c:v>61.8</c:v>
                </c:pt>
                <c:pt idx="1126">
                  <c:v>61.4</c:v>
                </c:pt>
                <c:pt idx="1127">
                  <c:v>60.9</c:v>
                </c:pt>
                <c:pt idx="1128">
                  <c:v>60.6</c:v>
                </c:pt>
                <c:pt idx="1129">
                  <c:v>60.6</c:v>
                </c:pt>
                <c:pt idx="1130">
                  <c:v>60.4</c:v>
                </c:pt>
                <c:pt idx="1131">
                  <c:v>60.4</c:v>
                </c:pt>
                <c:pt idx="1132">
                  <c:v>60.4</c:v>
                </c:pt>
                <c:pt idx="1133">
                  <c:v>60.3</c:v>
                </c:pt>
                <c:pt idx="1134">
                  <c:v>60.2</c:v>
                </c:pt>
                <c:pt idx="1135">
                  <c:v>60.2</c:v>
                </c:pt>
                <c:pt idx="1136">
                  <c:v>60.1</c:v>
                </c:pt>
                <c:pt idx="1137">
                  <c:v>59.7</c:v>
                </c:pt>
                <c:pt idx="1138">
                  <c:v>59.8</c:v>
                </c:pt>
                <c:pt idx="1139">
                  <c:v>59.9</c:v>
                </c:pt>
                <c:pt idx="1140">
                  <c:v>59.8</c:v>
                </c:pt>
                <c:pt idx="1141">
                  <c:v>59.9</c:v>
                </c:pt>
                <c:pt idx="1142">
                  <c:v>60.1</c:v>
                </c:pt>
                <c:pt idx="1143">
                  <c:v>60</c:v>
                </c:pt>
                <c:pt idx="1144">
                  <c:v>60.6</c:v>
                </c:pt>
                <c:pt idx="1145">
                  <c:v>61.8</c:v>
                </c:pt>
                <c:pt idx="1146">
                  <c:v>62</c:v>
                </c:pt>
                <c:pt idx="1147">
                  <c:v>61.6</c:v>
                </c:pt>
                <c:pt idx="1148">
                  <c:v>60.8</c:v>
                </c:pt>
                <c:pt idx="1149">
                  <c:v>60.1</c:v>
                </c:pt>
                <c:pt idx="1150">
                  <c:v>59.4</c:v>
                </c:pt>
                <c:pt idx="1151">
                  <c:v>58.9</c:v>
                </c:pt>
                <c:pt idx="1152">
                  <c:v>58.7</c:v>
                </c:pt>
                <c:pt idx="1153">
                  <c:v>58.9</c:v>
                </c:pt>
                <c:pt idx="1154">
                  <c:v>59.1</c:v>
                </c:pt>
                <c:pt idx="1155">
                  <c:v>60</c:v>
                </c:pt>
                <c:pt idx="1156">
                  <c:v>59.8</c:v>
                </c:pt>
                <c:pt idx="1157">
                  <c:v>59.5</c:v>
                </c:pt>
                <c:pt idx="1158">
                  <c:v>59.7</c:v>
                </c:pt>
                <c:pt idx="1159">
                  <c:v>60.7</c:v>
                </c:pt>
                <c:pt idx="1160">
                  <c:v>61.4</c:v>
                </c:pt>
                <c:pt idx="1161">
                  <c:v>62.2</c:v>
                </c:pt>
                <c:pt idx="1162">
                  <c:v>62.4</c:v>
                </c:pt>
                <c:pt idx="1163">
                  <c:v>61.8</c:v>
                </c:pt>
                <c:pt idx="1164">
                  <c:v>62.2</c:v>
                </c:pt>
                <c:pt idx="1165">
                  <c:v>62.9</c:v>
                </c:pt>
                <c:pt idx="1166">
                  <c:v>62.9</c:v>
                </c:pt>
                <c:pt idx="1167">
                  <c:v>62.2</c:v>
                </c:pt>
                <c:pt idx="1168">
                  <c:v>62.4</c:v>
                </c:pt>
                <c:pt idx="1169">
                  <c:v>62.5</c:v>
                </c:pt>
                <c:pt idx="1170">
                  <c:v>62.9</c:v>
                </c:pt>
                <c:pt idx="1171">
                  <c:v>63.1</c:v>
                </c:pt>
                <c:pt idx="1172">
                  <c:v>62.5</c:v>
                </c:pt>
                <c:pt idx="1173">
                  <c:v>62.4</c:v>
                </c:pt>
                <c:pt idx="1174">
                  <c:v>62.2</c:v>
                </c:pt>
                <c:pt idx="1175">
                  <c:v>62.6</c:v>
                </c:pt>
                <c:pt idx="1176">
                  <c:v>62.3</c:v>
                </c:pt>
                <c:pt idx="1177">
                  <c:v>62.5</c:v>
                </c:pt>
                <c:pt idx="1178">
                  <c:v>62.1</c:v>
                </c:pt>
                <c:pt idx="1179">
                  <c:v>61.1</c:v>
                </c:pt>
                <c:pt idx="1180">
                  <c:v>60.3</c:v>
                </c:pt>
                <c:pt idx="1181">
                  <c:v>60</c:v>
                </c:pt>
                <c:pt idx="1182">
                  <c:v>59.9</c:v>
                </c:pt>
                <c:pt idx="1183">
                  <c:v>59.7</c:v>
                </c:pt>
                <c:pt idx="1184">
                  <c:v>59.2</c:v>
                </c:pt>
                <c:pt idx="1185">
                  <c:v>58.8</c:v>
                </c:pt>
                <c:pt idx="1186">
                  <c:v>58.4</c:v>
                </c:pt>
                <c:pt idx="1187">
                  <c:v>57.8</c:v>
                </c:pt>
                <c:pt idx="1188">
                  <c:v>57.3</c:v>
                </c:pt>
                <c:pt idx="1189">
                  <c:v>57.2</c:v>
                </c:pt>
                <c:pt idx="1190">
                  <c:v>57.1</c:v>
                </c:pt>
                <c:pt idx="1191">
                  <c:v>56.4</c:v>
                </c:pt>
                <c:pt idx="1192">
                  <c:v>55.7</c:v>
                </c:pt>
                <c:pt idx="1193">
                  <c:v>55.6</c:v>
                </c:pt>
                <c:pt idx="1194">
                  <c:v>55.3</c:v>
                </c:pt>
                <c:pt idx="1195">
                  <c:v>55</c:v>
                </c:pt>
                <c:pt idx="1196">
                  <c:v>54.7</c:v>
                </c:pt>
                <c:pt idx="1197">
                  <c:v>54.5</c:v>
                </c:pt>
                <c:pt idx="1198">
                  <c:v>54.4</c:v>
                </c:pt>
                <c:pt idx="1199">
                  <c:v>54.2</c:v>
                </c:pt>
                <c:pt idx="1200">
                  <c:v>53.8</c:v>
                </c:pt>
                <c:pt idx="1201">
                  <c:v>53.2</c:v>
                </c:pt>
                <c:pt idx="1202">
                  <c:v>52.9</c:v>
                </c:pt>
                <c:pt idx="1203">
                  <c:v>52.4</c:v>
                </c:pt>
                <c:pt idx="1204">
                  <c:v>51.6</c:v>
                </c:pt>
                <c:pt idx="1205">
                  <c:v>49.9</c:v>
                </c:pt>
                <c:pt idx="1206">
                  <c:v>48.1</c:v>
                </c:pt>
                <c:pt idx="1207">
                  <c:v>47.5</c:v>
                </c:pt>
                <c:pt idx="1208">
                  <c:v>47.8</c:v>
                </c:pt>
                <c:pt idx="1209">
                  <c:v>47.2</c:v>
                </c:pt>
                <c:pt idx="1210">
                  <c:v>46.7</c:v>
                </c:pt>
                <c:pt idx="1211">
                  <c:v>46.8</c:v>
                </c:pt>
                <c:pt idx="1212">
                  <c:v>47</c:v>
                </c:pt>
                <c:pt idx="1213">
                  <c:v>46.7</c:v>
                </c:pt>
                <c:pt idx="1214">
                  <c:v>46.3</c:v>
                </c:pt>
                <c:pt idx="1215">
                  <c:v>46.2</c:v>
                </c:pt>
                <c:pt idx="1216">
                  <c:v>46.1</c:v>
                </c:pt>
                <c:pt idx="1217">
                  <c:v>46.1</c:v>
                </c:pt>
                <c:pt idx="1218">
                  <c:v>45.7</c:v>
                </c:pt>
                <c:pt idx="1219">
                  <c:v>45.5</c:v>
                </c:pt>
                <c:pt idx="1220">
                  <c:v>45.3</c:v>
                </c:pt>
                <c:pt idx="1221">
                  <c:v>45.5</c:v>
                </c:pt>
                <c:pt idx="1222">
                  <c:v>45.4</c:v>
                </c:pt>
                <c:pt idx="1223">
                  <c:v>45.5</c:v>
                </c:pt>
                <c:pt idx="1224">
                  <c:v>45.6</c:v>
                </c:pt>
                <c:pt idx="1225">
                  <c:v>45.8</c:v>
                </c:pt>
                <c:pt idx="1226">
                  <c:v>45.7</c:v>
                </c:pt>
                <c:pt idx="1227">
                  <c:v>45.5</c:v>
                </c:pt>
                <c:pt idx="1228">
                  <c:v>45.4</c:v>
                </c:pt>
                <c:pt idx="1229">
                  <c:v>45.4</c:v>
                </c:pt>
                <c:pt idx="1230">
                  <c:v>45.7</c:v>
                </c:pt>
                <c:pt idx="1231">
                  <c:v>45.4</c:v>
                </c:pt>
                <c:pt idx="1232">
                  <c:v>45</c:v>
                </c:pt>
                <c:pt idx="1233">
                  <c:v>45.3</c:v>
                </c:pt>
                <c:pt idx="1234">
                  <c:v>45.3</c:v>
                </c:pt>
                <c:pt idx="1235">
                  <c:v>45.4</c:v>
                </c:pt>
                <c:pt idx="1236">
                  <c:v>45.1</c:v>
                </c:pt>
                <c:pt idx="1237">
                  <c:v>45.3</c:v>
                </c:pt>
                <c:pt idx="1238">
                  <c:v>45.5</c:v>
                </c:pt>
                <c:pt idx="1239">
                  <c:v>45.8</c:v>
                </c:pt>
                <c:pt idx="1240">
                  <c:v>46</c:v>
                </c:pt>
                <c:pt idx="1241">
                  <c:v>46.2</c:v>
                </c:pt>
                <c:pt idx="1242">
                  <c:v>46.2</c:v>
                </c:pt>
                <c:pt idx="1243">
                  <c:v>46.4</c:v>
                </c:pt>
                <c:pt idx="1244">
                  <c:v>46.1</c:v>
                </c:pt>
                <c:pt idx="1245">
                  <c:v>45.9</c:v>
                </c:pt>
                <c:pt idx="1246">
                  <c:v>45.8</c:v>
                </c:pt>
                <c:pt idx="1247">
                  <c:v>45.9</c:v>
                </c:pt>
                <c:pt idx="1248">
                  <c:v>46.2</c:v>
                </c:pt>
                <c:pt idx="1249">
                  <c:v>47</c:v>
                </c:pt>
                <c:pt idx="1250">
                  <c:v>47.5</c:v>
                </c:pt>
                <c:pt idx="1251">
                  <c:v>48.2</c:v>
                </c:pt>
                <c:pt idx="1252">
                  <c:v>48.4</c:v>
                </c:pt>
                <c:pt idx="1253">
                  <c:v>48.9</c:v>
                </c:pt>
                <c:pt idx="1254">
                  <c:v>49</c:v>
                </c:pt>
                <c:pt idx="1255">
                  <c:v>49.6</c:v>
                </c:pt>
                <c:pt idx="1256">
                  <c:v>50.3</c:v>
                </c:pt>
                <c:pt idx="1257">
                  <c:v>50.4</c:v>
                </c:pt>
                <c:pt idx="1258">
                  <c:v>50.3</c:v>
                </c:pt>
                <c:pt idx="1259">
                  <c:v>50.6</c:v>
                </c:pt>
                <c:pt idx="1260">
                  <c:v>50.6</c:v>
                </c:pt>
                <c:pt idx="1264">
                  <c:v>53.3</c:v>
                </c:pt>
                <c:pt idx="1265">
                  <c:v>53.6</c:v>
                </c:pt>
                <c:pt idx="1266">
                  <c:v>54</c:v>
                </c:pt>
                <c:pt idx="1267">
                  <c:v>54.5</c:v>
                </c:pt>
                <c:pt idx="1268">
                  <c:v>54.5</c:v>
                </c:pt>
                <c:pt idx="1269">
                  <c:v>54.8</c:v>
                </c:pt>
                <c:pt idx="1270">
                  <c:v>55.4</c:v>
                </c:pt>
                <c:pt idx="1271">
                  <c:v>55.7</c:v>
                </c:pt>
                <c:pt idx="1272">
                  <c:v>55.9</c:v>
                </c:pt>
                <c:pt idx="1273">
                  <c:v>56.2</c:v>
                </c:pt>
                <c:pt idx="1274">
                  <c:v>56.4</c:v>
                </c:pt>
                <c:pt idx="1275">
                  <c:v>56.3</c:v>
                </c:pt>
                <c:pt idx="1276">
                  <c:v>56.6</c:v>
                </c:pt>
                <c:pt idx="1277">
                  <c:v>56.7</c:v>
                </c:pt>
                <c:pt idx="1278">
                  <c:v>57.4</c:v>
                </c:pt>
                <c:pt idx="1279">
                  <c:v>56.8</c:v>
                </c:pt>
                <c:pt idx="1280">
                  <c:v>57.3</c:v>
                </c:pt>
                <c:pt idx="1281">
                  <c:v>57.4</c:v>
                </c:pt>
                <c:pt idx="1282">
                  <c:v>57.2</c:v>
                </c:pt>
                <c:pt idx="1283">
                  <c:v>56.5</c:v>
                </c:pt>
                <c:pt idx="1284">
                  <c:v>56.6</c:v>
                </c:pt>
                <c:pt idx="1285">
                  <c:v>56.4</c:v>
                </c:pt>
                <c:pt idx="1286">
                  <c:v>55.7</c:v>
                </c:pt>
                <c:pt idx="1287">
                  <c:v>55</c:v>
                </c:pt>
                <c:pt idx="1288">
                  <c:v>54.6</c:v>
                </c:pt>
                <c:pt idx="1289">
                  <c:v>54</c:v>
                </c:pt>
                <c:pt idx="1290">
                  <c:v>53.6</c:v>
                </c:pt>
                <c:pt idx="1291">
                  <c:v>52.7</c:v>
                </c:pt>
                <c:pt idx="1292">
                  <c:v>51.9</c:v>
                </c:pt>
                <c:pt idx="1293">
                  <c:v>51.4</c:v>
                </c:pt>
                <c:pt idx="1294">
                  <c:v>51</c:v>
                </c:pt>
                <c:pt idx="1295">
                  <c:v>51.1</c:v>
                </c:pt>
                <c:pt idx="1296">
                  <c:v>50.9</c:v>
                </c:pt>
                <c:pt idx="1297">
                  <c:v>50.7</c:v>
                </c:pt>
                <c:pt idx="1298">
                  <c:v>50.4</c:v>
                </c:pt>
                <c:pt idx="1299">
                  <c:v>50.1</c:v>
                </c:pt>
                <c:pt idx="1300">
                  <c:v>50.1</c:v>
                </c:pt>
                <c:pt idx="1301">
                  <c:v>49.9</c:v>
                </c:pt>
                <c:pt idx="1302">
                  <c:v>49.8</c:v>
                </c:pt>
                <c:pt idx="1303">
                  <c:v>49.6</c:v>
                </c:pt>
                <c:pt idx="1304">
                  <c:v>49.6</c:v>
                </c:pt>
                <c:pt idx="1305">
                  <c:v>49.1</c:v>
                </c:pt>
                <c:pt idx="1306">
                  <c:v>48.9</c:v>
                </c:pt>
                <c:pt idx="1307">
                  <c:v>48.8</c:v>
                </c:pt>
                <c:pt idx="1308">
                  <c:v>48.8</c:v>
                </c:pt>
                <c:pt idx="1309">
                  <c:v>48.5</c:v>
                </c:pt>
                <c:pt idx="1310">
                  <c:v>48.4</c:v>
                </c:pt>
                <c:pt idx="1311">
                  <c:v>48.3</c:v>
                </c:pt>
                <c:pt idx="1312">
                  <c:v>48.5</c:v>
                </c:pt>
                <c:pt idx="1313">
                  <c:v>48.3</c:v>
                </c:pt>
                <c:pt idx="1314">
                  <c:v>48</c:v>
                </c:pt>
                <c:pt idx="1315">
                  <c:v>47.7</c:v>
                </c:pt>
                <c:pt idx="1316">
                  <c:v>47.6</c:v>
                </c:pt>
                <c:pt idx="1317">
                  <c:v>47</c:v>
                </c:pt>
                <c:pt idx="1318">
                  <c:v>46.8</c:v>
                </c:pt>
                <c:pt idx="1319">
                  <c:v>46.8</c:v>
                </c:pt>
                <c:pt idx="1320">
                  <c:v>46.9</c:v>
                </c:pt>
                <c:pt idx="1321">
                  <c:v>47</c:v>
                </c:pt>
                <c:pt idx="1322">
                  <c:v>47</c:v>
                </c:pt>
                <c:pt idx="1323">
                  <c:v>46.9</c:v>
                </c:pt>
                <c:pt idx="1324">
                  <c:v>47</c:v>
                </c:pt>
                <c:pt idx="1325">
                  <c:v>47</c:v>
                </c:pt>
                <c:pt idx="1326">
                  <c:v>46.7</c:v>
                </c:pt>
                <c:pt idx="1327">
                  <c:v>46.6</c:v>
                </c:pt>
                <c:pt idx="1328">
                  <c:v>46.7</c:v>
                </c:pt>
                <c:pt idx="1329">
                  <c:v>46.8</c:v>
                </c:pt>
                <c:pt idx="1330">
                  <c:v>46.8</c:v>
                </c:pt>
                <c:pt idx="1331">
                  <c:v>46.9</c:v>
                </c:pt>
                <c:pt idx="1332">
                  <c:v>47.1</c:v>
                </c:pt>
                <c:pt idx="1333">
                  <c:v>47.3</c:v>
                </c:pt>
                <c:pt idx="1334">
                  <c:v>47.5</c:v>
                </c:pt>
                <c:pt idx="1335">
                  <c:v>47.7</c:v>
                </c:pt>
                <c:pt idx="1336">
                  <c:v>47.8</c:v>
                </c:pt>
                <c:pt idx="1337">
                  <c:v>48.2</c:v>
                </c:pt>
                <c:pt idx="1338">
                  <c:v>48.5</c:v>
                </c:pt>
                <c:pt idx="1339">
                  <c:v>48.9</c:v>
                </c:pt>
                <c:pt idx="1340">
                  <c:v>49.1</c:v>
                </c:pt>
                <c:pt idx="1341">
                  <c:v>49.4</c:v>
                </c:pt>
                <c:pt idx="1342">
                  <c:v>49.7</c:v>
                </c:pt>
                <c:pt idx="1343">
                  <c:v>50</c:v>
                </c:pt>
                <c:pt idx="1344">
                  <c:v>50.3</c:v>
                </c:pt>
                <c:pt idx="1345">
                  <c:v>50.7</c:v>
                </c:pt>
                <c:pt idx="1346">
                  <c:v>51</c:v>
                </c:pt>
                <c:pt idx="1347">
                  <c:v>51.2</c:v>
                </c:pt>
                <c:pt idx="1348">
                  <c:v>51.6</c:v>
                </c:pt>
                <c:pt idx="1349">
                  <c:v>51.9</c:v>
                </c:pt>
                <c:pt idx="1350">
                  <c:v>52.2</c:v>
                </c:pt>
                <c:pt idx="1351">
                  <c:v>52.6</c:v>
                </c:pt>
                <c:pt idx="1352">
                  <c:v>52.8</c:v>
                </c:pt>
                <c:pt idx="1353">
                  <c:v>53.3</c:v>
                </c:pt>
                <c:pt idx="1354">
                  <c:v>53.7</c:v>
                </c:pt>
                <c:pt idx="1355">
                  <c:v>53.9</c:v>
                </c:pt>
                <c:pt idx="1356">
                  <c:v>54.3</c:v>
                </c:pt>
                <c:pt idx="1357">
                  <c:v>54.6</c:v>
                </c:pt>
                <c:pt idx="1358">
                  <c:v>54.9</c:v>
                </c:pt>
                <c:pt idx="1359">
                  <c:v>54.9</c:v>
                </c:pt>
                <c:pt idx="1360">
                  <c:v>54.9</c:v>
                </c:pt>
                <c:pt idx="1361">
                  <c:v>55.1</c:v>
                </c:pt>
                <c:pt idx="1362">
                  <c:v>55.2</c:v>
                </c:pt>
                <c:pt idx="1363">
                  <c:v>55.2</c:v>
                </c:pt>
                <c:pt idx="1364">
                  <c:v>55.2</c:v>
                </c:pt>
                <c:pt idx="1365">
                  <c:v>55.5</c:v>
                </c:pt>
                <c:pt idx="1366">
                  <c:v>55.6</c:v>
                </c:pt>
                <c:pt idx="1367">
                  <c:v>54.7</c:v>
                </c:pt>
                <c:pt idx="1368">
                  <c:v>54.1</c:v>
                </c:pt>
                <c:pt idx="1369">
                  <c:v>53.9</c:v>
                </c:pt>
                <c:pt idx="1370">
                  <c:v>54</c:v>
                </c:pt>
                <c:pt idx="1371">
                  <c:v>54.2</c:v>
                </c:pt>
                <c:pt idx="1372">
                  <c:v>54.2</c:v>
                </c:pt>
                <c:pt idx="1373">
                  <c:v>54.3</c:v>
                </c:pt>
                <c:pt idx="1374">
                  <c:v>54.5</c:v>
                </c:pt>
                <c:pt idx="1375">
                  <c:v>54.5</c:v>
                </c:pt>
                <c:pt idx="1376">
                  <c:v>54.7</c:v>
                </c:pt>
                <c:pt idx="1377">
                  <c:v>54.8</c:v>
                </c:pt>
                <c:pt idx="1378">
                  <c:v>54.7</c:v>
                </c:pt>
                <c:pt idx="1379">
                  <c:v>54.7</c:v>
                </c:pt>
                <c:pt idx="1380">
                  <c:v>54.7</c:v>
                </c:pt>
                <c:pt idx="1381">
                  <c:v>54.6</c:v>
                </c:pt>
                <c:pt idx="1382">
                  <c:v>54.6</c:v>
                </c:pt>
                <c:pt idx="1383">
                  <c:v>54.5</c:v>
                </c:pt>
                <c:pt idx="1384">
                  <c:v>54.4</c:v>
                </c:pt>
                <c:pt idx="1385">
                  <c:v>54.2</c:v>
                </c:pt>
                <c:pt idx="1386">
                  <c:v>54.1</c:v>
                </c:pt>
                <c:pt idx="1387">
                  <c:v>54</c:v>
                </c:pt>
                <c:pt idx="1388">
                  <c:v>53.9</c:v>
                </c:pt>
                <c:pt idx="1389">
                  <c:v>53.9</c:v>
                </c:pt>
                <c:pt idx="1390">
                  <c:v>53.8</c:v>
                </c:pt>
                <c:pt idx="1391">
                  <c:v>53.9</c:v>
                </c:pt>
                <c:pt idx="1392">
                  <c:v>53.7</c:v>
                </c:pt>
                <c:pt idx="1393">
                  <c:v>53.6</c:v>
                </c:pt>
                <c:pt idx="1394">
                  <c:v>53.5</c:v>
                </c:pt>
                <c:pt idx="1395">
                  <c:v>53.4</c:v>
                </c:pt>
                <c:pt idx="1396">
                  <c:v>53.4</c:v>
                </c:pt>
                <c:pt idx="1397">
                  <c:v>53.4</c:v>
                </c:pt>
                <c:pt idx="1398">
                  <c:v>53.4</c:v>
                </c:pt>
                <c:pt idx="1399">
                  <c:v>53.3</c:v>
                </c:pt>
                <c:pt idx="1400">
                  <c:v>53.3</c:v>
                </c:pt>
                <c:pt idx="1401">
                  <c:v>53.2</c:v>
                </c:pt>
                <c:pt idx="1402">
                  <c:v>52.9</c:v>
                </c:pt>
                <c:pt idx="1403">
                  <c:v>52.6</c:v>
                </c:pt>
                <c:pt idx="1404">
                  <c:v>52.3</c:v>
                </c:pt>
                <c:pt idx="1405">
                  <c:v>52</c:v>
                </c:pt>
                <c:pt idx="1406">
                  <c:v>51.7</c:v>
                </c:pt>
                <c:pt idx="1407">
                  <c:v>51.5</c:v>
                </c:pt>
                <c:pt idx="1408">
                  <c:v>51.3</c:v>
                </c:pt>
                <c:pt idx="1409">
                  <c:v>50.7</c:v>
                </c:pt>
                <c:pt idx="1410">
                  <c:v>50</c:v>
                </c:pt>
                <c:pt idx="1411">
                  <c:v>49.9</c:v>
                </c:pt>
                <c:pt idx="1412">
                  <c:v>49.6</c:v>
                </c:pt>
                <c:pt idx="1413">
                  <c:v>48.9</c:v>
                </c:pt>
                <c:pt idx="1414">
                  <c:v>48.5</c:v>
                </c:pt>
                <c:pt idx="1415">
                  <c:v>48.2</c:v>
                </c:pt>
                <c:pt idx="1416">
                  <c:v>47.8</c:v>
                </c:pt>
                <c:pt idx="1417">
                  <c:v>47.4</c:v>
                </c:pt>
                <c:pt idx="1418">
                  <c:v>46.9</c:v>
                </c:pt>
                <c:pt idx="1419">
                  <c:v>47</c:v>
                </c:pt>
                <c:pt idx="1420">
                  <c:v>47</c:v>
                </c:pt>
                <c:pt idx="1421">
                  <c:v>46.9</c:v>
                </c:pt>
                <c:pt idx="1422">
                  <c:v>47</c:v>
                </c:pt>
                <c:pt idx="1423">
                  <c:v>46.7</c:v>
                </c:pt>
                <c:pt idx="1424">
                  <c:v>46.7</c:v>
                </c:pt>
                <c:pt idx="1425">
                  <c:v>46.9</c:v>
                </c:pt>
                <c:pt idx="1426">
                  <c:v>46.6</c:v>
                </c:pt>
                <c:pt idx="1427">
                  <c:v>46.2</c:v>
                </c:pt>
                <c:pt idx="1428">
                  <c:v>46.2</c:v>
                </c:pt>
                <c:pt idx="1429">
                  <c:v>46.2</c:v>
                </c:pt>
                <c:pt idx="1430">
                  <c:v>46.1</c:v>
                </c:pt>
                <c:pt idx="1431">
                  <c:v>45.9</c:v>
                </c:pt>
                <c:pt idx="1432">
                  <c:v>45.6</c:v>
                </c:pt>
                <c:pt idx="1433">
                  <c:v>45.5</c:v>
                </c:pt>
                <c:pt idx="1434">
                  <c:v>45.3</c:v>
                </c:pt>
                <c:pt idx="1435">
                  <c:v>45.2</c:v>
                </c:pt>
                <c:pt idx="1436">
                  <c:v>45.4</c:v>
                </c:pt>
                <c:pt idx="1437">
                  <c:v>45.2</c:v>
                </c:pt>
                <c:pt idx="1438">
                  <c:v>45.1</c:v>
                </c:pt>
                <c:pt idx="1439">
                  <c:v>45.5</c:v>
                </c:pt>
                <c:pt idx="1440">
                  <c:v>46</c:v>
                </c:pt>
                <c:pt idx="1441">
                  <c:v>46.6</c:v>
                </c:pt>
                <c:pt idx="1442">
                  <c:v>46.9</c:v>
                </c:pt>
                <c:pt idx="1443">
                  <c:v>47.8</c:v>
                </c:pt>
                <c:pt idx="1444">
                  <c:v>48.9</c:v>
                </c:pt>
                <c:pt idx="1445">
                  <c:v>49.6</c:v>
                </c:pt>
                <c:pt idx="1446">
                  <c:v>49.8</c:v>
                </c:pt>
                <c:pt idx="1447">
                  <c:v>50.1</c:v>
                </c:pt>
                <c:pt idx="1448">
                  <c:v>49.1</c:v>
                </c:pt>
                <c:pt idx="1449">
                  <c:v>50.1</c:v>
                </c:pt>
                <c:pt idx="1450">
                  <c:v>51</c:v>
                </c:pt>
                <c:pt idx="1451">
                  <c:v>51.9</c:v>
                </c:pt>
                <c:pt idx="1452">
                  <c:v>52</c:v>
                </c:pt>
                <c:pt idx="1453">
                  <c:v>52.8</c:v>
                </c:pt>
                <c:pt idx="1454">
                  <c:v>52.8</c:v>
                </c:pt>
                <c:pt idx="1455">
                  <c:v>52.9</c:v>
                </c:pt>
                <c:pt idx="1456">
                  <c:v>53.3</c:v>
                </c:pt>
                <c:pt idx="1457">
                  <c:v>53.9</c:v>
                </c:pt>
                <c:pt idx="1458">
                  <c:v>53.7</c:v>
                </c:pt>
                <c:pt idx="1459">
                  <c:v>54</c:v>
                </c:pt>
                <c:pt idx="1460">
                  <c:v>54.6</c:v>
                </c:pt>
                <c:pt idx="1461">
                  <c:v>54.8</c:v>
                </c:pt>
                <c:pt idx="1462">
                  <c:v>55.1</c:v>
                </c:pt>
                <c:pt idx="1463">
                  <c:v>55.2</c:v>
                </c:pt>
                <c:pt idx="1464">
                  <c:v>55.5</c:v>
                </c:pt>
                <c:pt idx="1465">
                  <c:v>56</c:v>
                </c:pt>
                <c:pt idx="1466">
                  <c:v>56.7</c:v>
                </c:pt>
                <c:pt idx="1467">
                  <c:v>56.8</c:v>
                </c:pt>
                <c:pt idx="1468">
                  <c:v>57.1</c:v>
                </c:pt>
                <c:pt idx="1469">
                  <c:v>57.3</c:v>
                </c:pt>
                <c:pt idx="1470">
                  <c:v>57.5</c:v>
                </c:pt>
                <c:pt idx="1471">
                  <c:v>57.7</c:v>
                </c:pt>
                <c:pt idx="1472">
                  <c:v>57.2</c:v>
                </c:pt>
                <c:pt idx="1473">
                  <c:v>56.5</c:v>
                </c:pt>
                <c:pt idx="1474">
                  <c:v>56.3</c:v>
                </c:pt>
                <c:pt idx="1475">
                  <c:v>56.3</c:v>
                </c:pt>
                <c:pt idx="1476">
                  <c:v>55.5</c:v>
                </c:pt>
                <c:pt idx="1477">
                  <c:v>54.9</c:v>
                </c:pt>
                <c:pt idx="1478">
                  <c:v>54.3</c:v>
                </c:pt>
                <c:pt idx="1479">
                  <c:v>53.7</c:v>
                </c:pt>
                <c:pt idx="1480">
                  <c:v>53.3</c:v>
                </c:pt>
                <c:pt idx="1481">
                  <c:v>52.8</c:v>
                </c:pt>
                <c:pt idx="1482">
                  <c:v>52.2</c:v>
                </c:pt>
                <c:pt idx="1483">
                  <c:v>51.9</c:v>
                </c:pt>
                <c:pt idx="1484">
                  <c:v>51.4</c:v>
                </c:pt>
                <c:pt idx="1485">
                  <c:v>50.9</c:v>
                </c:pt>
                <c:pt idx="1486">
                  <c:v>50</c:v>
                </c:pt>
                <c:pt idx="1487">
                  <c:v>49</c:v>
                </c:pt>
                <c:pt idx="1488">
                  <c:v>48.9</c:v>
                </c:pt>
                <c:pt idx="1489">
                  <c:v>48.9</c:v>
                </c:pt>
                <c:pt idx="1490">
                  <c:v>48.9</c:v>
                </c:pt>
                <c:pt idx="1491">
                  <c:v>48.4</c:v>
                </c:pt>
                <c:pt idx="1492">
                  <c:v>47.3</c:v>
                </c:pt>
                <c:pt idx="1493">
                  <c:v>46.6</c:v>
                </c:pt>
                <c:pt idx="1494">
                  <c:v>46</c:v>
                </c:pt>
                <c:pt idx="1495">
                  <c:v>45.5</c:v>
                </c:pt>
                <c:pt idx="1496">
                  <c:v>44.1</c:v>
                </c:pt>
                <c:pt idx="1497">
                  <c:v>43.6</c:v>
                </c:pt>
                <c:pt idx="1498">
                  <c:v>43.5</c:v>
                </c:pt>
                <c:pt idx="1499">
                  <c:v>43</c:v>
                </c:pt>
                <c:pt idx="1500">
                  <c:v>42.9</c:v>
                </c:pt>
                <c:pt idx="1501">
                  <c:v>42.9</c:v>
                </c:pt>
                <c:pt idx="1502">
                  <c:v>43</c:v>
                </c:pt>
                <c:pt idx="1503">
                  <c:v>42.4</c:v>
                </c:pt>
                <c:pt idx="1504">
                  <c:v>41.8</c:v>
                </c:pt>
                <c:pt idx="1505">
                  <c:v>41.7</c:v>
                </c:pt>
                <c:pt idx="1506">
                  <c:v>41.7</c:v>
                </c:pt>
                <c:pt idx="1507">
                  <c:v>41.9</c:v>
                </c:pt>
                <c:pt idx="1508">
                  <c:v>41.6</c:v>
                </c:pt>
                <c:pt idx="1509">
                  <c:v>41.4</c:v>
                </c:pt>
                <c:pt idx="1510">
                  <c:v>41.4</c:v>
                </c:pt>
                <c:pt idx="1511">
                  <c:v>41.2</c:v>
                </c:pt>
                <c:pt idx="1512">
                  <c:v>41.9</c:v>
                </c:pt>
                <c:pt idx="1513">
                  <c:v>42</c:v>
                </c:pt>
                <c:pt idx="1514">
                  <c:v>41.6</c:v>
                </c:pt>
                <c:pt idx="1515">
                  <c:v>41.9</c:v>
                </c:pt>
                <c:pt idx="1516">
                  <c:v>41.7</c:v>
                </c:pt>
                <c:pt idx="1517">
                  <c:v>41</c:v>
                </c:pt>
                <c:pt idx="1518">
                  <c:v>40.2</c:v>
                </c:pt>
                <c:pt idx="1519">
                  <c:v>39.1</c:v>
                </c:pt>
                <c:pt idx="1520">
                  <c:v>38.7</c:v>
                </c:pt>
                <c:pt idx="1521">
                  <c:v>38.8</c:v>
                </c:pt>
                <c:pt idx="1522">
                  <c:v>39.5</c:v>
                </c:pt>
                <c:pt idx="1523">
                  <c:v>40.8</c:v>
                </c:pt>
                <c:pt idx="1524">
                  <c:v>41.6</c:v>
                </c:pt>
                <c:pt idx="1525">
                  <c:v>42.2</c:v>
                </c:pt>
                <c:pt idx="1526">
                  <c:v>42.5</c:v>
                </c:pt>
                <c:pt idx="1527">
                  <c:v>42.8</c:v>
                </c:pt>
                <c:pt idx="1528">
                  <c:v>43.2</c:v>
                </c:pt>
                <c:pt idx="1529">
                  <c:v>44.1</c:v>
                </c:pt>
                <c:pt idx="1530">
                  <c:v>44.9</c:v>
                </c:pt>
                <c:pt idx="1531">
                  <c:v>45.7</c:v>
                </c:pt>
                <c:pt idx="1532">
                  <c:v>46.2</c:v>
                </c:pt>
                <c:pt idx="1533">
                  <c:v>46.5</c:v>
                </c:pt>
                <c:pt idx="1534">
                  <c:v>47.3</c:v>
                </c:pt>
                <c:pt idx="1535">
                  <c:v>48.1</c:v>
                </c:pt>
                <c:pt idx="1536">
                  <c:v>47.5</c:v>
                </c:pt>
                <c:pt idx="1537">
                  <c:v>47.9</c:v>
                </c:pt>
                <c:pt idx="1538">
                  <c:v>48.9</c:v>
                </c:pt>
                <c:pt idx="1539">
                  <c:v>49.6</c:v>
                </c:pt>
                <c:pt idx="1540">
                  <c:v>49.4</c:v>
                </c:pt>
                <c:pt idx="1541">
                  <c:v>50</c:v>
                </c:pt>
                <c:pt idx="1542">
                  <c:v>50</c:v>
                </c:pt>
                <c:pt idx="1543">
                  <c:v>50.4</c:v>
                </c:pt>
                <c:pt idx="1544">
                  <c:v>51</c:v>
                </c:pt>
                <c:pt idx="1545">
                  <c:v>51.1</c:v>
                </c:pt>
                <c:pt idx="1546">
                  <c:v>51</c:v>
                </c:pt>
                <c:pt idx="1547">
                  <c:v>51.1</c:v>
                </c:pt>
                <c:pt idx="1548">
                  <c:v>52.5</c:v>
                </c:pt>
                <c:pt idx="1549">
                  <c:v>52.2</c:v>
                </c:pt>
                <c:pt idx="1550">
                  <c:v>52</c:v>
                </c:pt>
                <c:pt idx="1551">
                  <c:v>52.1</c:v>
                </c:pt>
                <c:pt idx="1552">
                  <c:v>53.3</c:v>
                </c:pt>
                <c:pt idx="1553">
                  <c:v>53.2</c:v>
                </c:pt>
                <c:pt idx="1554">
                  <c:v>53.7</c:v>
                </c:pt>
                <c:pt idx="1555">
                  <c:v>54.3</c:v>
                </c:pt>
                <c:pt idx="1556">
                  <c:v>54.7</c:v>
                </c:pt>
                <c:pt idx="1557">
                  <c:v>54.4</c:v>
                </c:pt>
                <c:pt idx="1558">
                  <c:v>54.4</c:v>
                </c:pt>
                <c:pt idx="1559">
                  <c:v>54.1</c:v>
                </c:pt>
                <c:pt idx="1560">
                  <c:v>54.4</c:v>
                </c:pt>
                <c:pt idx="1561">
                  <c:v>54.3</c:v>
                </c:pt>
                <c:pt idx="1562">
                  <c:v>54.3</c:v>
                </c:pt>
                <c:pt idx="1563">
                  <c:v>55.3</c:v>
                </c:pt>
                <c:pt idx="1564">
                  <c:v>54.8</c:v>
                </c:pt>
                <c:pt idx="1565">
                  <c:v>54.6</c:v>
                </c:pt>
                <c:pt idx="1566">
                  <c:v>54.7</c:v>
                </c:pt>
                <c:pt idx="1567">
                  <c:v>54.9</c:v>
                </c:pt>
                <c:pt idx="1568">
                  <c:v>54.7</c:v>
                </c:pt>
                <c:pt idx="1569">
                  <c:v>54.4</c:v>
                </c:pt>
                <c:pt idx="1570">
                  <c:v>54.6</c:v>
                </c:pt>
                <c:pt idx="1571">
                  <c:v>54.1</c:v>
                </c:pt>
                <c:pt idx="1572">
                  <c:v>53.7</c:v>
                </c:pt>
                <c:pt idx="1573">
                  <c:v>53.1</c:v>
                </c:pt>
                <c:pt idx="1574">
                  <c:v>52.1</c:v>
                </c:pt>
                <c:pt idx="1575">
                  <c:v>51.2</c:v>
                </c:pt>
                <c:pt idx="1576">
                  <c:v>51.4</c:v>
                </c:pt>
                <c:pt idx="1577">
                  <c:v>50.9</c:v>
                </c:pt>
                <c:pt idx="1578">
                  <c:v>50.2</c:v>
                </c:pt>
                <c:pt idx="1579">
                  <c:v>49.4</c:v>
                </c:pt>
                <c:pt idx="1580">
                  <c:v>48.8</c:v>
                </c:pt>
                <c:pt idx="1581">
                  <c:v>49.1</c:v>
                </c:pt>
                <c:pt idx="1582">
                  <c:v>49.3</c:v>
                </c:pt>
                <c:pt idx="1583">
                  <c:v>49.1</c:v>
                </c:pt>
                <c:pt idx="1584">
                  <c:v>48.5</c:v>
                </c:pt>
                <c:pt idx="1585">
                  <c:v>47.8</c:v>
                </c:pt>
                <c:pt idx="1586">
                  <c:v>47.3</c:v>
                </c:pt>
                <c:pt idx="1587">
                  <c:v>46.9</c:v>
                </c:pt>
                <c:pt idx="1588">
                  <c:v>4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39539.5729166667</c:v>
                </c:pt>
                <c:pt idx="2">
                  <c:v>39552.4166666667</c:v>
                </c:pt>
                <c:pt idx="3">
                  <c:v>39552.4270833333</c:v>
                </c:pt>
                <c:pt idx="4">
                  <c:v>39552.4375</c:v>
                </c:pt>
                <c:pt idx="5">
                  <c:v>39552.4479166667</c:v>
                </c:pt>
                <c:pt idx="6">
                  <c:v>39552.5729166667</c:v>
                </c:pt>
                <c:pt idx="7">
                  <c:v>39552.4583333333</c:v>
                </c:pt>
                <c:pt idx="8">
                  <c:v>39552.46875</c:v>
                </c:pt>
                <c:pt idx="9">
                  <c:v>39552.4791666667</c:v>
                </c:pt>
                <c:pt idx="10">
                  <c:v>39552.4895833333</c:v>
                </c:pt>
                <c:pt idx="11">
                  <c:v>39552.5</c:v>
                </c:pt>
                <c:pt idx="12">
                  <c:v>39552.5104166667</c:v>
                </c:pt>
                <c:pt idx="13">
                  <c:v>39552.5208333333</c:v>
                </c:pt>
                <c:pt idx="14">
                  <c:v>39552.53125</c:v>
                </c:pt>
                <c:pt idx="15">
                  <c:v>39552.5416666667</c:v>
                </c:pt>
                <c:pt idx="16">
                  <c:v>39552.5520833333</c:v>
                </c:pt>
                <c:pt idx="17">
                  <c:v>39552.5625</c:v>
                </c:pt>
                <c:pt idx="18">
                  <c:v>39552.5729166667</c:v>
                </c:pt>
                <c:pt idx="19">
                  <c:v>39552.5833333333</c:v>
                </c:pt>
                <c:pt idx="20">
                  <c:v>39552.59375</c:v>
                </c:pt>
                <c:pt idx="21">
                  <c:v>39552.6041666667</c:v>
                </c:pt>
                <c:pt idx="22">
                  <c:v>39552.6145833333</c:v>
                </c:pt>
                <c:pt idx="23">
                  <c:v>39552.625</c:v>
                </c:pt>
                <c:pt idx="24">
                  <c:v>39552.6354166667</c:v>
                </c:pt>
                <c:pt idx="25">
                  <c:v>39552.6458333333</c:v>
                </c:pt>
                <c:pt idx="26">
                  <c:v>39552.65625</c:v>
                </c:pt>
                <c:pt idx="27">
                  <c:v>39552.6666666667</c:v>
                </c:pt>
                <c:pt idx="28">
                  <c:v>39552.6770833333</c:v>
                </c:pt>
                <c:pt idx="29">
                  <c:v>39552.6875</c:v>
                </c:pt>
                <c:pt idx="30">
                  <c:v>39552.6979166667</c:v>
                </c:pt>
                <c:pt idx="31">
                  <c:v>39552.7083333333</c:v>
                </c:pt>
                <c:pt idx="32">
                  <c:v>39552.71875</c:v>
                </c:pt>
                <c:pt idx="33">
                  <c:v>39552.7291666667</c:v>
                </c:pt>
                <c:pt idx="34">
                  <c:v>39552.7395833333</c:v>
                </c:pt>
                <c:pt idx="35">
                  <c:v>39552.75</c:v>
                </c:pt>
                <c:pt idx="36">
                  <c:v>39552.7604166667</c:v>
                </c:pt>
                <c:pt idx="37">
                  <c:v>39552.7708333333</c:v>
                </c:pt>
                <c:pt idx="38">
                  <c:v>39552.78125</c:v>
                </c:pt>
                <c:pt idx="39">
                  <c:v>39552.7916666667</c:v>
                </c:pt>
                <c:pt idx="40">
                  <c:v>39552.8020833333</c:v>
                </c:pt>
                <c:pt idx="41">
                  <c:v>39552.8125</c:v>
                </c:pt>
                <c:pt idx="42">
                  <c:v>39552.8229166667</c:v>
                </c:pt>
                <c:pt idx="43">
                  <c:v>39552.8333333333</c:v>
                </c:pt>
                <c:pt idx="44">
                  <c:v>39552.84375</c:v>
                </c:pt>
                <c:pt idx="45">
                  <c:v>39552.8541666667</c:v>
                </c:pt>
                <c:pt idx="46">
                  <c:v>39552.8645833333</c:v>
                </c:pt>
                <c:pt idx="47">
                  <c:v>39552.875</c:v>
                </c:pt>
                <c:pt idx="48">
                  <c:v>39552.8854166667</c:v>
                </c:pt>
                <c:pt idx="49">
                  <c:v>39552.8958333333</c:v>
                </c:pt>
                <c:pt idx="50">
                  <c:v>39552.90625</c:v>
                </c:pt>
                <c:pt idx="51">
                  <c:v>39552.9166666667</c:v>
                </c:pt>
                <c:pt idx="52">
                  <c:v>39552.9270833333</c:v>
                </c:pt>
                <c:pt idx="53">
                  <c:v>39552.9375</c:v>
                </c:pt>
                <c:pt idx="54">
                  <c:v>39552.9479166667</c:v>
                </c:pt>
                <c:pt idx="55">
                  <c:v>39552.9583333333</c:v>
                </c:pt>
                <c:pt idx="56">
                  <c:v>39552.96875</c:v>
                </c:pt>
                <c:pt idx="57">
                  <c:v>39552.9791666667</c:v>
                </c:pt>
                <c:pt idx="58">
                  <c:v>39552.9895833333</c:v>
                </c:pt>
                <c:pt idx="59">
                  <c:v>39553</c:v>
                </c:pt>
                <c:pt idx="60">
                  <c:v>39553.0104166667</c:v>
                </c:pt>
                <c:pt idx="61">
                  <c:v>39553.0208333333</c:v>
                </c:pt>
                <c:pt idx="62">
                  <c:v>39553.03125</c:v>
                </c:pt>
                <c:pt idx="63">
                  <c:v>39553.0416666667</c:v>
                </c:pt>
                <c:pt idx="64">
                  <c:v>39553.0520833333</c:v>
                </c:pt>
                <c:pt idx="65">
                  <c:v>39553.0625</c:v>
                </c:pt>
                <c:pt idx="66">
                  <c:v>39553.0729166667</c:v>
                </c:pt>
                <c:pt idx="67">
                  <c:v>39553.0833333333</c:v>
                </c:pt>
                <c:pt idx="68">
                  <c:v>39553.09375</c:v>
                </c:pt>
                <c:pt idx="69">
                  <c:v>39553.1041666667</c:v>
                </c:pt>
                <c:pt idx="70">
                  <c:v>39553.1145833333</c:v>
                </c:pt>
                <c:pt idx="71">
                  <c:v>39553.125</c:v>
                </c:pt>
                <c:pt idx="72">
                  <c:v>39553.1354166667</c:v>
                </c:pt>
                <c:pt idx="73">
                  <c:v>39553.1458333333</c:v>
                </c:pt>
                <c:pt idx="74">
                  <c:v>39553.15625</c:v>
                </c:pt>
                <c:pt idx="75">
                  <c:v>39553.1666666667</c:v>
                </c:pt>
                <c:pt idx="76">
                  <c:v>39553.1770833333</c:v>
                </c:pt>
                <c:pt idx="77">
                  <c:v>39553.1875</c:v>
                </c:pt>
                <c:pt idx="78">
                  <c:v>39553.1979166667</c:v>
                </c:pt>
                <c:pt idx="79">
                  <c:v>39553.2083333333</c:v>
                </c:pt>
                <c:pt idx="80">
                  <c:v>39553.21875</c:v>
                </c:pt>
                <c:pt idx="81">
                  <c:v>39553.2291666667</c:v>
                </c:pt>
                <c:pt idx="82">
                  <c:v>39553.2395833333</c:v>
                </c:pt>
                <c:pt idx="83">
                  <c:v>39553.25</c:v>
                </c:pt>
                <c:pt idx="84">
                  <c:v>39553.2604166667</c:v>
                </c:pt>
                <c:pt idx="85">
                  <c:v>39553.2708333333</c:v>
                </c:pt>
                <c:pt idx="86">
                  <c:v>39553.28125</c:v>
                </c:pt>
                <c:pt idx="87">
                  <c:v>39553.2916666667</c:v>
                </c:pt>
                <c:pt idx="88">
                  <c:v>39553.3020833333</c:v>
                </c:pt>
                <c:pt idx="89">
                  <c:v>39553.3125</c:v>
                </c:pt>
                <c:pt idx="90">
                  <c:v>39553.3229166667</c:v>
                </c:pt>
                <c:pt idx="91">
                  <c:v>39553.3333333333</c:v>
                </c:pt>
                <c:pt idx="92">
                  <c:v>39553.34375</c:v>
                </c:pt>
                <c:pt idx="93">
                  <c:v>39553.3541666667</c:v>
                </c:pt>
                <c:pt idx="94">
                  <c:v>39553.3645833333</c:v>
                </c:pt>
                <c:pt idx="95">
                  <c:v>39553.375</c:v>
                </c:pt>
                <c:pt idx="96">
                  <c:v>39553.3854166667</c:v>
                </c:pt>
                <c:pt idx="97">
                  <c:v>39553.3958333333</c:v>
                </c:pt>
                <c:pt idx="98">
                  <c:v>39553.40625</c:v>
                </c:pt>
                <c:pt idx="99">
                  <c:v>39553.4166666667</c:v>
                </c:pt>
                <c:pt idx="100">
                  <c:v>39553.4270833333</c:v>
                </c:pt>
                <c:pt idx="101">
                  <c:v>39553.4375</c:v>
                </c:pt>
                <c:pt idx="102">
                  <c:v>39553.4479166667</c:v>
                </c:pt>
                <c:pt idx="103">
                  <c:v>39553.4583333333</c:v>
                </c:pt>
                <c:pt idx="104">
                  <c:v>39553.46875</c:v>
                </c:pt>
                <c:pt idx="105">
                  <c:v>39553.4791666667</c:v>
                </c:pt>
                <c:pt idx="106">
                  <c:v>39553.4895833333</c:v>
                </c:pt>
                <c:pt idx="107">
                  <c:v>39553.5</c:v>
                </c:pt>
                <c:pt idx="108">
                  <c:v>39553.5104166667</c:v>
                </c:pt>
                <c:pt idx="109">
                  <c:v>39553.5208333333</c:v>
                </c:pt>
                <c:pt idx="110">
                  <c:v>39553.53125</c:v>
                </c:pt>
                <c:pt idx="111">
                  <c:v>39553.5416666667</c:v>
                </c:pt>
                <c:pt idx="112">
                  <c:v>39553.5520833333</c:v>
                </c:pt>
                <c:pt idx="113">
                  <c:v>39553.5625</c:v>
                </c:pt>
                <c:pt idx="114">
                  <c:v>39553.5729166667</c:v>
                </c:pt>
                <c:pt idx="115">
                  <c:v>39553.5833333333</c:v>
                </c:pt>
                <c:pt idx="116">
                  <c:v>39553.59375</c:v>
                </c:pt>
                <c:pt idx="117">
                  <c:v>39553.6041666667</c:v>
                </c:pt>
                <c:pt idx="118">
                  <c:v>39553.6145833333</c:v>
                </c:pt>
                <c:pt idx="119">
                  <c:v>39553.625</c:v>
                </c:pt>
                <c:pt idx="120">
                  <c:v>39553.6354166667</c:v>
                </c:pt>
                <c:pt idx="121">
                  <c:v>39553.6458333333</c:v>
                </c:pt>
                <c:pt idx="122">
                  <c:v>39553.65625</c:v>
                </c:pt>
                <c:pt idx="123">
                  <c:v>39553.6666666667</c:v>
                </c:pt>
                <c:pt idx="124">
                  <c:v>39553.6770833333</c:v>
                </c:pt>
                <c:pt idx="125">
                  <c:v>39553.6875</c:v>
                </c:pt>
                <c:pt idx="126">
                  <c:v>39553.6979166667</c:v>
                </c:pt>
                <c:pt idx="127">
                  <c:v>39553.7083333333</c:v>
                </c:pt>
                <c:pt idx="128">
                  <c:v>39553.71875</c:v>
                </c:pt>
                <c:pt idx="129">
                  <c:v>39553.7291666667</c:v>
                </c:pt>
                <c:pt idx="130">
                  <c:v>39553.7395833333</c:v>
                </c:pt>
                <c:pt idx="131">
                  <c:v>39553.75</c:v>
                </c:pt>
                <c:pt idx="132">
                  <c:v>39553.7604166667</c:v>
                </c:pt>
                <c:pt idx="133">
                  <c:v>39553.7708333333</c:v>
                </c:pt>
                <c:pt idx="134">
                  <c:v>39553.78125</c:v>
                </c:pt>
                <c:pt idx="135">
                  <c:v>39553.7916666667</c:v>
                </c:pt>
                <c:pt idx="136">
                  <c:v>39553.8020833333</c:v>
                </c:pt>
                <c:pt idx="137">
                  <c:v>39553.8125</c:v>
                </c:pt>
                <c:pt idx="138">
                  <c:v>39553.8229166667</c:v>
                </c:pt>
                <c:pt idx="139">
                  <c:v>39553.8333333333</c:v>
                </c:pt>
                <c:pt idx="140">
                  <c:v>39553.84375</c:v>
                </c:pt>
                <c:pt idx="141">
                  <c:v>39553.8541666667</c:v>
                </c:pt>
                <c:pt idx="142">
                  <c:v>39553.8645833333</c:v>
                </c:pt>
                <c:pt idx="143">
                  <c:v>39553.875</c:v>
                </c:pt>
                <c:pt idx="144">
                  <c:v>39553.8854166667</c:v>
                </c:pt>
                <c:pt idx="145">
                  <c:v>39553.8958333333</c:v>
                </c:pt>
                <c:pt idx="146">
                  <c:v>39553.90625</c:v>
                </c:pt>
                <c:pt idx="147">
                  <c:v>39553.9166666667</c:v>
                </c:pt>
                <c:pt idx="148">
                  <c:v>39553.9270833333</c:v>
                </c:pt>
                <c:pt idx="149">
                  <c:v>39553.9375</c:v>
                </c:pt>
                <c:pt idx="150">
                  <c:v>39553.9479166667</c:v>
                </c:pt>
                <c:pt idx="151">
                  <c:v>39553.9583333333</c:v>
                </c:pt>
                <c:pt idx="152">
                  <c:v>39553.96875</c:v>
                </c:pt>
                <c:pt idx="153">
                  <c:v>39553.9791666667</c:v>
                </c:pt>
                <c:pt idx="154">
                  <c:v>39553.9895833333</c:v>
                </c:pt>
                <c:pt idx="155">
                  <c:v>39554</c:v>
                </c:pt>
                <c:pt idx="156">
                  <c:v>39554.0104166667</c:v>
                </c:pt>
                <c:pt idx="157">
                  <c:v>39554.0208333333</c:v>
                </c:pt>
                <c:pt idx="158">
                  <c:v>39554.03125</c:v>
                </c:pt>
                <c:pt idx="159">
                  <c:v>39554.0416666667</c:v>
                </c:pt>
                <c:pt idx="160">
                  <c:v>39554.0520833333</c:v>
                </c:pt>
                <c:pt idx="161">
                  <c:v>39554.0625</c:v>
                </c:pt>
                <c:pt idx="162">
                  <c:v>39554.0729166667</c:v>
                </c:pt>
                <c:pt idx="163">
                  <c:v>39554.0833333333</c:v>
                </c:pt>
                <c:pt idx="164">
                  <c:v>39554.09375</c:v>
                </c:pt>
                <c:pt idx="165">
                  <c:v>39554.1041666667</c:v>
                </c:pt>
                <c:pt idx="166">
                  <c:v>39554.1145833333</c:v>
                </c:pt>
                <c:pt idx="167">
                  <c:v>39554.125</c:v>
                </c:pt>
                <c:pt idx="168">
                  <c:v>39554.1354166667</c:v>
                </c:pt>
                <c:pt idx="169">
                  <c:v>39554.1458333333</c:v>
                </c:pt>
                <c:pt idx="170">
                  <c:v>39554.15625</c:v>
                </c:pt>
                <c:pt idx="171">
                  <c:v>39554.1666666667</c:v>
                </c:pt>
                <c:pt idx="172">
                  <c:v>39554.1770833333</c:v>
                </c:pt>
                <c:pt idx="173">
                  <c:v>39554.1875</c:v>
                </c:pt>
                <c:pt idx="174">
                  <c:v>39554.1979166667</c:v>
                </c:pt>
                <c:pt idx="175">
                  <c:v>39554.2083333333</c:v>
                </c:pt>
                <c:pt idx="176">
                  <c:v>39554.21875</c:v>
                </c:pt>
                <c:pt idx="177">
                  <c:v>39554.2291666667</c:v>
                </c:pt>
                <c:pt idx="178">
                  <c:v>39554.2395833333</c:v>
                </c:pt>
                <c:pt idx="179">
                  <c:v>39554.25</c:v>
                </c:pt>
                <c:pt idx="180">
                  <c:v>39554.2604166667</c:v>
                </c:pt>
                <c:pt idx="181">
                  <c:v>39554.2708333333</c:v>
                </c:pt>
                <c:pt idx="182">
                  <c:v>39554.28125</c:v>
                </c:pt>
                <c:pt idx="183">
                  <c:v>39554.2916666667</c:v>
                </c:pt>
                <c:pt idx="184">
                  <c:v>39554.3020833333</c:v>
                </c:pt>
                <c:pt idx="185">
                  <c:v>39554.3125</c:v>
                </c:pt>
                <c:pt idx="186">
                  <c:v>39554.3229166667</c:v>
                </c:pt>
                <c:pt idx="187">
                  <c:v>39554.3333333333</c:v>
                </c:pt>
                <c:pt idx="188">
                  <c:v>39554.34375</c:v>
                </c:pt>
                <c:pt idx="189">
                  <c:v>39554.3541666667</c:v>
                </c:pt>
                <c:pt idx="190">
                  <c:v>39554.3645833333</c:v>
                </c:pt>
                <c:pt idx="191">
                  <c:v>39554.375</c:v>
                </c:pt>
                <c:pt idx="192">
                  <c:v>39554.3854166667</c:v>
                </c:pt>
                <c:pt idx="193">
                  <c:v>39554.3958333333</c:v>
                </c:pt>
                <c:pt idx="194">
                  <c:v>39554.40625</c:v>
                </c:pt>
                <c:pt idx="195">
                  <c:v>39554.4166666667</c:v>
                </c:pt>
                <c:pt idx="196">
                  <c:v>39554.4270833333</c:v>
                </c:pt>
                <c:pt idx="197">
                  <c:v>39554.4375</c:v>
                </c:pt>
                <c:pt idx="198">
                  <c:v>39554.4479166667</c:v>
                </c:pt>
                <c:pt idx="199">
                  <c:v>39554.4583333333</c:v>
                </c:pt>
                <c:pt idx="200">
                  <c:v>39554.46875</c:v>
                </c:pt>
                <c:pt idx="201">
                  <c:v>39554.4791666667</c:v>
                </c:pt>
                <c:pt idx="202">
                  <c:v>39554.4895833333</c:v>
                </c:pt>
                <c:pt idx="203">
                  <c:v>39554.5</c:v>
                </c:pt>
                <c:pt idx="204">
                  <c:v>39554.5104166667</c:v>
                </c:pt>
                <c:pt idx="205">
                  <c:v>39554.5208333333</c:v>
                </c:pt>
                <c:pt idx="206">
                  <c:v>39554.53125</c:v>
                </c:pt>
                <c:pt idx="207">
                  <c:v>39554.5416666667</c:v>
                </c:pt>
                <c:pt idx="208">
                  <c:v>39554.5520833333</c:v>
                </c:pt>
                <c:pt idx="209">
                  <c:v>39554.5625</c:v>
                </c:pt>
                <c:pt idx="210">
                  <c:v>39554.5729166667</c:v>
                </c:pt>
                <c:pt idx="211">
                  <c:v>39554.5833333333</c:v>
                </c:pt>
                <c:pt idx="212">
                  <c:v>39554.59375</c:v>
                </c:pt>
                <c:pt idx="213">
                  <c:v>39554.6041666667</c:v>
                </c:pt>
                <c:pt idx="214">
                  <c:v>39554.6145833333</c:v>
                </c:pt>
                <c:pt idx="215">
                  <c:v>39554.625</c:v>
                </c:pt>
                <c:pt idx="216">
                  <c:v>39554.6354166667</c:v>
                </c:pt>
                <c:pt idx="217">
                  <c:v>39554.6458333333</c:v>
                </c:pt>
                <c:pt idx="218">
                  <c:v>39554.65625</c:v>
                </c:pt>
                <c:pt idx="219">
                  <c:v>39554.6666666667</c:v>
                </c:pt>
                <c:pt idx="220">
                  <c:v>39554.6770833333</c:v>
                </c:pt>
                <c:pt idx="221">
                  <c:v>39554.6875</c:v>
                </c:pt>
                <c:pt idx="222">
                  <c:v>39554.6979166667</c:v>
                </c:pt>
                <c:pt idx="223">
                  <c:v>39554.7083333333</c:v>
                </c:pt>
                <c:pt idx="224">
                  <c:v>39554.71875</c:v>
                </c:pt>
                <c:pt idx="225">
                  <c:v>39554.7291666667</c:v>
                </c:pt>
                <c:pt idx="226">
                  <c:v>39554.7395833333</c:v>
                </c:pt>
                <c:pt idx="227">
                  <c:v>39554.75</c:v>
                </c:pt>
                <c:pt idx="228">
                  <c:v>39554.7604166667</c:v>
                </c:pt>
                <c:pt idx="229">
                  <c:v>39554.7708333333</c:v>
                </c:pt>
                <c:pt idx="230">
                  <c:v>39554.78125</c:v>
                </c:pt>
                <c:pt idx="231">
                  <c:v>39554.7916666667</c:v>
                </c:pt>
                <c:pt idx="232">
                  <c:v>39554.8020833333</c:v>
                </c:pt>
                <c:pt idx="233">
                  <c:v>39554.8125</c:v>
                </c:pt>
                <c:pt idx="234">
                  <c:v>39554.8229166667</c:v>
                </c:pt>
                <c:pt idx="235">
                  <c:v>39554.8333333333</c:v>
                </c:pt>
                <c:pt idx="236">
                  <c:v>39554.84375</c:v>
                </c:pt>
                <c:pt idx="237">
                  <c:v>39554.8541666667</c:v>
                </c:pt>
                <c:pt idx="238">
                  <c:v>39554.8645833333</c:v>
                </c:pt>
                <c:pt idx="239">
                  <c:v>39554.875</c:v>
                </c:pt>
                <c:pt idx="240">
                  <c:v>39554.8854166667</c:v>
                </c:pt>
                <c:pt idx="241">
                  <c:v>39554.8958333333</c:v>
                </c:pt>
                <c:pt idx="242">
                  <c:v>39554.90625</c:v>
                </c:pt>
                <c:pt idx="243">
                  <c:v>39554.9166666667</c:v>
                </c:pt>
                <c:pt idx="244">
                  <c:v>39554.9270833333</c:v>
                </c:pt>
                <c:pt idx="245">
                  <c:v>39554.9375</c:v>
                </c:pt>
                <c:pt idx="246">
                  <c:v>39554.9479166667</c:v>
                </c:pt>
                <c:pt idx="247">
                  <c:v>39554.9583333333</c:v>
                </c:pt>
                <c:pt idx="248">
                  <c:v>39554.96875</c:v>
                </c:pt>
                <c:pt idx="249">
                  <c:v>39554.9791666667</c:v>
                </c:pt>
                <c:pt idx="250">
                  <c:v>39554.9895833333</c:v>
                </c:pt>
                <c:pt idx="251">
                  <c:v>39555</c:v>
                </c:pt>
                <c:pt idx="252">
                  <c:v>39555.0104166667</c:v>
                </c:pt>
                <c:pt idx="253">
                  <c:v>39555.0208333333</c:v>
                </c:pt>
                <c:pt idx="254">
                  <c:v>39555.03125</c:v>
                </c:pt>
                <c:pt idx="255">
                  <c:v>39555.0416666667</c:v>
                </c:pt>
                <c:pt idx="256">
                  <c:v>39555.0520833333</c:v>
                </c:pt>
                <c:pt idx="257">
                  <c:v>39555.0625</c:v>
                </c:pt>
                <c:pt idx="258">
                  <c:v>39555.0729166667</c:v>
                </c:pt>
                <c:pt idx="259">
                  <c:v>39555.0833333333</c:v>
                </c:pt>
                <c:pt idx="260">
                  <c:v>39555.09375</c:v>
                </c:pt>
                <c:pt idx="261">
                  <c:v>39555.1041666667</c:v>
                </c:pt>
                <c:pt idx="262">
                  <c:v>39555.1145833333</c:v>
                </c:pt>
                <c:pt idx="263">
                  <c:v>39555.125</c:v>
                </c:pt>
                <c:pt idx="264">
                  <c:v>39555.1354166667</c:v>
                </c:pt>
                <c:pt idx="265">
                  <c:v>39555.1458333333</c:v>
                </c:pt>
                <c:pt idx="266">
                  <c:v>39555.15625</c:v>
                </c:pt>
                <c:pt idx="267">
                  <c:v>39555.1666666667</c:v>
                </c:pt>
                <c:pt idx="268">
                  <c:v>39555.1770833333</c:v>
                </c:pt>
                <c:pt idx="269">
                  <c:v>39555.1875</c:v>
                </c:pt>
                <c:pt idx="270">
                  <c:v>39555.1979166667</c:v>
                </c:pt>
                <c:pt idx="271">
                  <c:v>39555.2083333333</c:v>
                </c:pt>
                <c:pt idx="272">
                  <c:v>39555.21875</c:v>
                </c:pt>
                <c:pt idx="273">
                  <c:v>39555.2291666667</c:v>
                </c:pt>
                <c:pt idx="274">
                  <c:v>39555.2395833333</c:v>
                </c:pt>
                <c:pt idx="275">
                  <c:v>39555.25</c:v>
                </c:pt>
                <c:pt idx="276">
                  <c:v>39555.2604166667</c:v>
                </c:pt>
                <c:pt idx="277">
                  <c:v>39555.2708333333</c:v>
                </c:pt>
                <c:pt idx="278">
                  <c:v>39555.28125</c:v>
                </c:pt>
                <c:pt idx="279">
                  <c:v>39555.2916666667</c:v>
                </c:pt>
                <c:pt idx="280">
                  <c:v>39555.3020833333</c:v>
                </c:pt>
                <c:pt idx="281">
                  <c:v>39555.3125</c:v>
                </c:pt>
                <c:pt idx="282">
                  <c:v>39555.3229166667</c:v>
                </c:pt>
                <c:pt idx="283">
                  <c:v>39555.3333333333</c:v>
                </c:pt>
                <c:pt idx="284">
                  <c:v>39555.34375</c:v>
                </c:pt>
                <c:pt idx="285">
                  <c:v>39555.3541666667</c:v>
                </c:pt>
                <c:pt idx="286">
                  <c:v>39555.3645833333</c:v>
                </c:pt>
                <c:pt idx="287">
                  <c:v>39555.375</c:v>
                </c:pt>
                <c:pt idx="288">
                  <c:v>39555.3854166667</c:v>
                </c:pt>
                <c:pt idx="289">
                  <c:v>39555.3958333333</c:v>
                </c:pt>
                <c:pt idx="290">
                  <c:v>39555.40625</c:v>
                </c:pt>
                <c:pt idx="291">
                  <c:v>39555.4166666667</c:v>
                </c:pt>
                <c:pt idx="292">
                  <c:v>39555.4270833333</c:v>
                </c:pt>
                <c:pt idx="293">
                  <c:v>39555.4375</c:v>
                </c:pt>
                <c:pt idx="294">
                  <c:v>39555.4479166667</c:v>
                </c:pt>
                <c:pt idx="295">
                  <c:v>39555.4583333333</c:v>
                </c:pt>
                <c:pt idx="296">
                  <c:v>39555.46875</c:v>
                </c:pt>
                <c:pt idx="297">
                  <c:v>39555.4791666667</c:v>
                </c:pt>
                <c:pt idx="298">
                  <c:v>39555.4895833333</c:v>
                </c:pt>
                <c:pt idx="299">
                  <c:v>39555.5</c:v>
                </c:pt>
                <c:pt idx="300">
                  <c:v>39555.5104166667</c:v>
                </c:pt>
                <c:pt idx="301">
                  <c:v>39555.5208333333</c:v>
                </c:pt>
                <c:pt idx="302">
                  <c:v>39555.53125</c:v>
                </c:pt>
                <c:pt idx="303">
                  <c:v>39555.5416666667</c:v>
                </c:pt>
                <c:pt idx="304">
                  <c:v>39555.5520833333</c:v>
                </c:pt>
                <c:pt idx="305">
                  <c:v>39555.5625</c:v>
                </c:pt>
                <c:pt idx="306">
                  <c:v>39555.5729166667</c:v>
                </c:pt>
                <c:pt idx="307">
                  <c:v>39555.5833333333</c:v>
                </c:pt>
                <c:pt idx="308">
                  <c:v>39555.59375</c:v>
                </c:pt>
                <c:pt idx="309">
                  <c:v>39555.6041666667</c:v>
                </c:pt>
                <c:pt idx="310">
                  <c:v>39555.6145833333</c:v>
                </c:pt>
                <c:pt idx="311">
                  <c:v>39555.625</c:v>
                </c:pt>
                <c:pt idx="312">
                  <c:v>39555.6354166667</c:v>
                </c:pt>
                <c:pt idx="313">
                  <c:v>39555.6458333333</c:v>
                </c:pt>
                <c:pt idx="314">
                  <c:v>39555.65625</c:v>
                </c:pt>
                <c:pt idx="315">
                  <c:v>39555.6666666667</c:v>
                </c:pt>
                <c:pt idx="316">
                  <c:v>39555.6770833333</c:v>
                </c:pt>
                <c:pt idx="317">
                  <c:v>39555.6875</c:v>
                </c:pt>
                <c:pt idx="318">
                  <c:v>39555.6979166667</c:v>
                </c:pt>
                <c:pt idx="319">
                  <c:v>39555.7083333333</c:v>
                </c:pt>
                <c:pt idx="320">
                  <c:v>39555.71875</c:v>
                </c:pt>
                <c:pt idx="321">
                  <c:v>39555.7291666667</c:v>
                </c:pt>
                <c:pt idx="322">
                  <c:v>39555.7395833333</c:v>
                </c:pt>
                <c:pt idx="323">
                  <c:v>39555.75</c:v>
                </c:pt>
                <c:pt idx="324">
                  <c:v>39555.7604166667</c:v>
                </c:pt>
                <c:pt idx="325">
                  <c:v>39555.7708333333</c:v>
                </c:pt>
                <c:pt idx="326">
                  <c:v>39555.78125</c:v>
                </c:pt>
                <c:pt idx="327">
                  <c:v>39555.7916666667</c:v>
                </c:pt>
                <c:pt idx="328">
                  <c:v>39555.8020833333</c:v>
                </c:pt>
                <c:pt idx="329">
                  <c:v>39555.8125</c:v>
                </c:pt>
                <c:pt idx="330">
                  <c:v>39555.8229166667</c:v>
                </c:pt>
                <c:pt idx="331">
                  <c:v>39555.8333333333</c:v>
                </c:pt>
                <c:pt idx="332">
                  <c:v>39555.84375</c:v>
                </c:pt>
                <c:pt idx="333">
                  <c:v>39555.8541666667</c:v>
                </c:pt>
                <c:pt idx="334">
                  <c:v>39555.875</c:v>
                </c:pt>
                <c:pt idx="335">
                  <c:v>39555.8854166667</c:v>
                </c:pt>
                <c:pt idx="336">
                  <c:v>39555.8958333333</c:v>
                </c:pt>
                <c:pt idx="337">
                  <c:v>39555.90625</c:v>
                </c:pt>
                <c:pt idx="338">
                  <c:v>39555.9166666667</c:v>
                </c:pt>
                <c:pt idx="339">
                  <c:v>39555.9270833333</c:v>
                </c:pt>
                <c:pt idx="340">
                  <c:v>39555.9375</c:v>
                </c:pt>
                <c:pt idx="341">
                  <c:v>39555.9479166667</c:v>
                </c:pt>
                <c:pt idx="342">
                  <c:v>39555.9583333333</c:v>
                </c:pt>
                <c:pt idx="343">
                  <c:v>39555.96875</c:v>
                </c:pt>
                <c:pt idx="344">
                  <c:v>39555.9791666667</c:v>
                </c:pt>
                <c:pt idx="345">
                  <c:v>39555.9895833333</c:v>
                </c:pt>
                <c:pt idx="346">
                  <c:v>39556</c:v>
                </c:pt>
                <c:pt idx="347">
                  <c:v>39556.0104166667</c:v>
                </c:pt>
                <c:pt idx="348">
                  <c:v>39556.0208333333</c:v>
                </c:pt>
                <c:pt idx="349">
                  <c:v>39556.03125</c:v>
                </c:pt>
                <c:pt idx="350">
                  <c:v>39556.0416666667</c:v>
                </c:pt>
                <c:pt idx="351">
                  <c:v>39556.0520833333</c:v>
                </c:pt>
                <c:pt idx="352">
                  <c:v>39556.0625</c:v>
                </c:pt>
                <c:pt idx="353">
                  <c:v>39556.0729166667</c:v>
                </c:pt>
                <c:pt idx="354">
                  <c:v>39556.0833333333</c:v>
                </c:pt>
                <c:pt idx="355">
                  <c:v>39556.09375</c:v>
                </c:pt>
                <c:pt idx="356">
                  <c:v>39556.1041666667</c:v>
                </c:pt>
                <c:pt idx="357">
                  <c:v>39556.1145833333</c:v>
                </c:pt>
                <c:pt idx="358">
                  <c:v>39556.125</c:v>
                </c:pt>
                <c:pt idx="359">
                  <c:v>39556.1354166667</c:v>
                </c:pt>
                <c:pt idx="360">
                  <c:v>39556.1458333333</c:v>
                </c:pt>
                <c:pt idx="361">
                  <c:v>39556.15625</c:v>
                </c:pt>
                <c:pt idx="362">
                  <c:v>39556.1666666667</c:v>
                </c:pt>
                <c:pt idx="363">
                  <c:v>39556.1770833333</c:v>
                </c:pt>
                <c:pt idx="364">
                  <c:v>39556.1875</c:v>
                </c:pt>
                <c:pt idx="365">
                  <c:v>39556.1979166667</c:v>
                </c:pt>
                <c:pt idx="366">
                  <c:v>39556.2083333333</c:v>
                </c:pt>
                <c:pt idx="367">
                  <c:v>39556.21875</c:v>
                </c:pt>
                <c:pt idx="368">
                  <c:v>39556.2291666667</c:v>
                </c:pt>
                <c:pt idx="369">
                  <c:v>39556.2395833333</c:v>
                </c:pt>
                <c:pt idx="370">
                  <c:v>39556.25</c:v>
                </c:pt>
                <c:pt idx="371">
                  <c:v>39556.2604166667</c:v>
                </c:pt>
                <c:pt idx="372">
                  <c:v>39556.2708333333</c:v>
                </c:pt>
                <c:pt idx="373">
                  <c:v>39556.28125</c:v>
                </c:pt>
                <c:pt idx="374">
                  <c:v>39556.2916666667</c:v>
                </c:pt>
                <c:pt idx="375">
                  <c:v>39556.3020833333</c:v>
                </c:pt>
                <c:pt idx="376">
                  <c:v>39556.3125</c:v>
                </c:pt>
                <c:pt idx="377">
                  <c:v>39556.3229166667</c:v>
                </c:pt>
                <c:pt idx="378">
                  <c:v>39556.3333333333</c:v>
                </c:pt>
                <c:pt idx="379">
                  <c:v>39556.34375</c:v>
                </c:pt>
                <c:pt idx="380">
                  <c:v>39556.3541666667</c:v>
                </c:pt>
                <c:pt idx="381">
                  <c:v>39556.3645833333</c:v>
                </c:pt>
                <c:pt idx="382">
                  <c:v>39556.375</c:v>
                </c:pt>
                <c:pt idx="383">
                  <c:v>39556.3854166667</c:v>
                </c:pt>
                <c:pt idx="384">
                  <c:v>39556.3958333333</c:v>
                </c:pt>
                <c:pt idx="385">
                  <c:v>39556.40625</c:v>
                </c:pt>
                <c:pt idx="386">
                  <c:v>39556.4166666667</c:v>
                </c:pt>
                <c:pt idx="387">
                  <c:v>39556.4270833333</c:v>
                </c:pt>
                <c:pt idx="388">
                  <c:v>39556.4375</c:v>
                </c:pt>
                <c:pt idx="389">
                  <c:v>39556.4479166667</c:v>
                </c:pt>
                <c:pt idx="390">
                  <c:v>39556.4583333333</c:v>
                </c:pt>
                <c:pt idx="391">
                  <c:v>39556.46875</c:v>
                </c:pt>
                <c:pt idx="392">
                  <c:v>39556.4791666667</c:v>
                </c:pt>
                <c:pt idx="393">
                  <c:v>39556.4895833333</c:v>
                </c:pt>
                <c:pt idx="394">
                  <c:v>39556.5</c:v>
                </c:pt>
                <c:pt idx="395">
                  <c:v>39556.5104166667</c:v>
                </c:pt>
                <c:pt idx="396">
                  <c:v>39556.5208333333</c:v>
                </c:pt>
                <c:pt idx="397">
                  <c:v>39556.53125</c:v>
                </c:pt>
                <c:pt idx="398">
                  <c:v>39556.5416666667</c:v>
                </c:pt>
                <c:pt idx="399">
                  <c:v>39556.5520833333</c:v>
                </c:pt>
                <c:pt idx="400">
                  <c:v>39556.5625</c:v>
                </c:pt>
                <c:pt idx="401">
                  <c:v>39556.5729166667</c:v>
                </c:pt>
                <c:pt idx="402">
                  <c:v>39556.5833333333</c:v>
                </c:pt>
                <c:pt idx="403">
                  <c:v>39556.59375</c:v>
                </c:pt>
                <c:pt idx="404">
                  <c:v>39556.6041666667</c:v>
                </c:pt>
                <c:pt idx="405">
                  <c:v>39556.6145833333</c:v>
                </c:pt>
                <c:pt idx="406">
                  <c:v>39556.625</c:v>
                </c:pt>
                <c:pt idx="407">
                  <c:v>39556.6354166667</c:v>
                </c:pt>
                <c:pt idx="408">
                  <c:v>39556.6458333333</c:v>
                </c:pt>
                <c:pt idx="409">
                  <c:v>39556.65625</c:v>
                </c:pt>
                <c:pt idx="410">
                  <c:v>39556.6666666667</c:v>
                </c:pt>
                <c:pt idx="411">
                  <c:v>39556.6770833333</c:v>
                </c:pt>
                <c:pt idx="412">
                  <c:v>39556.6875</c:v>
                </c:pt>
                <c:pt idx="413">
                  <c:v>39556.6979166667</c:v>
                </c:pt>
                <c:pt idx="414">
                  <c:v>39556.7083333333</c:v>
                </c:pt>
                <c:pt idx="415">
                  <c:v>39556.71875</c:v>
                </c:pt>
                <c:pt idx="416">
                  <c:v>39556.7291666667</c:v>
                </c:pt>
                <c:pt idx="417">
                  <c:v>39556.7395833333</c:v>
                </c:pt>
                <c:pt idx="418">
                  <c:v>39556.75</c:v>
                </c:pt>
                <c:pt idx="419">
                  <c:v>39556.7604166667</c:v>
                </c:pt>
                <c:pt idx="420">
                  <c:v>39556.7708333333</c:v>
                </c:pt>
                <c:pt idx="421">
                  <c:v>39556.78125</c:v>
                </c:pt>
                <c:pt idx="422">
                  <c:v>39556.7916666667</c:v>
                </c:pt>
                <c:pt idx="423">
                  <c:v>39556.8020833333</c:v>
                </c:pt>
                <c:pt idx="424">
                  <c:v>39556.8125</c:v>
                </c:pt>
                <c:pt idx="425">
                  <c:v>39556.8229166667</c:v>
                </c:pt>
                <c:pt idx="426">
                  <c:v>39556.8333333333</c:v>
                </c:pt>
                <c:pt idx="427">
                  <c:v>39556.84375</c:v>
                </c:pt>
                <c:pt idx="428">
                  <c:v>39556.8645833333</c:v>
                </c:pt>
                <c:pt idx="429">
                  <c:v>39556.875</c:v>
                </c:pt>
                <c:pt idx="430">
                  <c:v>39556.8854166667</c:v>
                </c:pt>
                <c:pt idx="431">
                  <c:v>39556.8958333333</c:v>
                </c:pt>
                <c:pt idx="432">
                  <c:v>39556.90625</c:v>
                </c:pt>
                <c:pt idx="433">
                  <c:v>39556.9166666667</c:v>
                </c:pt>
                <c:pt idx="434">
                  <c:v>39556.9270833333</c:v>
                </c:pt>
                <c:pt idx="435">
                  <c:v>39556.9375</c:v>
                </c:pt>
                <c:pt idx="436">
                  <c:v>39556.9479166667</c:v>
                </c:pt>
                <c:pt idx="437">
                  <c:v>39556.9583333333</c:v>
                </c:pt>
                <c:pt idx="438">
                  <c:v>39556.96875</c:v>
                </c:pt>
                <c:pt idx="439">
                  <c:v>39556.9791666667</c:v>
                </c:pt>
                <c:pt idx="440">
                  <c:v>39556.9895833333</c:v>
                </c:pt>
                <c:pt idx="441">
                  <c:v>39557</c:v>
                </c:pt>
                <c:pt idx="442">
                  <c:v>39557.0104166667</c:v>
                </c:pt>
                <c:pt idx="443">
                  <c:v>39557.0208333333</c:v>
                </c:pt>
                <c:pt idx="444">
                  <c:v>39557.03125</c:v>
                </c:pt>
                <c:pt idx="445">
                  <c:v>39557.0416666667</c:v>
                </c:pt>
                <c:pt idx="446">
                  <c:v>39557.0520833333</c:v>
                </c:pt>
                <c:pt idx="447">
                  <c:v>39557.0625</c:v>
                </c:pt>
                <c:pt idx="448">
                  <c:v>39557.0729166667</c:v>
                </c:pt>
                <c:pt idx="449">
                  <c:v>39557.0833333333</c:v>
                </c:pt>
                <c:pt idx="450">
                  <c:v>39557.09375</c:v>
                </c:pt>
                <c:pt idx="451">
                  <c:v>39557.1041666667</c:v>
                </c:pt>
                <c:pt idx="452">
                  <c:v>39557.1145833333</c:v>
                </c:pt>
                <c:pt idx="453">
                  <c:v>39557.125</c:v>
                </c:pt>
                <c:pt idx="454">
                  <c:v>39557.1354166667</c:v>
                </c:pt>
                <c:pt idx="455">
                  <c:v>39557.1458333333</c:v>
                </c:pt>
                <c:pt idx="456">
                  <c:v>39557.15625</c:v>
                </c:pt>
                <c:pt idx="457">
                  <c:v>39557.1666666667</c:v>
                </c:pt>
                <c:pt idx="458">
                  <c:v>39557.1770833333</c:v>
                </c:pt>
                <c:pt idx="459">
                  <c:v>39557.1875</c:v>
                </c:pt>
                <c:pt idx="460">
                  <c:v>39557.1979166667</c:v>
                </c:pt>
                <c:pt idx="461">
                  <c:v>39557.2083333333</c:v>
                </c:pt>
                <c:pt idx="462">
                  <c:v>39557.21875</c:v>
                </c:pt>
                <c:pt idx="463">
                  <c:v>39557.2291666667</c:v>
                </c:pt>
                <c:pt idx="464">
                  <c:v>39557.2395833333</c:v>
                </c:pt>
                <c:pt idx="465">
                  <c:v>39557.25</c:v>
                </c:pt>
                <c:pt idx="466">
                  <c:v>39557.2604166667</c:v>
                </c:pt>
                <c:pt idx="467">
                  <c:v>39557.2708333333</c:v>
                </c:pt>
                <c:pt idx="468">
                  <c:v>39557.28125</c:v>
                </c:pt>
                <c:pt idx="469">
                  <c:v>39557.2916666667</c:v>
                </c:pt>
                <c:pt idx="470">
                  <c:v>39557.3020833333</c:v>
                </c:pt>
                <c:pt idx="471">
                  <c:v>39557.3125</c:v>
                </c:pt>
                <c:pt idx="472">
                  <c:v>39557.3229166667</c:v>
                </c:pt>
                <c:pt idx="473">
                  <c:v>39557.3333333333</c:v>
                </c:pt>
                <c:pt idx="474">
                  <c:v>39557.34375</c:v>
                </c:pt>
                <c:pt idx="475">
                  <c:v>39557.3541666667</c:v>
                </c:pt>
                <c:pt idx="476">
                  <c:v>39557.3645833333</c:v>
                </c:pt>
                <c:pt idx="477">
                  <c:v>39557.375</c:v>
                </c:pt>
                <c:pt idx="478">
                  <c:v>39557.3854166667</c:v>
                </c:pt>
                <c:pt idx="479">
                  <c:v>39557.3958333333</c:v>
                </c:pt>
                <c:pt idx="480">
                  <c:v>39557.40625</c:v>
                </c:pt>
                <c:pt idx="481">
                  <c:v>39557.4166666667</c:v>
                </c:pt>
                <c:pt idx="482">
                  <c:v>39557.4270833333</c:v>
                </c:pt>
                <c:pt idx="483">
                  <c:v>39557.4375</c:v>
                </c:pt>
                <c:pt idx="484">
                  <c:v>39557.4479166667</c:v>
                </c:pt>
                <c:pt idx="485">
                  <c:v>39557.4583333333</c:v>
                </c:pt>
                <c:pt idx="486">
                  <c:v>39557.46875</c:v>
                </c:pt>
                <c:pt idx="487">
                  <c:v>39557.4791666667</c:v>
                </c:pt>
                <c:pt idx="488">
                  <c:v>39557.4895833333</c:v>
                </c:pt>
                <c:pt idx="489">
                  <c:v>39557.5</c:v>
                </c:pt>
                <c:pt idx="490">
                  <c:v>39557.5104166667</c:v>
                </c:pt>
                <c:pt idx="491">
                  <c:v>39557.5208333333</c:v>
                </c:pt>
                <c:pt idx="492">
                  <c:v>39557.53125</c:v>
                </c:pt>
                <c:pt idx="493">
                  <c:v>39557.5416666667</c:v>
                </c:pt>
                <c:pt idx="494">
                  <c:v>39557.5520833333</c:v>
                </c:pt>
                <c:pt idx="495">
                  <c:v>39557.5625</c:v>
                </c:pt>
                <c:pt idx="496">
                  <c:v>39557.5729166667</c:v>
                </c:pt>
                <c:pt idx="497">
                  <c:v>39557.5833333333</c:v>
                </c:pt>
                <c:pt idx="498">
                  <c:v>39557.59375</c:v>
                </c:pt>
                <c:pt idx="499">
                  <c:v>39557.6041666667</c:v>
                </c:pt>
                <c:pt idx="500">
                  <c:v>39557.6145833333</c:v>
                </c:pt>
                <c:pt idx="501">
                  <c:v>39557.625</c:v>
                </c:pt>
                <c:pt idx="502">
                  <c:v>39557.6354166667</c:v>
                </c:pt>
                <c:pt idx="503">
                  <c:v>39557.6458333333</c:v>
                </c:pt>
                <c:pt idx="504">
                  <c:v>39557.65625</c:v>
                </c:pt>
                <c:pt idx="505">
                  <c:v>39557.6666666667</c:v>
                </c:pt>
                <c:pt idx="506">
                  <c:v>39557.6770833333</c:v>
                </c:pt>
                <c:pt idx="507">
                  <c:v>39557.6875</c:v>
                </c:pt>
                <c:pt idx="508">
                  <c:v>39557.6979166667</c:v>
                </c:pt>
                <c:pt idx="509">
                  <c:v>39557.7083333333</c:v>
                </c:pt>
                <c:pt idx="510">
                  <c:v>39557.71875</c:v>
                </c:pt>
                <c:pt idx="511">
                  <c:v>39557.7291666667</c:v>
                </c:pt>
                <c:pt idx="512">
                  <c:v>39557.7395833333</c:v>
                </c:pt>
                <c:pt idx="513">
                  <c:v>39557.75</c:v>
                </c:pt>
                <c:pt idx="514">
                  <c:v>39557.7604166667</c:v>
                </c:pt>
                <c:pt idx="515">
                  <c:v>39557.7708333333</c:v>
                </c:pt>
                <c:pt idx="516">
                  <c:v>39557.78125</c:v>
                </c:pt>
                <c:pt idx="517">
                  <c:v>39557.7916666667</c:v>
                </c:pt>
                <c:pt idx="518">
                  <c:v>39557.8020833333</c:v>
                </c:pt>
                <c:pt idx="519">
                  <c:v>39557.8125</c:v>
                </c:pt>
                <c:pt idx="520">
                  <c:v>39557.8229166667</c:v>
                </c:pt>
                <c:pt idx="521">
                  <c:v>39557.8333333333</c:v>
                </c:pt>
                <c:pt idx="522">
                  <c:v>39557.84375</c:v>
                </c:pt>
                <c:pt idx="523">
                  <c:v>39557.8541666667</c:v>
                </c:pt>
                <c:pt idx="524">
                  <c:v>39557.8645833333</c:v>
                </c:pt>
                <c:pt idx="525">
                  <c:v>39557.875</c:v>
                </c:pt>
                <c:pt idx="526">
                  <c:v>39557.8854166667</c:v>
                </c:pt>
                <c:pt idx="527">
                  <c:v>39557.8958333333</c:v>
                </c:pt>
                <c:pt idx="528">
                  <c:v>39557.90625</c:v>
                </c:pt>
                <c:pt idx="529">
                  <c:v>39557.9166666667</c:v>
                </c:pt>
                <c:pt idx="530">
                  <c:v>39557.9270833333</c:v>
                </c:pt>
                <c:pt idx="531">
                  <c:v>39557.9375</c:v>
                </c:pt>
                <c:pt idx="532">
                  <c:v>39557.9479166667</c:v>
                </c:pt>
                <c:pt idx="533">
                  <c:v>39557.9583333333</c:v>
                </c:pt>
                <c:pt idx="534">
                  <c:v>39557.96875</c:v>
                </c:pt>
                <c:pt idx="535">
                  <c:v>39557.9791666667</c:v>
                </c:pt>
                <c:pt idx="536">
                  <c:v>39557.9895833333</c:v>
                </c:pt>
                <c:pt idx="537">
                  <c:v>39558</c:v>
                </c:pt>
                <c:pt idx="538">
                  <c:v>39558.0104166667</c:v>
                </c:pt>
                <c:pt idx="539">
                  <c:v>39558.0208333333</c:v>
                </c:pt>
                <c:pt idx="540">
                  <c:v>39558.03125</c:v>
                </c:pt>
                <c:pt idx="541">
                  <c:v>39558.0416666667</c:v>
                </c:pt>
                <c:pt idx="542">
                  <c:v>39558.0520833333</c:v>
                </c:pt>
                <c:pt idx="543">
                  <c:v>39558.0625</c:v>
                </c:pt>
                <c:pt idx="544">
                  <c:v>39558.0729166667</c:v>
                </c:pt>
                <c:pt idx="545">
                  <c:v>39558.0833333333</c:v>
                </c:pt>
                <c:pt idx="546">
                  <c:v>39558.09375</c:v>
                </c:pt>
                <c:pt idx="547">
                  <c:v>39558.1041666667</c:v>
                </c:pt>
                <c:pt idx="548">
                  <c:v>39558.1145833333</c:v>
                </c:pt>
                <c:pt idx="549">
                  <c:v>39558.125</c:v>
                </c:pt>
                <c:pt idx="550">
                  <c:v>39558.1354166667</c:v>
                </c:pt>
                <c:pt idx="551">
                  <c:v>39558.1458333333</c:v>
                </c:pt>
                <c:pt idx="552">
                  <c:v>39558.15625</c:v>
                </c:pt>
                <c:pt idx="553">
                  <c:v>39558.1666666667</c:v>
                </c:pt>
                <c:pt idx="554">
                  <c:v>39558.1770833333</c:v>
                </c:pt>
                <c:pt idx="555">
                  <c:v>39558.1875</c:v>
                </c:pt>
                <c:pt idx="556">
                  <c:v>39558.1979166667</c:v>
                </c:pt>
                <c:pt idx="557">
                  <c:v>39558.2083333333</c:v>
                </c:pt>
                <c:pt idx="558">
                  <c:v>39558.21875</c:v>
                </c:pt>
                <c:pt idx="559">
                  <c:v>39558.2291666667</c:v>
                </c:pt>
                <c:pt idx="560">
                  <c:v>39558.2395833333</c:v>
                </c:pt>
                <c:pt idx="561">
                  <c:v>39558.25</c:v>
                </c:pt>
                <c:pt idx="562">
                  <c:v>39558.2604166667</c:v>
                </c:pt>
                <c:pt idx="563">
                  <c:v>39558.2708333333</c:v>
                </c:pt>
                <c:pt idx="564">
                  <c:v>39558.28125</c:v>
                </c:pt>
                <c:pt idx="565">
                  <c:v>39558.2916666667</c:v>
                </c:pt>
                <c:pt idx="566">
                  <c:v>39558.3020833333</c:v>
                </c:pt>
                <c:pt idx="567">
                  <c:v>39558.3125</c:v>
                </c:pt>
                <c:pt idx="568">
                  <c:v>39558.3229166667</c:v>
                </c:pt>
                <c:pt idx="569">
                  <c:v>39558.3333333333</c:v>
                </c:pt>
                <c:pt idx="570">
                  <c:v>39558.34375</c:v>
                </c:pt>
                <c:pt idx="571">
                  <c:v>39558.3541666667</c:v>
                </c:pt>
                <c:pt idx="572">
                  <c:v>39558.3645833333</c:v>
                </c:pt>
                <c:pt idx="573">
                  <c:v>39558.375</c:v>
                </c:pt>
                <c:pt idx="574">
                  <c:v>39558.3854166667</c:v>
                </c:pt>
                <c:pt idx="575">
                  <c:v>39558.3958333333</c:v>
                </c:pt>
                <c:pt idx="576">
                  <c:v>39558.40625</c:v>
                </c:pt>
                <c:pt idx="577">
                  <c:v>39558.4166666667</c:v>
                </c:pt>
                <c:pt idx="578">
                  <c:v>39558.4270833333</c:v>
                </c:pt>
                <c:pt idx="579">
                  <c:v>39558.4375</c:v>
                </c:pt>
                <c:pt idx="580">
                  <c:v>39558.4479166667</c:v>
                </c:pt>
                <c:pt idx="581">
                  <c:v>39558.4583333333</c:v>
                </c:pt>
                <c:pt idx="582">
                  <c:v>39558.46875</c:v>
                </c:pt>
                <c:pt idx="583">
                  <c:v>39558.4791666667</c:v>
                </c:pt>
                <c:pt idx="584">
                  <c:v>39558.4895833333</c:v>
                </c:pt>
                <c:pt idx="585">
                  <c:v>39558.5</c:v>
                </c:pt>
                <c:pt idx="586">
                  <c:v>39558.5104166667</c:v>
                </c:pt>
                <c:pt idx="587">
                  <c:v>39558.5208333333</c:v>
                </c:pt>
                <c:pt idx="588">
                  <c:v>39558.53125</c:v>
                </c:pt>
                <c:pt idx="589">
                  <c:v>39558.5416666667</c:v>
                </c:pt>
                <c:pt idx="590">
                  <c:v>39558.5520833333</c:v>
                </c:pt>
                <c:pt idx="591">
                  <c:v>39558.5625</c:v>
                </c:pt>
                <c:pt idx="592">
                  <c:v>39558.5729166667</c:v>
                </c:pt>
                <c:pt idx="593">
                  <c:v>39558.5833333333</c:v>
                </c:pt>
                <c:pt idx="594">
                  <c:v>39558.59375</c:v>
                </c:pt>
                <c:pt idx="595">
                  <c:v>39558.6041666667</c:v>
                </c:pt>
                <c:pt idx="596">
                  <c:v>39558.6145833333</c:v>
                </c:pt>
                <c:pt idx="597">
                  <c:v>39558.625</c:v>
                </c:pt>
                <c:pt idx="598">
                  <c:v>39558.6354166667</c:v>
                </c:pt>
                <c:pt idx="599">
                  <c:v>39558.6458333333</c:v>
                </c:pt>
                <c:pt idx="600">
                  <c:v>39558.65625</c:v>
                </c:pt>
                <c:pt idx="601">
                  <c:v>39558.6666666667</c:v>
                </c:pt>
                <c:pt idx="602">
                  <c:v>39558.6770833333</c:v>
                </c:pt>
                <c:pt idx="603">
                  <c:v>39558.6875</c:v>
                </c:pt>
                <c:pt idx="604">
                  <c:v>39558.6979166667</c:v>
                </c:pt>
                <c:pt idx="605">
                  <c:v>39558.7083333333</c:v>
                </c:pt>
                <c:pt idx="606">
                  <c:v>39558.71875</c:v>
                </c:pt>
                <c:pt idx="607">
                  <c:v>39558.7291666667</c:v>
                </c:pt>
                <c:pt idx="608">
                  <c:v>39558.7395833333</c:v>
                </c:pt>
                <c:pt idx="609">
                  <c:v>39558.75</c:v>
                </c:pt>
                <c:pt idx="610">
                  <c:v>39558.7604166667</c:v>
                </c:pt>
                <c:pt idx="611">
                  <c:v>39558.7708333333</c:v>
                </c:pt>
                <c:pt idx="612">
                  <c:v>39558.78125</c:v>
                </c:pt>
                <c:pt idx="613">
                  <c:v>39558.7916666667</c:v>
                </c:pt>
                <c:pt idx="614">
                  <c:v>39558.8020833333</c:v>
                </c:pt>
                <c:pt idx="615">
                  <c:v>39558.8125</c:v>
                </c:pt>
                <c:pt idx="616">
                  <c:v>39558.8229166667</c:v>
                </c:pt>
                <c:pt idx="617">
                  <c:v>39558.8333333333</c:v>
                </c:pt>
                <c:pt idx="618">
                  <c:v>39558.84375</c:v>
                </c:pt>
                <c:pt idx="619">
                  <c:v>39558.8541666667</c:v>
                </c:pt>
                <c:pt idx="620">
                  <c:v>39558.8645833333</c:v>
                </c:pt>
                <c:pt idx="621">
                  <c:v>39558.875</c:v>
                </c:pt>
                <c:pt idx="622">
                  <c:v>39558.8854166667</c:v>
                </c:pt>
                <c:pt idx="623">
                  <c:v>39558.8958333333</c:v>
                </c:pt>
                <c:pt idx="624">
                  <c:v>39558.90625</c:v>
                </c:pt>
                <c:pt idx="625">
                  <c:v>39558.9166666667</c:v>
                </c:pt>
                <c:pt idx="626">
                  <c:v>39558.9270833333</c:v>
                </c:pt>
                <c:pt idx="627">
                  <c:v>39558.9375</c:v>
                </c:pt>
                <c:pt idx="628">
                  <c:v>39558.9479166667</c:v>
                </c:pt>
                <c:pt idx="629">
                  <c:v>39558.9583333333</c:v>
                </c:pt>
                <c:pt idx="630">
                  <c:v>39558.96875</c:v>
                </c:pt>
                <c:pt idx="631">
                  <c:v>39558.9791666667</c:v>
                </c:pt>
                <c:pt idx="632">
                  <c:v>39558.9895833333</c:v>
                </c:pt>
                <c:pt idx="633">
                  <c:v>39559</c:v>
                </c:pt>
                <c:pt idx="634">
                  <c:v>39559.0104166667</c:v>
                </c:pt>
                <c:pt idx="635">
                  <c:v>39559.0208333333</c:v>
                </c:pt>
                <c:pt idx="636">
                  <c:v>39559.03125</c:v>
                </c:pt>
                <c:pt idx="637">
                  <c:v>39559.0416666667</c:v>
                </c:pt>
                <c:pt idx="638">
                  <c:v>39559.0520833333</c:v>
                </c:pt>
                <c:pt idx="639">
                  <c:v>39559.0625</c:v>
                </c:pt>
                <c:pt idx="640">
                  <c:v>39559.0729166667</c:v>
                </c:pt>
                <c:pt idx="641">
                  <c:v>39559.0833333333</c:v>
                </c:pt>
                <c:pt idx="642">
                  <c:v>39559.09375</c:v>
                </c:pt>
                <c:pt idx="643">
                  <c:v>39559.1041666667</c:v>
                </c:pt>
                <c:pt idx="644">
                  <c:v>39559.1145833333</c:v>
                </c:pt>
                <c:pt idx="645">
                  <c:v>39559.125</c:v>
                </c:pt>
                <c:pt idx="646">
                  <c:v>39559.1354166667</c:v>
                </c:pt>
                <c:pt idx="647">
                  <c:v>39559.1458333333</c:v>
                </c:pt>
                <c:pt idx="648">
                  <c:v>39559.15625</c:v>
                </c:pt>
                <c:pt idx="649">
                  <c:v>39559.1666666667</c:v>
                </c:pt>
                <c:pt idx="650">
                  <c:v>39559.1770833333</c:v>
                </c:pt>
                <c:pt idx="651">
                  <c:v>39559.1875</c:v>
                </c:pt>
                <c:pt idx="652">
                  <c:v>39559.1979166667</c:v>
                </c:pt>
                <c:pt idx="653">
                  <c:v>39559.2083333333</c:v>
                </c:pt>
                <c:pt idx="654">
                  <c:v>39559.21875</c:v>
                </c:pt>
                <c:pt idx="655">
                  <c:v>39559.2291666667</c:v>
                </c:pt>
                <c:pt idx="656">
                  <c:v>39559.2395833333</c:v>
                </c:pt>
                <c:pt idx="657">
                  <c:v>39559.25</c:v>
                </c:pt>
                <c:pt idx="658">
                  <c:v>39559.2604166667</c:v>
                </c:pt>
                <c:pt idx="659">
                  <c:v>39559.2708333333</c:v>
                </c:pt>
                <c:pt idx="660">
                  <c:v>39559.28125</c:v>
                </c:pt>
                <c:pt idx="661">
                  <c:v>39559.2916666667</c:v>
                </c:pt>
                <c:pt idx="662">
                  <c:v>39559.3020833333</c:v>
                </c:pt>
                <c:pt idx="663">
                  <c:v>39559.3125</c:v>
                </c:pt>
                <c:pt idx="664">
                  <c:v>39559.3229166667</c:v>
                </c:pt>
                <c:pt idx="665">
                  <c:v>39559.3333333333</c:v>
                </c:pt>
                <c:pt idx="666">
                  <c:v>39559.34375</c:v>
                </c:pt>
                <c:pt idx="667">
                  <c:v>39559.3541666667</c:v>
                </c:pt>
                <c:pt idx="668">
                  <c:v>39559.3645833333</c:v>
                </c:pt>
                <c:pt idx="669">
                  <c:v>39559.375</c:v>
                </c:pt>
                <c:pt idx="670">
                  <c:v>39559.3854166667</c:v>
                </c:pt>
                <c:pt idx="671">
                  <c:v>39559.3958333333</c:v>
                </c:pt>
                <c:pt idx="672">
                  <c:v>39559.40625</c:v>
                </c:pt>
                <c:pt idx="673">
                  <c:v>39559.4166666667</c:v>
                </c:pt>
                <c:pt idx="674">
                  <c:v>39559.4270833333</c:v>
                </c:pt>
                <c:pt idx="675">
                  <c:v>39559.4375</c:v>
                </c:pt>
                <c:pt idx="676">
                  <c:v>39559.4479166667</c:v>
                </c:pt>
                <c:pt idx="677">
                  <c:v>39559.4583333333</c:v>
                </c:pt>
                <c:pt idx="678">
                  <c:v>39559.46875</c:v>
                </c:pt>
                <c:pt idx="679">
                  <c:v>39559.4791666667</c:v>
                </c:pt>
                <c:pt idx="680">
                  <c:v>39559.4895833333</c:v>
                </c:pt>
                <c:pt idx="681">
                  <c:v>39559.5</c:v>
                </c:pt>
                <c:pt idx="682">
                  <c:v>39559.5104166667</c:v>
                </c:pt>
                <c:pt idx="683">
                  <c:v>39559.5208333333</c:v>
                </c:pt>
                <c:pt idx="684">
                  <c:v>39559.53125</c:v>
                </c:pt>
                <c:pt idx="685">
                  <c:v>39559.5416666667</c:v>
                </c:pt>
                <c:pt idx="686">
                  <c:v>39559.5520833333</c:v>
                </c:pt>
                <c:pt idx="687">
                  <c:v>39559.5625</c:v>
                </c:pt>
                <c:pt idx="688">
                  <c:v>39559.5729166667</c:v>
                </c:pt>
                <c:pt idx="689">
                  <c:v>39559.5833333333</c:v>
                </c:pt>
                <c:pt idx="690">
                  <c:v>39559.59375</c:v>
                </c:pt>
                <c:pt idx="691">
                  <c:v>39559.6041666667</c:v>
                </c:pt>
                <c:pt idx="692">
                  <c:v>39559.6145833333</c:v>
                </c:pt>
                <c:pt idx="693">
                  <c:v>39559.625</c:v>
                </c:pt>
                <c:pt idx="694">
                  <c:v>39559.6354166667</c:v>
                </c:pt>
                <c:pt idx="695">
                  <c:v>39559.6458333333</c:v>
                </c:pt>
                <c:pt idx="696">
                  <c:v>39559.65625</c:v>
                </c:pt>
                <c:pt idx="697">
                  <c:v>39559.6666666667</c:v>
                </c:pt>
                <c:pt idx="698">
                  <c:v>39559.6770833333</c:v>
                </c:pt>
                <c:pt idx="699">
                  <c:v>39559.6875</c:v>
                </c:pt>
                <c:pt idx="700">
                  <c:v>39559.6979166667</c:v>
                </c:pt>
                <c:pt idx="701">
                  <c:v>39559.7083333333</c:v>
                </c:pt>
                <c:pt idx="702">
                  <c:v>39559.71875</c:v>
                </c:pt>
                <c:pt idx="703">
                  <c:v>39559.7291666667</c:v>
                </c:pt>
                <c:pt idx="704">
                  <c:v>39559.7395833333</c:v>
                </c:pt>
                <c:pt idx="705">
                  <c:v>39559.75</c:v>
                </c:pt>
                <c:pt idx="706">
                  <c:v>39559.7604166667</c:v>
                </c:pt>
                <c:pt idx="707">
                  <c:v>39559.7708333333</c:v>
                </c:pt>
                <c:pt idx="708">
                  <c:v>39559.78125</c:v>
                </c:pt>
                <c:pt idx="709">
                  <c:v>39559.7916666667</c:v>
                </c:pt>
                <c:pt idx="710">
                  <c:v>39559.8020833333</c:v>
                </c:pt>
                <c:pt idx="711">
                  <c:v>39559.8125</c:v>
                </c:pt>
                <c:pt idx="712">
                  <c:v>39559.8229166667</c:v>
                </c:pt>
                <c:pt idx="713">
                  <c:v>39559.8333333333</c:v>
                </c:pt>
                <c:pt idx="714">
                  <c:v>39559.84375</c:v>
                </c:pt>
                <c:pt idx="715">
                  <c:v>39559.8541666667</c:v>
                </c:pt>
                <c:pt idx="716">
                  <c:v>39559.8645833333</c:v>
                </c:pt>
                <c:pt idx="717">
                  <c:v>39559.875</c:v>
                </c:pt>
                <c:pt idx="718">
                  <c:v>39559.8854166667</c:v>
                </c:pt>
                <c:pt idx="719">
                  <c:v>39559.8958333333</c:v>
                </c:pt>
                <c:pt idx="720">
                  <c:v>39559.90625</c:v>
                </c:pt>
                <c:pt idx="721">
                  <c:v>39559.9166666667</c:v>
                </c:pt>
                <c:pt idx="722">
                  <c:v>39559.9270833333</c:v>
                </c:pt>
                <c:pt idx="723">
                  <c:v>39559.9375</c:v>
                </c:pt>
                <c:pt idx="724">
                  <c:v>39559.9479166667</c:v>
                </c:pt>
                <c:pt idx="725">
                  <c:v>39559.9583333333</c:v>
                </c:pt>
                <c:pt idx="726">
                  <c:v>39559.96875</c:v>
                </c:pt>
                <c:pt idx="727">
                  <c:v>39559.9791666667</c:v>
                </c:pt>
                <c:pt idx="728">
                  <c:v>39559.9895833333</c:v>
                </c:pt>
                <c:pt idx="729">
                  <c:v>39560</c:v>
                </c:pt>
                <c:pt idx="730">
                  <c:v>39560.0104166667</c:v>
                </c:pt>
                <c:pt idx="731">
                  <c:v>39560.0208333333</c:v>
                </c:pt>
                <c:pt idx="732">
                  <c:v>39560.03125</c:v>
                </c:pt>
                <c:pt idx="733">
                  <c:v>39560.0416666667</c:v>
                </c:pt>
                <c:pt idx="734">
                  <c:v>39560.0520833333</c:v>
                </c:pt>
                <c:pt idx="735">
                  <c:v>39560.0625</c:v>
                </c:pt>
                <c:pt idx="736">
                  <c:v>39560.0729166667</c:v>
                </c:pt>
                <c:pt idx="737">
                  <c:v>39560.0833333333</c:v>
                </c:pt>
                <c:pt idx="738">
                  <c:v>39560.09375</c:v>
                </c:pt>
                <c:pt idx="739">
                  <c:v>39560.1041666667</c:v>
                </c:pt>
                <c:pt idx="740">
                  <c:v>39560.1145833333</c:v>
                </c:pt>
                <c:pt idx="741">
                  <c:v>39560.125</c:v>
                </c:pt>
                <c:pt idx="742">
                  <c:v>39560.1354166667</c:v>
                </c:pt>
                <c:pt idx="743">
                  <c:v>39560.1458333333</c:v>
                </c:pt>
                <c:pt idx="744">
                  <c:v>39560.15625</c:v>
                </c:pt>
                <c:pt idx="745">
                  <c:v>39560.1666666667</c:v>
                </c:pt>
                <c:pt idx="746">
                  <c:v>39560.1770833333</c:v>
                </c:pt>
                <c:pt idx="747">
                  <c:v>39560.1875</c:v>
                </c:pt>
                <c:pt idx="748">
                  <c:v>39560.1979166667</c:v>
                </c:pt>
                <c:pt idx="749">
                  <c:v>39560.2083333333</c:v>
                </c:pt>
                <c:pt idx="750">
                  <c:v>39560.21875</c:v>
                </c:pt>
                <c:pt idx="751">
                  <c:v>39560.2291666667</c:v>
                </c:pt>
                <c:pt idx="752">
                  <c:v>39560.2395833333</c:v>
                </c:pt>
                <c:pt idx="753">
                  <c:v>39560.25</c:v>
                </c:pt>
                <c:pt idx="754">
                  <c:v>39560.2604166667</c:v>
                </c:pt>
                <c:pt idx="755">
                  <c:v>39560.2708333333</c:v>
                </c:pt>
                <c:pt idx="756">
                  <c:v>39560.28125</c:v>
                </c:pt>
                <c:pt idx="757">
                  <c:v>39560.2916666667</c:v>
                </c:pt>
                <c:pt idx="758">
                  <c:v>39560.3020833333</c:v>
                </c:pt>
                <c:pt idx="759">
                  <c:v>39560.3125</c:v>
                </c:pt>
                <c:pt idx="760">
                  <c:v>39560.3229166667</c:v>
                </c:pt>
                <c:pt idx="761">
                  <c:v>39560.3333333333</c:v>
                </c:pt>
                <c:pt idx="762">
                  <c:v>39560.34375</c:v>
                </c:pt>
                <c:pt idx="763">
                  <c:v>39560.3541666667</c:v>
                </c:pt>
                <c:pt idx="764">
                  <c:v>39560.3645833333</c:v>
                </c:pt>
                <c:pt idx="765">
                  <c:v>39560.375</c:v>
                </c:pt>
                <c:pt idx="766">
                  <c:v>39560.3854166667</c:v>
                </c:pt>
                <c:pt idx="767">
                  <c:v>39560.3958333333</c:v>
                </c:pt>
                <c:pt idx="768">
                  <c:v>39560.40625</c:v>
                </c:pt>
                <c:pt idx="769">
                  <c:v>39560.4166666667</c:v>
                </c:pt>
                <c:pt idx="770">
                  <c:v>39560.4270833333</c:v>
                </c:pt>
                <c:pt idx="771">
                  <c:v>39560.4375</c:v>
                </c:pt>
                <c:pt idx="772">
                  <c:v>39560.4479166667</c:v>
                </c:pt>
                <c:pt idx="773">
                  <c:v>39560.4583333333</c:v>
                </c:pt>
                <c:pt idx="774">
                  <c:v>39560.46875</c:v>
                </c:pt>
                <c:pt idx="775">
                  <c:v>39560.4791666667</c:v>
                </c:pt>
                <c:pt idx="776">
                  <c:v>39560.4895833333</c:v>
                </c:pt>
                <c:pt idx="777">
                  <c:v>39560.5</c:v>
                </c:pt>
                <c:pt idx="778">
                  <c:v>39560.5104166667</c:v>
                </c:pt>
                <c:pt idx="779">
                  <c:v>39560.5208333333</c:v>
                </c:pt>
                <c:pt idx="780">
                  <c:v>39560.53125</c:v>
                </c:pt>
                <c:pt idx="781">
                  <c:v>39560.5416666667</c:v>
                </c:pt>
                <c:pt idx="782">
                  <c:v>39560.5520833333</c:v>
                </c:pt>
                <c:pt idx="783">
                  <c:v>39560.5625</c:v>
                </c:pt>
                <c:pt idx="784">
                  <c:v>39560.5729166667</c:v>
                </c:pt>
                <c:pt idx="785">
                  <c:v>39560.5833333333</c:v>
                </c:pt>
                <c:pt idx="786">
                  <c:v>39560.59375</c:v>
                </c:pt>
                <c:pt idx="787">
                  <c:v>39560.6041666667</c:v>
                </c:pt>
                <c:pt idx="788">
                  <c:v>39560.6145833333</c:v>
                </c:pt>
                <c:pt idx="789">
                  <c:v>39560.625</c:v>
                </c:pt>
                <c:pt idx="790">
                  <c:v>39560.6354166667</c:v>
                </c:pt>
                <c:pt idx="791">
                  <c:v>39560.6458333333</c:v>
                </c:pt>
                <c:pt idx="792">
                  <c:v>39560.65625</c:v>
                </c:pt>
                <c:pt idx="793">
                  <c:v>39560.6666666667</c:v>
                </c:pt>
                <c:pt idx="794">
                  <c:v>39560.6770833333</c:v>
                </c:pt>
                <c:pt idx="795">
                  <c:v>39560.6875</c:v>
                </c:pt>
                <c:pt idx="796">
                  <c:v>39560.6979166667</c:v>
                </c:pt>
                <c:pt idx="797">
                  <c:v>39560.7083333333</c:v>
                </c:pt>
                <c:pt idx="798">
                  <c:v>39560.71875</c:v>
                </c:pt>
                <c:pt idx="799">
                  <c:v>39560.7291666667</c:v>
                </c:pt>
                <c:pt idx="800">
                  <c:v>39560.7395833333</c:v>
                </c:pt>
                <c:pt idx="801">
                  <c:v>39560.75</c:v>
                </c:pt>
                <c:pt idx="802">
                  <c:v>39560.7604166667</c:v>
                </c:pt>
                <c:pt idx="803">
                  <c:v>39560.7708333333</c:v>
                </c:pt>
                <c:pt idx="804">
                  <c:v>39560.78125</c:v>
                </c:pt>
                <c:pt idx="805">
                  <c:v>39560.7916666667</c:v>
                </c:pt>
                <c:pt idx="806">
                  <c:v>39560.8020833333</c:v>
                </c:pt>
                <c:pt idx="807">
                  <c:v>39560.8125</c:v>
                </c:pt>
                <c:pt idx="808">
                  <c:v>39560.8229166667</c:v>
                </c:pt>
                <c:pt idx="809">
                  <c:v>39560.8333333333</c:v>
                </c:pt>
                <c:pt idx="810">
                  <c:v>39560.84375</c:v>
                </c:pt>
                <c:pt idx="811">
                  <c:v>39560.8541666667</c:v>
                </c:pt>
                <c:pt idx="812">
                  <c:v>39560.8645833333</c:v>
                </c:pt>
                <c:pt idx="813">
                  <c:v>39560.875</c:v>
                </c:pt>
                <c:pt idx="814">
                  <c:v>39560.8854166667</c:v>
                </c:pt>
                <c:pt idx="815">
                  <c:v>39560.8958333333</c:v>
                </c:pt>
                <c:pt idx="816">
                  <c:v>39560.90625</c:v>
                </c:pt>
                <c:pt idx="817">
                  <c:v>39560.9166666667</c:v>
                </c:pt>
                <c:pt idx="818">
                  <c:v>39560.9270833333</c:v>
                </c:pt>
                <c:pt idx="819">
                  <c:v>39560.9375</c:v>
                </c:pt>
                <c:pt idx="820">
                  <c:v>39560.9479166667</c:v>
                </c:pt>
                <c:pt idx="821">
                  <c:v>39560.9583333333</c:v>
                </c:pt>
                <c:pt idx="822">
                  <c:v>39560.96875</c:v>
                </c:pt>
                <c:pt idx="823">
                  <c:v>39560.9791666667</c:v>
                </c:pt>
                <c:pt idx="824">
                  <c:v>39560.9895833333</c:v>
                </c:pt>
                <c:pt idx="825">
                  <c:v>39561</c:v>
                </c:pt>
                <c:pt idx="826">
                  <c:v>39561.0104166667</c:v>
                </c:pt>
                <c:pt idx="827">
                  <c:v>39561.0208333333</c:v>
                </c:pt>
                <c:pt idx="828">
                  <c:v>39561.03125</c:v>
                </c:pt>
                <c:pt idx="829">
                  <c:v>39561.0416666667</c:v>
                </c:pt>
                <c:pt idx="830">
                  <c:v>39561.0520833333</c:v>
                </c:pt>
                <c:pt idx="831">
                  <c:v>39561.0625</c:v>
                </c:pt>
                <c:pt idx="832">
                  <c:v>39561.0729166667</c:v>
                </c:pt>
                <c:pt idx="833">
                  <c:v>39561.0833333333</c:v>
                </c:pt>
                <c:pt idx="834">
                  <c:v>39561.09375</c:v>
                </c:pt>
                <c:pt idx="835">
                  <c:v>39561.1041666667</c:v>
                </c:pt>
                <c:pt idx="836">
                  <c:v>39561.1145833333</c:v>
                </c:pt>
                <c:pt idx="837">
                  <c:v>39561.125</c:v>
                </c:pt>
                <c:pt idx="838">
                  <c:v>39561.1354166667</c:v>
                </c:pt>
                <c:pt idx="839">
                  <c:v>39561.1458333333</c:v>
                </c:pt>
                <c:pt idx="840">
                  <c:v>39561.15625</c:v>
                </c:pt>
                <c:pt idx="841">
                  <c:v>39561.1666666667</c:v>
                </c:pt>
                <c:pt idx="842">
                  <c:v>39561.1770833333</c:v>
                </c:pt>
                <c:pt idx="843">
                  <c:v>39561.1875</c:v>
                </c:pt>
                <c:pt idx="844">
                  <c:v>39561.1979166667</c:v>
                </c:pt>
                <c:pt idx="845">
                  <c:v>39561.2083333333</c:v>
                </c:pt>
                <c:pt idx="846">
                  <c:v>39561.21875</c:v>
                </c:pt>
                <c:pt idx="847">
                  <c:v>39561.2291666667</c:v>
                </c:pt>
                <c:pt idx="848">
                  <c:v>39561.2395833333</c:v>
                </c:pt>
                <c:pt idx="849">
                  <c:v>39561.25</c:v>
                </c:pt>
                <c:pt idx="850">
                  <c:v>39561.2604166667</c:v>
                </c:pt>
                <c:pt idx="851">
                  <c:v>39561.2708333333</c:v>
                </c:pt>
                <c:pt idx="852">
                  <c:v>39561.28125</c:v>
                </c:pt>
                <c:pt idx="853">
                  <c:v>39561.2916666667</c:v>
                </c:pt>
                <c:pt idx="854">
                  <c:v>39561.3020833333</c:v>
                </c:pt>
                <c:pt idx="855">
                  <c:v>39561.3125</c:v>
                </c:pt>
                <c:pt idx="856">
                  <c:v>39561.3229166667</c:v>
                </c:pt>
                <c:pt idx="857">
                  <c:v>39561.3333333333</c:v>
                </c:pt>
                <c:pt idx="858">
                  <c:v>39561.34375</c:v>
                </c:pt>
                <c:pt idx="859">
                  <c:v>39561.3541666667</c:v>
                </c:pt>
                <c:pt idx="860">
                  <c:v>39561.3645833333</c:v>
                </c:pt>
                <c:pt idx="861">
                  <c:v>39561.375</c:v>
                </c:pt>
                <c:pt idx="862">
                  <c:v>39561.3854166667</c:v>
                </c:pt>
                <c:pt idx="863">
                  <c:v>39561.3958333333</c:v>
                </c:pt>
                <c:pt idx="864">
                  <c:v>39561.40625</c:v>
                </c:pt>
                <c:pt idx="865">
                  <c:v>39561.4166666667</c:v>
                </c:pt>
                <c:pt idx="866">
                  <c:v>39561.4270833333</c:v>
                </c:pt>
                <c:pt idx="867">
                  <c:v>39561.4375</c:v>
                </c:pt>
                <c:pt idx="868">
                  <c:v>39561.4479166667</c:v>
                </c:pt>
                <c:pt idx="869">
                  <c:v>39561.4583333333</c:v>
                </c:pt>
                <c:pt idx="870">
                  <c:v>39561.46875</c:v>
                </c:pt>
                <c:pt idx="871">
                  <c:v>39561.4791666667</c:v>
                </c:pt>
                <c:pt idx="872">
                  <c:v>39561.4895833333</c:v>
                </c:pt>
                <c:pt idx="873">
                  <c:v>39561.5</c:v>
                </c:pt>
                <c:pt idx="874">
                  <c:v>39561.5104166667</c:v>
                </c:pt>
                <c:pt idx="875">
                  <c:v>39561.5208333333</c:v>
                </c:pt>
                <c:pt idx="876">
                  <c:v>39561.53125</c:v>
                </c:pt>
                <c:pt idx="877">
                  <c:v>39561.5416666667</c:v>
                </c:pt>
                <c:pt idx="878">
                  <c:v>39561.5520833333</c:v>
                </c:pt>
                <c:pt idx="879">
                  <c:v>39561.5625</c:v>
                </c:pt>
                <c:pt idx="880">
                  <c:v>39561.5729166667</c:v>
                </c:pt>
                <c:pt idx="881">
                  <c:v>39561.5833333333</c:v>
                </c:pt>
                <c:pt idx="882">
                  <c:v>39561.59375</c:v>
                </c:pt>
                <c:pt idx="883">
                  <c:v>39561.6041666667</c:v>
                </c:pt>
                <c:pt idx="884">
                  <c:v>39561.6145833333</c:v>
                </c:pt>
                <c:pt idx="885">
                  <c:v>39561.625</c:v>
                </c:pt>
                <c:pt idx="886">
                  <c:v>39561.6354166667</c:v>
                </c:pt>
                <c:pt idx="887">
                  <c:v>39561.6458333333</c:v>
                </c:pt>
                <c:pt idx="888">
                  <c:v>39561.65625</c:v>
                </c:pt>
                <c:pt idx="889">
                  <c:v>39561.6666666667</c:v>
                </c:pt>
                <c:pt idx="890">
                  <c:v>39561.6770833333</c:v>
                </c:pt>
                <c:pt idx="891">
                  <c:v>39561.6875</c:v>
                </c:pt>
                <c:pt idx="892">
                  <c:v>39561.6979166667</c:v>
                </c:pt>
                <c:pt idx="893">
                  <c:v>39561.7083333333</c:v>
                </c:pt>
                <c:pt idx="894">
                  <c:v>39561.71875</c:v>
                </c:pt>
                <c:pt idx="895">
                  <c:v>39561.7291666667</c:v>
                </c:pt>
                <c:pt idx="896">
                  <c:v>39561.7395833333</c:v>
                </c:pt>
                <c:pt idx="897">
                  <c:v>39561.75</c:v>
                </c:pt>
                <c:pt idx="898">
                  <c:v>39561.7604166667</c:v>
                </c:pt>
                <c:pt idx="899">
                  <c:v>39561.7708333333</c:v>
                </c:pt>
                <c:pt idx="900">
                  <c:v>39561.78125</c:v>
                </c:pt>
                <c:pt idx="901">
                  <c:v>39561.7916666667</c:v>
                </c:pt>
                <c:pt idx="902">
                  <c:v>39561.8020833333</c:v>
                </c:pt>
                <c:pt idx="903">
                  <c:v>39561.8125</c:v>
                </c:pt>
                <c:pt idx="904">
                  <c:v>39561.8229166667</c:v>
                </c:pt>
                <c:pt idx="905">
                  <c:v>39561.8333333333</c:v>
                </c:pt>
                <c:pt idx="906">
                  <c:v>39561.84375</c:v>
                </c:pt>
                <c:pt idx="907">
                  <c:v>39561.8541666667</c:v>
                </c:pt>
                <c:pt idx="908">
                  <c:v>39561.8645833333</c:v>
                </c:pt>
                <c:pt idx="909">
                  <c:v>39561.875</c:v>
                </c:pt>
                <c:pt idx="910">
                  <c:v>39561.8854166667</c:v>
                </c:pt>
                <c:pt idx="911">
                  <c:v>39561.8958333333</c:v>
                </c:pt>
                <c:pt idx="912">
                  <c:v>39561.90625</c:v>
                </c:pt>
                <c:pt idx="913">
                  <c:v>39561.9166666667</c:v>
                </c:pt>
                <c:pt idx="914">
                  <c:v>39561.9270833333</c:v>
                </c:pt>
                <c:pt idx="915">
                  <c:v>39561.9375</c:v>
                </c:pt>
                <c:pt idx="916">
                  <c:v>39561.9479166667</c:v>
                </c:pt>
                <c:pt idx="917">
                  <c:v>39561.9583333333</c:v>
                </c:pt>
                <c:pt idx="918">
                  <c:v>39561.96875</c:v>
                </c:pt>
                <c:pt idx="919">
                  <c:v>39561.9791666667</c:v>
                </c:pt>
                <c:pt idx="920">
                  <c:v>39561.9895833333</c:v>
                </c:pt>
                <c:pt idx="921">
                  <c:v>39562</c:v>
                </c:pt>
                <c:pt idx="922">
                  <c:v>39562.0104166667</c:v>
                </c:pt>
                <c:pt idx="923">
                  <c:v>39562.0208333333</c:v>
                </c:pt>
                <c:pt idx="924">
                  <c:v>39562.03125</c:v>
                </c:pt>
                <c:pt idx="925">
                  <c:v>39562.0416666667</c:v>
                </c:pt>
                <c:pt idx="926">
                  <c:v>39562.0520833333</c:v>
                </c:pt>
                <c:pt idx="927">
                  <c:v>39562.0625</c:v>
                </c:pt>
                <c:pt idx="928">
                  <c:v>39562.0729166667</c:v>
                </c:pt>
                <c:pt idx="929">
                  <c:v>39562.0833333333</c:v>
                </c:pt>
                <c:pt idx="930">
                  <c:v>39562.09375</c:v>
                </c:pt>
                <c:pt idx="931">
                  <c:v>39562.1041666667</c:v>
                </c:pt>
                <c:pt idx="932">
                  <c:v>39562.1145833333</c:v>
                </c:pt>
                <c:pt idx="933">
                  <c:v>39562.125</c:v>
                </c:pt>
                <c:pt idx="934">
                  <c:v>39562.1354166667</c:v>
                </c:pt>
                <c:pt idx="935">
                  <c:v>39562.1458333333</c:v>
                </c:pt>
                <c:pt idx="936">
                  <c:v>39562.15625</c:v>
                </c:pt>
                <c:pt idx="937">
                  <c:v>39562.1666666667</c:v>
                </c:pt>
                <c:pt idx="938">
                  <c:v>39562.1770833333</c:v>
                </c:pt>
                <c:pt idx="939">
                  <c:v>39562.1875</c:v>
                </c:pt>
                <c:pt idx="940">
                  <c:v>39562.1979166667</c:v>
                </c:pt>
                <c:pt idx="941">
                  <c:v>39562.2083333333</c:v>
                </c:pt>
                <c:pt idx="942">
                  <c:v>39562.21875</c:v>
                </c:pt>
                <c:pt idx="943">
                  <c:v>39562.2291666667</c:v>
                </c:pt>
                <c:pt idx="944">
                  <c:v>39562.2395833333</c:v>
                </c:pt>
                <c:pt idx="945">
                  <c:v>39562.25</c:v>
                </c:pt>
                <c:pt idx="946">
                  <c:v>39562.2604166667</c:v>
                </c:pt>
                <c:pt idx="947">
                  <c:v>39562.2708333333</c:v>
                </c:pt>
                <c:pt idx="948">
                  <c:v>39562.28125</c:v>
                </c:pt>
                <c:pt idx="949">
                  <c:v>39562.2916666667</c:v>
                </c:pt>
                <c:pt idx="950">
                  <c:v>39562.3020833333</c:v>
                </c:pt>
                <c:pt idx="951">
                  <c:v>39562.3125</c:v>
                </c:pt>
                <c:pt idx="952">
                  <c:v>39562.3229166667</c:v>
                </c:pt>
                <c:pt idx="953">
                  <c:v>39562.3333333333</c:v>
                </c:pt>
                <c:pt idx="954">
                  <c:v>39562.34375</c:v>
                </c:pt>
                <c:pt idx="955">
                  <c:v>39562.3541666667</c:v>
                </c:pt>
                <c:pt idx="956">
                  <c:v>39562.3645833333</c:v>
                </c:pt>
                <c:pt idx="957">
                  <c:v>39562.375</c:v>
                </c:pt>
                <c:pt idx="958">
                  <c:v>39562.3854166667</c:v>
                </c:pt>
                <c:pt idx="959">
                  <c:v>39562.3958333333</c:v>
                </c:pt>
                <c:pt idx="960">
                  <c:v>39562.40625</c:v>
                </c:pt>
                <c:pt idx="961">
                  <c:v>39562.4166666667</c:v>
                </c:pt>
                <c:pt idx="962">
                  <c:v>39562.4270833333</c:v>
                </c:pt>
                <c:pt idx="963">
                  <c:v>39562.4375</c:v>
                </c:pt>
                <c:pt idx="964">
                  <c:v>39562.4479166667</c:v>
                </c:pt>
                <c:pt idx="965">
                  <c:v>39562.4583333333</c:v>
                </c:pt>
                <c:pt idx="966">
                  <c:v>39562.46875</c:v>
                </c:pt>
                <c:pt idx="967">
                  <c:v>39562.4791666667</c:v>
                </c:pt>
                <c:pt idx="968">
                  <c:v>39562.4895833333</c:v>
                </c:pt>
                <c:pt idx="969">
                  <c:v>39562.5</c:v>
                </c:pt>
                <c:pt idx="970">
                  <c:v>39562.5104166667</c:v>
                </c:pt>
                <c:pt idx="971">
                  <c:v>39562.5208333333</c:v>
                </c:pt>
                <c:pt idx="972">
                  <c:v>39562.53125</c:v>
                </c:pt>
                <c:pt idx="973">
                  <c:v>39562.5416666667</c:v>
                </c:pt>
                <c:pt idx="974">
                  <c:v>39562.5520833333</c:v>
                </c:pt>
                <c:pt idx="975">
                  <c:v>39562.5729166667</c:v>
                </c:pt>
                <c:pt idx="976">
                  <c:v>39562.5833333333</c:v>
                </c:pt>
                <c:pt idx="977">
                  <c:v>39562.59375</c:v>
                </c:pt>
                <c:pt idx="978">
                  <c:v>39562.6041666667</c:v>
                </c:pt>
                <c:pt idx="979">
                  <c:v>39562.6145833333</c:v>
                </c:pt>
                <c:pt idx="980">
                  <c:v>39562.625</c:v>
                </c:pt>
                <c:pt idx="981">
                  <c:v>39562.6354166667</c:v>
                </c:pt>
                <c:pt idx="982">
                  <c:v>39562.6458333333</c:v>
                </c:pt>
                <c:pt idx="983">
                  <c:v>39562.65625</c:v>
                </c:pt>
                <c:pt idx="984">
                  <c:v>39562.6666666667</c:v>
                </c:pt>
                <c:pt idx="985">
                  <c:v>39562.6770833333</c:v>
                </c:pt>
                <c:pt idx="986">
                  <c:v>39562.6875</c:v>
                </c:pt>
                <c:pt idx="987">
                  <c:v>39562.6979166667</c:v>
                </c:pt>
                <c:pt idx="988">
                  <c:v>39562.7083333333</c:v>
                </c:pt>
                <c:pt idx="989">
                  <c:v>39562.71875</c:v>
                </c:pt>
                <c:pt idx="990">
                  <c:v>39562.7291666667</c:v>
                </c:pt>
                <c:pt idx="991">
                  <c:v>39562.7395833333</c:v>
                </c:pt>
                <c:pt idx="992">
                  <c:v>39562.75</c:v>
                </c:pt>
                <c:pt idx="993">
                  <c:v>39562.7604166667</c:v>
                </c:pt>
                <c:pt idx="994">
                  <c:v>39562.7708333333</c:v>
                </c:pt>
                <c:pt idx="995">
                  <c:v>39562.78125</c:v>
                </c:pt>
                <c:pt idx="996">
                  <c:v>39562.7916666667</c:v>
                </c:pt>
                <c:pt idx="997">
                  <c:v>39562.8020833333</c:v>
                </c:pt>
                <c:pt idx="998">
                  <c:v>39562.8125</c:v>
                </c:pt>
                <c:pt idx="999">
                  <c:v>39562.8229166667</c:v>
                </c:pt>
                <c:pt idx="1000">
                  <c:v>39562.8333333333</c:v>
                </c:pt>
                <c:pt idx="1001">
                  <c:v>39562.84375</c:v>
                </c:pt>
                <c:pt idx="1002">
                  <c:v>39562.8541666667</c:v>
                </c:pt>
                <c:pt idx="1003">
                  <c:v>39562.8645833333</c:v>
                </c:pt>
                <c:pt idx="1004">
                  <c:v>39562.875</c:v>
                </c:pt>
                <c:pt idx="1005">
                  <c:v>39562.8854166667</c:v>
                </c:pt>
                <c:pt idx="1006">
                  <c:v>39562.8958333333</c:v>
                </c:pt>
                <c:pt idx="1007">
                  <c:v>39562.90625</c:v>
                </c:pt>
                <c:pt idx="1008">
                  <c:v>39562.9166666667</c:v>
                </c:pt>
                <c:pt idx="1009">
                  <c:v>39562.9270833333</c:v>
                </c:pt>
                <c:pt idx="1010">
                  <c:v>39562.9375</c:v>
                </c:pt>
                <c:pt idx="1011">
                  <c:v>39562.9479166667</c:v>
                </c:pt>
                <c:pt idx="1012">
                  <c:v>39562.9583333333</c:v>
                </c:pt>
                <c:pt idx="1013">
                  <c:v>39562.96875</c:v>
                </c:pt>
                <c:pt idx="1014">
                  <c:v>39562.9791666667</c:v>
                </c:pt>
                <c:pt idx="1015">
                  <c:v>39562.9895833333</c:v>
                </c:pt>
                <c:pt idx="1016">
                  <c:v>39563</c:v>
                </c:pt>
                <c:pt idx="1017">
                  <c:v>39563.0104166667</c:v>
                </c:pt>
                <c:pt idx="1018">
                  <c:v>39563.0208333333</c:v>
                </c:pt>
                <c:pt idx="1019">
                  <c:v>39563.03125</c:v>
                </c:pt>
                <c:pt idx="1020">
                  <c:v>39563.0416666667</c:v>
                </c:pt>
                <c:pt idx="1021">
                  <c:v>39563.0520833333</c:v>
                </c:pt>
                <c:pt idx="1022">
                  <c:v>39563.0625</c:v>
                </c:pt>
                <c:pt idx="1023">
                  <c:v>39563.0729166667</c:v>
                </c:pt>
                <c:pt idx="1024">
                  <c:v>39563.0833333333</c:v>
                </c:pt>
                <c:pt idx="1025">
                  <c:v>39563.09375</c:v>
                </c:pt>
                <c:pt idx="1026">
                  <c:v>39563.1041666667</c:v>
                </c:pt>
                <c:pt idx="1027">
                  <c:v>39563.1145833333</c:v>
                </c:pt>
                <c:pt idx="1028">
                  <c:v>39563.125</c:v>
                </c:pt>
                <c:pt idx="1029">
                  <c:v>39563.1354166667</c:v>
                </c:pt>
                <c:pt idx="1030">
                  <c:v>39563.1458333333</c:v>
                </c:pt>
                <c:pt idx="1031">
                  <c:v>39563.15625</c:v>
                </c:pt>
                <c:pt idx="1032">
                  <c:v>39563.1666666667</c:v>
                </c:pt>
                <c:pt idx="1033">
                  <c:v>39563.1770833333</c:v>
                </c:pt>
                <c:pt idx="1034">
                  <c:v>39563.1875</c:v>
                </c:pt>
                <c:pt idx="1035">
                  <c:v>39563.1979166667</c:v>
                </c:pt>
                <c:pt idx="1036">
                  <c:v>39563.2083333333</c:v>
                </c:pt>
                <c:pt idx="1037">
                  <c:v>39563.21875</c:v>
                </c:pt>
                <c:pt idx="1038">
                  <c:v>39563.2291666667</c:v>
                </c:pt>
                <c:pt idx="1039">
                  <c:v>39563.2395833333</c:v>
                </c:pt>
                <c:pt idx="1040">
                  <c:v>39563.25</c:v>
                </c:pt>
                <c:pt idx="1041">
                  <c:v>39563.2604166667</c:v>
                </c:pt>
                <c:pt idx="1042">
                  <c:v>39563.2708333333</c:v>
                </c:pt>
                <c:pt idx="1043">
                  <c:v>39563.28125</c:v>
                </c:pt>
                <c:pt idx="1044">
                  <c:v>39563.2916666667</c:v>
                </c:pt>
                <c:pt idx="1045">
                  <c:v>39563.3020833333</c:v>
                </c:pt>
                <c:pt idx="1046">
                  <c:v>39563.3125</c:v>
                </c:pt>
                <c:pt idx="1047">
                  <c:v>39563.3229166667</c:v>
                </c:pt>
                <c:pt idx="1048">
                  <c:v>39563.3333333333</c:v>
                </c:pt>
                <c:pt idx="1049">
                  <c:v>39563.34375</c:v>
                </c:pt>
                <c:pt idx="1050">
                  <c:v>39563.3541666667</c:v>
                </c:pt>
                <c:pt idx="1051">
                  <c:v>39563.3645833333</c:v>
                </c:pt>
                <c:pt idx="1052">
                  <c:v>39563.375</c:v>
                </c:pt>
                <c:pt idx="1053">
                  <c:v>39563.3854166667</c:v>
                </c:pt>
                <c:pt idx="1054">
                  <c:v>39563.3958333333</c:v>
                </c:pt>
                <c:pt idx="1055">
                  <c:v>39563.40625</c:v>
                </c:pt>
                <c:pt idx="1056">
                  <c:v>39563.4166666667</c:v>
                </c:pt>
                <c:pt idx="1057">
                  <c:v>39563.4270833333</c:v>
                </c:pt>
                <c:pt idx="1058">
                  <c:v>39563.4375</c:v>
                </c:pt>
                <c:pt idx="1059">
                  <c:v>39563.4479166667</c:v>
                </c:pt>
                <c:pt idx="1060">
                  <c:v>39563.4583333333</c:v>
                </c:pt>
                <c:pt idx="1061">
                  <c:v>39563.46875</c:v>
                </c:pt>
                <c:pt idx="1062">
                  <c:v>39563.4791666667</c:v>
                </c:pt>
                <c:pt idx="1063">
                  <c:v>39563.4895833333</c:v>
                </c:pt>
                <c:pt idx="1064">
                  <c:v>39563.5</c:v>
                </c:pt>
                <c:pt idx="1065">
                  <c:v>39563.5104166667</c:v>
                </c:pt>
                <c:pt idx="1066">
                  <c:v>39563.5208333333</c:v>
                </c:pt>
                <c:pt idx="1067">
                  <c:v>39563.53125</c:v>
                </c:pt>
                <c:pt idx="1068">
                  <c:v>39563.5416666667</c:v>
                </c:pt>
                <c:pt idx="1069">
                  <c:v>39563.5520833333</c:v>
                </c:pt>
                <c:pt idx="1070">
                  <c:v>39563.5625</c:v>
                </c:pt>
                <c:pt idx="1071">
                  <c:v>39563.5729166667</c:v>
                </c:pt>
                <c:pt idx="1072">
                  <c:v>39563.5833333333</c:v>
                </c:pt>
                <c:pt idx="1073">
                  <c:v>39563.59375</c:v>
                </c:pt>
                <c:pt idx="1074">
                  <c:v>39563.6041666667</c:v>
                </c:pt>
                <c:pt idx="1075">
                  <c:v>39563.6145833333</c:v>
                </c:pt>
                <c:pt idx="1076">
                  <c:v>39563.625</c:v>
                </c:pt>
                <c:pt idx="1077">
                  <c:v>39563.6354166667</c:v>
                </c:pt>
                <c:pt idx="1078">
                  <c:v>39563.6458333333</c:v>
                </c:pt>
                <c:pt idx="1079">
                  <c:v>39563.65625</c:v>
                </c:pt>
                <c:pt idx="1080">
                  <c:v>39563.6666666667</c:v>
                </c:pt>
                <c:pt idx="1081">
                  <c:v>39563.6770833333</c:v>
                </c:pt>
                <c:pt idx="1082">
                  <c:v>39563.6875</c:v>
                </c:pt>
                <c:pt idx="1083">
                  <c:v>39563.6979166667</c:v>
                </c:pt>
                <c:pt idx="1084">
                  <c:v>39563.7083333333</c:v>
                </c:pt>
                <c:pt idx="1085">
                  <c:v>39563.71875</c:v>
                </c:pt>
                <c:pt idx="1086">
                  <c:v>39563.7291666667</c:v>
                </c:pt>
                <c:pt idx="1087">
                  <c:v>39563.7395833333</c:v>
                </c:pt>
                <c:pt idx="1088">
                  <c:v>39563.75</c:v>
                </c:pt>
                <c:pt idx="1089">
                  <c:v>39563.7604166667</c:v>
                </c:pt>
                <c:pt idx="1090">
                  <c:v>39563.7708333333</c:v>
                </c:pt>
                <c:pt idx="1091">
                  <c:v>39563.78125</c:v>
                </c:pt>
                <c:pt idx="1092">
                  <c:v>39563.7916666667</c:v>
                </c:pt>
                <c:pt idx="1093">
                  <c:v>39563.8020833333</c:v>
                </c:pt>
                <c:pt idx="1094">
                  <c:v>39563.8125</c:v>
                </c:pt>
                <c:pt idx="1095">
                  <c:v>39563.8229166667</c:v>
                </c:pt>
                <c:pt idx="1096">
                  <c:v>39563.8333333333</c:v>
                </c:pt>
                <c:pt idx="1097">
                  <c:v>39563.84375</c:v>
                </c:pt>
                <c:pt idx="1098">
                  <c:v>39563.8541666667</c:v>
                </c:pt>
                <c:pt idx="1099">
                  <c:v>39563.8645833333</c:v>
                </c:pt>
                <c:pt idx="1100">
                  <c:v>39563.875</c:v>
                </c:pt>
                <c:pt idx="1101">
                  <c:v>39563.8854166667</c:v>
                </c:pt>
                <c:pt idx="1102">
                  <c:v>39563.8958333333</c:v>
                </c:pt>
                <c:pt idx="1103">
                  <c:v>39563.90625</c:v>
                </c:pt>
                <c:pt idx="1104">
                  <c:v>39563.9166666667</c:v>
                </c:pt>
                <c:pt idx="1105">
                  <c:v>39563.9270833333</c:v>
                </c:pt>
                <c:pt idx="1106">
                  <c:v>39563.9375</c:v>
                </c:pt>
                <c:pt idx="1107">
                  <c:v>39563.9479166667</c:v>
                </c:pt>
                <c:pt idx="1108">
                  <c:v>39563.9583333333</c:v>
                </c:pt>
                <c:pt idx="1109">
                  <c:v>39563.96875</c:v>
                </c:pt>
                <c:pt idx="1110">
                  <c:v>39563.9791666667</c:v>
                </c:pt>
                <c:pt idx="1111">
                  <c:v>39563.9895833333</c:v>
                </c:pt>
                <c:pt idx="1112">
                  <c:v>39564</c:v>
                </c:pt>
                <c:pt idx="1113">
                  <c:v>39564.0104166667</c:v>
                </c:pt>
                <c:pt idx="1114">
                  <c:v>39564.0208333333</c:v>
                </c:pt>
                <c:pt idx="1115">
                  <c:v>39564.03125</c:v>
                </c:pt>
                <c:pt idx="1116">
                  <c:v>39564.0416666667</c:v>
                </c:pt>
                <c:pt idx="1117">
                  <c:v>39564.0520833333</c:v>
                </c:pt>
                <c:pt idx="1118">
                  <c:v>39564.0625</c:v>
                </c:pt>
                <c:pt idx="1119">
                  <c:v>39564.0729166667</c:v>
                </c:pt>
                <c:pt idx="1120">
                  <c:v>39564.0833333333</c:v>
                </c:pt>
                <c:pt idx="1121">
                  <c:v>39564.09375</c:v>
                </c:pt>
                <c:pt idx="1122">
                  <c:v>39564.1041666667</c:v>
                </c:pt>
                <c:pt idx="1123">
                  <c:v>39564.1145833333</c:v>
                </c:pt>
                <c:pt idx="1124">
                  <c:v>39564.125</c:v>
                </c:pt>
                <c:pt idx="1125">
                  <c:v>39564.1354166667</c:v>
                </c:pt>
                <c:pt idx="1126">
                  <c:v>39564.1458333333</c:v>
                </c:pt>
                <c:pt idx="1127">
                  <c:v>39564.15625</c:v>
                </c:pt>
                <c:pt idx="1128">
                  <c:v>39564.1666666667</c:v>
                </c:pt>
                <c:pt idx="1129">
                  <c:v>39564.1770833333</c:v>
                </c:pt>
                <c:pt idx="1130">
                  <c:v>39564.1875</c:v>
                </c:pt>
                <c:pt idx="1131">
                  <c:v>39564.1979166667</c:v>
                </c:pt>
                <c:pt idx="1132">
                  <c:v>39564.2083333333</c:v>
                </c:pt>
                <c:pt idx="1133">
                  <c:v>39564.21875</c:v>
                </c:pt>
                <c:pt idx="1134">
                  <c:v>39564.2291666667</c:v>
                </c:pt>
                <c:pt idx="1135">
                  <c:v>39564.2395833333</c:v>
                </c:pt>
                <c:pt idx="1136">
                  <c:v>39564.25</c:v>
                </c:pt>
                <c:pt idx="1137">
                  <c:v>39564.2604166667</c:v>
                </c:pt>
                <c:pt idx="1138">
                  <c:v>39564.2708333333</c:v>
                </c:pt>
                <c:pt idx="1139">
                  <c:v>39564.28125</c:v>
                </c:pt>
                <c:pt idx="1140">
                  <c:v>39564.2916666667</c:v>
                </c:pt>
                <c:pt idx="1141">
                  <c:v>39564.3020833333</c:v>
                </c:pt>
                <c:pt idx="1142">
                  <c:v>39564.3125</c:v>
                </c:pt>
                <c:pt idx="1143">
                  <c:v>39564.3229166667</c:v>
                </c:pt>
                <c:pt idx="1144">
                  <c:v>39564.3333333333</c:v>
                </c:pt>
                <c:pt idx="1145">
                  <c:v>39564.34375</c:v>
                </c:pt>
                <c:pt idx="1146">
                  <c:v>39564.3541666667</c:v>
                </c:pt>
                <c:pt idx="1147">
                  <c:v>39564.3645833333</c:v>
                </c:pt>
                <c:pt idx="1148">
                  <c:v>39564.375</c:v>
                </c:pt>
                <c:pt idx="1149">
                  <c:v>39564.3854166667</c:v>
                </c:pt>
                <c:pt idx="1150">
                  <c:v>39564.3958333333</c:v>
                </c:pt>
                <c:pt idx="1151">
                  <c:v>39564.40625</c:v>
                </c:pt>
                <c:pt idx="1152">
                  <c:v>39564.4166666667</c:v>
                </c:pt>
                <c:pt idx="1153">
                  <c:v>39564.4270833333</c:v>
                </c:pt>
                <c:pt idx="1154">
                  <c:v>39564.4375</c:v>
                </c:pt>
                <c:pt idx="1155">
                  <c:v>39564.4479166667</c:v>
                </c:pt>
                <c:pt idx="1156">
                  <c:v>39564.4583333333</c:v>
                </c:pt>
                <c:pt idx="1157">
                  <c:v>39564.46875</c:v>
                </c:pt>
                <c:pt idx="1158">
                  <c:v>39564.4791666667</c:v>
                </c:pt>
                <c:pt idx="1159">
                  <c:v>39564.4895833333</c:v>
                </c:pt>
                <c:pt idx="1160">
                  <c:v>39564.5</c:v>
                </c:pt>
                <c:pt idx="1161">
                  <c:v>39564.5104166667</c:v>
                </c:pt>
                <c:pt idx="1162">
                  <c:v>39564.5208333333</c:v>
                </c:pt>
                <c:pt idx="1163">
                  <c:v>39564.53125</c:v>
                </c:pt>
                <c:pt idx="1164">
                  <c:v>39564.5416666667</c:v>
                </c:pt>
                <c:pt idx="1165">
                  <c:v>39564.5520833333</c:v>
                </c:pt>
                <c:pt idx="1166">
                  <c:v>39564.5625</c:v>
                </c:pt>
                <c:pt idx="1167">
                  <c:v>39564.5729166667</c:v>
                </c:pt>
                <c:pt idx="1168">
                  <c:v>39564.5833333333</c:v>
                </c:pt>
                <c:pt idx="1169">
                  <c:v>39564.59375</c:v>
                </c:pt>
                <c:pt idx="1170">
                  <c:v>39564.6041666667</c:v>
                </c:pt>
                <c:pt idx="1171">
                  <c:v>39564.6145833333</c:v>
                </c:pt>
                <c:pt idx="1172">
                  <c:v>39564.625</c:v>
                </c:pt>
                <c:pt idx="1173">
                  <c:v>39564.6354166667</c:v>
                </c:pt>
                <c:pt idx="1174">
                  <c:v>39564.6458333333</c:v>
                </c:pt>
                <c:pt idx="1175">
                  <c:v>39564.65625</c:v>
                </c:pt>
                <c:pt idx="1176">
                  <c:v>39564.6666666667</c:v>
                </c:pt>
                <c:pt idx="1177">
                  <c:v>39564.6770833333</c:v>
                </c:pt>
                <c:pt idx="1178">
                  <c:v>39564.6875</c:v>
                </c:pt>
                <c:pt idx="1179">
                  <c:v>39564.6979166667</c:v>
                </c:pt>
                <c:pt idx="1180">
                  <c:v>39564.7083333333</c:v>
                </c:pt>
                <c:pt idx="1181">
                  <c:v>39564.71875</c:v>
                </c:pt>
                <c:pt idx="1182">
                  <c:v>39564.7291666667</c:v>
                </c:pt>
                <c:pt idx="1183">
                  <c:v>39564.7395833333</c:v>
                </c:pt>
                <c:pt idx="1184">
                  <c:v>39564.75</c:v>
                </c:pt>
                <c:pt idx="1185">
                  <c:v>39564.7604166667</c:v>
                </c:pt>
                <c:pt idx="1186">
                  <c:v>39564.7708333333</c:v>
                </c:pt>
                <c:pt idx="1187">
                  <c:v>39564.78125</c:v>
                </c:pt>
                <c:pt idx="1188">
                  <c:v>39564.7916666667</c:v>
                </c:pt>
                <c:pt idx="1189">
                  <c:v>39564.8020833333</c:v>
                </c:pt>
                <c:pt idx="1190">
                  <c:v>39564.8125</c:v>
                </c:pt>
                <c:pt idx="1191">
                  <c:v>39564.8229166667</c:v>
                </c:pt>
                <c:pt idx="1192">
                  <c:v>39564.8333333333</c:v>
                </c:pt>
                <c:pt idx="1193">
                  <c:v>39564.84375</c:v>
                </c:pt>
                <c:pt idx="1194">
                  <c:v>39564.8541666667</c:v>
                </c:pt>
                <c:pt idx="1195">
                  <c:v>39564.8645833333</c:v>
                </c:pt>
                <c:pt idx="1196">
                  <c:v>39564.875</c:v>
                </c:pt>
                <c:pt idx="1197">
                  <c:v>39564.8854166667</c:v>
                </c:pt>
                <c:pt idx="1198">
                  <c:v>39564.8958333333</c:v>
                </c:pt>
                <c:pt idx="1199">
                  <c:v>39564.90625</c:v>
                </c:pt>
                <c:pt idx="1200">
                  <c:v>39564.9166666667</c:v>
                </c:pt>
                <c:pt idx="1201">
                  <c:v>39564.9270833333</c:v>
                </c:pt>
                <c:pt idx="1202">
                  <c:v>39564.9375</c:v>
                </c:pt>
                <c:pt idx="1203">
                  <c:v>39564.9479166667</c:v>
                </c:pt>
                <c:pt idx="1204">
                  <c:v>39564.9583333333</c:v>
                </c:pt>
                <c:pt idx="1205">
                  <c:v>39564.96875</c:v>
                </c:pt>
                <c:pt idx="1206">
                  <c:v>39564.9791666667</c:v>
                </c:pt>
                <c:pt idx="1207">
                  <c:v>39564.9895833333</c:v>
                </c:pt>
                <c:pt idx="1208">
                  <c:v>39565</c:v>
                </c:pt>
                <c:pt idx="1209">
                  <c:v>39565.0104166667</c:v>
                </c:pt>
                <c:pt idx="1210">
                  <c:v>39565.0208333333</c:v>
                </c:pt>
                <c:pt idx="1211">
                  <c:v>39565.03125</c:v>
                </c:pt>
                <c:pt idx="1212">
                  <c:v>39565.0416666667</c:v>
                </c:pt>
                <c:pt idx="1213">
                  <c:v>39565.0520833333</c:v>
                </c:pt>
                <c:pt idx="1214">
                  <c:v>39565.0625</c:v>
                </c:pt>
                <c:pt idx="1215">
                  <c:v>39565.0729166667</c:v>
                </c:pt>
                <c:pt idx="1216">
                  <c:v>39565.0833333333</c:v>
                </c:pt>
                <c:pt idx="1217">
                  <c:v>39565.09375</c:v>
                </c:pt>
                <c:pt idx="1218">
                  <c:v>39565.1041666667</c:v>
                </c:pt>
                <c:pt idx="1219">
                  <c:v>39565.1145833333</c:v>
                </c:pt>
                <c:pt idx="1220">
                  <c:v>39565.125</c:v>
                </c:pt>
                <c:pt idx="1221">
                  <c:v>39565.1354166667</c:v>
                </c:pt>
                <c:pt idx="1222">
                  <c:v>39565.1458333333</c:v>
                </c:pt>
                <c:pt idx="1223">
                  <c:v>39565.15625</c:v>
                </c:pt>
                <c:pt idx="1224">
                  <c:v>39565.1666666667</c:v>
                </c:pt>
                <c:pt idx="1225">
                  <c:v>39565.1770833333</c:v>
                </c:pt>
                <c:pt idx="1226">
                  <c:v>39565.1875</c:v>
                </c:pt>
                <c:pt idx="1227">
                  <c:v>39565.1979166667</c:v>
                </c:pt>
                <c:pt idx="1228">
                  <c:v>39565.2083333333</c:v>
                </c:pt>
                <c:pt idx="1229">
                  <c:v>39565.21875</c:v>
                </c:pt>
                <c:pt idx="1230">
                  <c:v>39565.2291666667</c:v>
                </c:pt>
                <c:pt idx="1231">
                  <c:v>39565.2395833333</c:v>
                </c:pt>
                <c:pt idx="1232">
                  <c:v>39565.25</c:v>
                </c:pt>
                <c:pt idx="1233">
                  <c:v>39565.2604166667</c:v>
                </c:pt>
                <c:pt idx="1234">
                  <c:v>39565.2708333333</c:v>
                </c:pt>
                <c:pt idx="1235">
                  <c:v>39565.28125</c:v>
                </c:pt>
                <c:pt idx="1236">
                  <c:v>39565.2916666667</c:v>
                </c:pt>
                <c:pt idx="1237">
                  <c:v>39565.3020833333</c:v>
                </c:pt>
                <c:pt idx="1238">
                  <c:v>39565.3125</c:v>
                </c:pt>
                <c:pt idx="1239">
                  <c:v>39565.3229166667</c:v>
                </c:pt>
                <c:pt idx="1240">
                  <c:v>39565.3333333333</c:v>
                </c:pt>
                <c:pt idx="1241">
                  <c:v>39565.34375</c:v>
                </c:pt>
                <c:pt idx="1242">
                  <c:v>39565.3541666667</c:v>
                </c:pt>
                <c:pt idx="1243">
                  <c:v>39565.3645833333</c:v>
                </c:pt>
                <c:pt idx="1244">
                  <c:v>39565.375</c:v>
                </c:pt>
                <c:pt idx="1245">
                  <c:v>39565.3854166667</c:v>
                </c:pt>
                <c:pt idx="1246">
                  <c:v>39565.3958333333</c:v>
                </c:pt>
                <c:pt idx="1247">
                  <c:v>39565.40625</c:v>
                </c:pt>
                <c:pt idx="1248">
                  <c:v>39565.4166666667</c:v>
                </c:pt>
                <c:pt idx="1249">
                  <c:v>39565.4270833333</c:v>
                </c:pt>
                <c:pt idx="1250">
                  <c:v>39565.4375</c:v>
                </c:pt>
                <c:pt idx="1251">
                  <c:v>39565.4479166667</c:v>
                </c:pt>
                <c:pt idx="1252">
                  <c:v>39565.4583333333</c:v>
                </c:pt>
                <c:pt idx="1253">
                  <c:v>39565.46875</c:v>
                </c:pt>
                <c:pt idx="1254">
                  <c:v>39565.4791666667</c:v>
                </c:pt>
                <c:pt idx="1255">
                  <c:v>39565.4895833333</c:v>
                </c:pt>
                <c:pt idx="1256">
                  <c:v>39565.5</c:v>
                </c:pt>
                <c:pt idx="1257">
                  <c:v>39565.5104166667</c:v>
                </c:pt>
                <c:pt idx="1258">
                  <c:v>39565.5208333333</c:v>
                </c:pt>
                <c:pt idx="1259">
                  <c:v>39565.53125</c:v>
                </c:pt>
                <c:pt idx="1260">
                  <c:v>39565.5416666667</c:v>
                </c:pt>
                <c:pt idx="1261">
                  <c:v>39565.5520833333</c:v>
                </c:pt>
                <c:pt idx="1262">
                  <c:v>39565.5625</c:v>
                </c:pt>
                <c:pt idx="1263">
                  <c:v>39565.5729166667</c:v>
                </c:pt>
                <c:pt idx="1264">
                  <c:v>39565.5833333333</c:v>
                </c:pt>
                <c:pt idx="1265">
                  <c:v>39565.59375</c:v>
                </c:pt>
                <c:pt idx="1266">
                  <c:v>39565.6041666667</c:v>
                </c:pt>
                <c:pt idx="1267">
                  <c:v>39565.6145833333</c:v>
                </c:pt>
                <c:pt idx="1268">
                  <c:v>39565.625</c:v>
                </c:pt>
                <c:pt idx="1269">
                  <c:v>39565.6354166667</c:v>
                </c:pt>
                <c:pt idx="1270">
                  <c:v>39565.6458333333</c:v>
                </c:pt>
                <c:pt idx="1271">
                  <c:v>39565.65625</c:v>
                </c:pt>
                <c:pt idx="1272">
                  <c:v>39565.6666666667</c:v>
                </c:pt>
                <c:pt idx="1273">
                  <c:v>39565.6770833333</c:v>
                </c:pt>
                <c:pt idx="1274">
                  <c:v>39565.6875</c:v>
                </c:pt>
                <c:pt idx="1275">
                  <c:v>39565.6979166667</c:v>
                </c:pt>
                <c:pt idx="1276">
                  <c:v>39565.7083333333</c:v>
                </c:pt>
                <c:pt idx="1277">
                  <c:v>39565.71875</c:v>
                </c:pt>
                <c:pt idx="1278">
                  <c:v>39565.7291666667</c:v>
                </c:pt>
                <c:pt idx="1279">
                  <c:v>39565.7395833333</c:v>
                </c:pt>
                <c:pt idx="1280">
                  <c:v>39565.75</c:v>
                </c:pt>
                <c:pt idx="1281">
                  <c:v>39565.7604166667</c:v>
                </c:pt>
                <c:pt idx="1282">
                  <c:v>39565.7708333333</c:v>
                </c:pt>
                <c:pt idx="1283">
                  <c:v>39565.78125</c:v>
                </c:pt>
                <c:pt idx="1284">
                  <c:v>39565.7916666667</c:v>
                </c:pt>
                <c:pt idx="1285">
                  <c:v>39565.8020833333</c:v>
                </c:pt>
                <c:pt idx="1286">
                  <c:v>39565.8125</c:v>
                </c:pt>
                <c:pt idx="1287">
                  <c:v>39565.8229166667</c:v>
                </c:pt>
                <c:pt idx="1288">
                  <c:v>39565.8333333333</c:v>
                </c:pt>
                <c:pt idx="1289">
                  <c:v>39565.84375</c:v>
                </c:pt>
                <c:pt idx="1290">
                  <c:v>39565.8541666667</c:v>
                </c:pt>
                <c:pt idx="1291">
                  <c:v>39565.875</c:v>
                </c:pt>
                <c:pt idx="1292">
                  <c:v>39565.8854166667</c:v>
                </c:pt>
                <c:pt idx="1293">
                  <c:v>39565.8958333333</c:v>
                </c:pt>
                <c:pt idx="1294">
                  <c:v>39565.90625</c:v>
                </c:pt>
                <c:pt idx="1295">
                  <c:v>39565.9166666667</c:v>
                </c:pt>
                <c:pt idx="1296">
                  <c:v>39565.9270833333</c:v>
                </c:pt>
                <c:pt idx="1297">
                  <c:v>39565.9375</c:v>
                </c:pt>
                <c:pt idx="1298">
                  <c:v>39565.9479166667</c:v>
                </c:pt>
                <c:pt idx="1299">
                  <c:v>39565.9583333333</c:v>
                </c:pt>
                <c:pt idx="1300">
                  <c:v>39565.96875</c:v>
                </c:pt>
                <c:pt idx="1301">
                  <c:v>39565.9791666667</c:v>
                </c:pt>
                <c:pt idx="1302">
                  <c:v>39565.9895833333</c:v>
                </c:pt>
                <c:pt idx="1303">
                  <c:v>39566</c:v>
                </c:pt>
                <c:pt idx="1304">
                  <c:v>39566.0104166667</c:v>
                </c:pt>
                <c:pt idx="1305">
                  <c:v>39566.0208333333</c:v>
                </c:pt>
                <c:pt idx="1306">
                  <c:v>39566.03125</c:v>
                </c:pt>
                <c:pt idx="1307">
                  <c:v>39566.0416666667</c:v>
                </c:pt>
                <c:pt idx="1308">
                  <c:v>39566.0520833333</c:v>
                </c:pt>
                <c:pt idx="1309">
                  <c:v>39566.0625</c:v>
                </c:pt>
                <c:pt idx="1310">
                  <c:v>39566.0729166667</c:v>
                </c:pt>
                <c:pt idx="1311">
                  <c:v>39566.0833333333</c:v>
                </c:pt>
                <c:pt idx="1312">
                  <c:v>39566.09375</c:v>
                </c:pt>
                <c:pt idx="1313">
                  <c:v>39566.1041666667</c:v>
                </c:pt>
                <c:pt idx="1314">
                  <c:v>39566.1145833333</c:v>
                </c:pt>
                <c:pt idx="1315">
                  <c:v>39566.125</c:v>
                </c:pt>
                <c:pt idx="1316">
                  <c:v>39566.1354166667</c:v>
                </c:pt>
                <c:pt idx="1317">
                  <c:v>39566.1458333333</c:v>
                </c:pt>
                <c:pt idx="1318">
                  <c:v>39566.15625</c:v>
                </c:pt>
                <c:pt idx="1319">
                  <c:v>39566.1666666667</c:v>
                </c:pt>
                <c:pt idx="1320">
                  <c:v>39566.1770833333</c:v>
                </c:pt>
                <c:pt idx="1321">
                  <c:v>39566.1875</c:v>
                </c:pt>
                <c:pt idx="1322">
                  <c:v>39566.1979166667</c:v>
                </c:pt>
                <c:pt idx="1323">
                  <c:v>39566.2083333333</c:v>
                </c:pt>
                <c:pt idx="1324">
                  <c:v>39566.21875</c:v>
                </c:pt>
                <c:pt idx="1325">
                  <c:v>39566.2291666667</c:v>
                </c:pt>
                <c:pt idx="1326">
                  <c:v>39566.2395833333</c:v>
                </c:pt>
                <c:pt idx="1327">
                  <c:v>39566.2604166667</c:v>
                </c:pt>
                <c:pt idx="1328">
                  <c:v>39566.2708333333</c:v>
                </c:pt>
                <c:pt idx="1329">
                  <c:v>39566.28125</c:v>
                </c:pt>
                <c:pt idx="1330">
                  <c:v>39566.2916666667</c:v>
                </c:pt>
                <c:pt idx="1331">
                  <c:v>39566.3020833333</c:v>
                </c:pt>
                <c:pt idx="1332">
                  <c:v>39566.3125</c:v>
                </c:pt>
                <c:pt idx="1333">
                  <c:v>39566.3229166667</c:v>
                </c:pt>
                <c:pt idx="1334">
                  <c:v>39566.3333333333</c:v>
                </c:pt>
                <c:pt idx="1335">
                  <c:v>39566.34375</c:v>
                </c:pt>
                <c:pt idx="1336">
                  <c:v>39566.3541666667</c:v>
                </c:pt>
                <c:pt idx="1337">
                  <c:v>39566.3645833333</c:v>
                </c:pt>
                <c:pt idx="1338">
                  <c:v>39566.375</c:v>
                </c:pt>
                <c:pt idx="1339">
                  <c:v>39566.3854166667</c:v>
                </c:pt>
                <c:pt idx="1340">
                  <c:v>39566.3958333333</c:v>
                </c:pt>
                <c:pt idx="1341">
                  <c:v>39566.40625</c:v>
                </c:pt>
                <c:pt idx="1342">
                  <c:v>39566.4166666667</c:v>
                </c:pt>
                <c:pt idx="1343">
                  <c:v>39566.4270833333</c:v>
                </c:pt>
                <c:pt idx="1344">
                  <c:v>39566.4375</c:v>
                </c:pt>
                <c:pt idx="1345">
                  <c:v>39566.4479166667</c:v>
                </c:pt>
                <c:pt idx="1346">
                  <c:v>39566.4583333333</c:v>
                </c:pt>
                <c:pt idx="1347">
                  <c:v>39566.46875</c:v>
                </c:pt>
                <c:pt idx="1348">
                  <c:v>39566.4791666667</c:v>
                </c:pt>
                <c:pt idx="1349">
                  <c:v>39566.4895833333</c:v>
                </c:pt>
                <c:pt idx="1350">
                  <c:v>39566.5</c:v>
                </c:pt>
                <c:pt idx="1351">
                  <c:v>39566.5104166667</c:v>
                </c:pt>
                <c:pt idx="1352">
                  <c:v>39566.5208333333</c:v>
                </c:pt>
                <c:pt idx="1353">
                  <c:v>39566.53125</c:v>
                </c:pt>
                <c:pt idx="1354">
                  <c:v>39566.5416666667</c:v>
                </c:pt>
                <c:pt idx="1355">
                  <c:v>39566.5520833333</c:v>
                </c:pt>
                <c:pt idx="1356">
                  <c:v>39566.5625</c:v>
                </c:pt>
                <c:pt idx="1357">
                  <c:v>39566.5729166667</c:v>
                </c:pt>
                <c:pt idx="1358">
                  <c:v>39566.5833333333</c:v>
                </c:pt>
                <c:pt idx="1359">
                  <c:v>39566.59375</c:v>
                </c:pt>
                <c:pt idx="1360">
                  <c:v>39566.6041666667</c:v>
                </c:pt>
                <c:pt idx="1361">
                  <c:v>39566.6145833333</c:v>
                </c:pt>
                <c:pt idx="1362">
                  <c:v>39566.625</c:v>
                </c:pt>
                <c:pt idx="1363">
                  <c:v>39566.6354166667</c:v>
                </c:pt>
                <c:pt idx="1364">
                  <c:v>39566.6458333333</c:v>
                </c:pt>
                <c:pt idx="1365">
                  <c:v>39566.65625</c:v>
                </c:pt>
                <c:pt idx="1366">
                  <c:v>39566.6666666667</c:v>
                </c:pt>
                <c:pt idx="1367">
                  <c:v>39566.6770833333</c:v>
                </c:pt>
                <c:pt idx="1368">
                  <c:v>39566.6875</c:v>
                </c:pt>
                <c:pt idx="1369">
                  <c:v>39566.6979166667</c:v>
                </c:pt>
                <c:pt idx="1370">
                  <c:v>39566.7083333333</c:v>
                </c:pt>
                <c:pt idx="1371">
                  <c:v>39566.71875</c:v>
                </c:pt>
                <c:pt idx="1372">
                  <c:v>39566.7291666667</c:v>
                </c:pt>
                <c:pt idx="1373">
                  <c:v>39566.7395833333</c:v>
                </c:pt>
                <c:pt idx="1374">
                  <c:v>39566.75</c:v>
                </c:pt>
                <c:pt idx="1375">
                  <c:v>39566.7604166667</c:v>
                </c:pt>
                <c:pt idx="1376">
                  <c:v>39566.7708333333</c:v>
                </c:pt>
                <c:pt idx="1377">
                  <c:v>39566.78125</c:v>
                </c:pt>
                <c:pt idx="1378">
                  <c:v>39566.7916666667</c:v>
                </c:pt>
                <c:pt idx="1379">
                  <c:v>39566.8020833333</c:v>
                </c:pt>
                <c:pt idx="1380">
                  <c:v>39566.8125</c:v>
                </c:pt>
                <c:pt idx="1381">
                  <c:v>39566.8229166667</c:v>
                </c:pt>
                <c:pt idx="1382">
                  <c:v>39566.8333333333</c:v>
                </c:pt>
                <c:pt idx="1383">
                  <c:v>39566.84375</c:v>
                </c:pt>
                <c:pt idx="1384">
                  <c:v>39566.8541666667</c:v>
                </c:pt>
                <c:pt idx="1385">
                  <c:v>39566.8645833333</c:v>
                </c:pt>
                <c:pt idx="1386">
                  <c:v>39566.875</c:v>
                </c:pt>
                <c:pt idx="1387">
                  <c:v>39566.8854166667</c:v>
                </c:pt>
                <c:pt idx="1388">
                  <c:v>39566.8958333333</c:v>
                </c:pt>
                <c:pt idx="1389">
                  <c:v>39566.90625</c:v>
                </c:pt>
                <c:pt idx="1390">
                  <c:v>39566.9166666667</c:v>
                </c:pt>
                <c:pt idx="1391">
                  <c:v>39566.9270833333</c:v>
                </c:pt>
                <c:pt idx="1392">
                  <c:v>39566.9375</c:v>
                </c:pt>
                <c:pt idx="1393">
                  <c:v>39566.9479166667</c:v>
                </c:pt>
                <c:pt idx="1394">
                  <c:v>39566.9583333333</c:v>
                </c:pt>
                <c:pt idx="1395">
                  <c:v>39566.96875</c:v>
                </c:pt>
                <c:pt idx="1396">
                  <c:v>39566.9791666667</c:v>
                </c:pt>
                <c:pt idx="1397">
                  <c:v>39566.9895833333</c:v>
                </c:pt>
                <c:pt idx="1398">
                  <c:v>39567</c:v>
                </c:pt>
                <c:pt idx="1399">
                  <c:v>39567.0104166667</c:v>
                </c:pt>
                <c:pt idx="1400">
                  <c:v>39567.0208333333</c:v>
                </c:pt>
                <c:pt idx="1401">
                  <c:v>39567.03125</c:v>
                </c:pt>
                <c:pt idx="1402">
                  <c:v>39567.0416666667</c:v>
                </c:pt>
                <c:pt idx="1403">
                  <c:v>39567.0520833333</c:v>
                </c:pt>
                <c:pt idx="1404">
                  <c:v>39567.0625</c:v>
                </c:pt>
                <c:pt idx="1405">
                  <c:v>39567.0729166667</c:v>
                </c:pt>
                <c:pt idx="1406">
                  <c:v>39567.0833333333</c:v>
                </c:pt>
                <c:pt idx="1407">
                  <c:v>39567.09375</c:v>
                </c:pt>
                <c:pt idx="1408">
                  <c:v>39567.1041666667</c:v>
                </c:pt>
                <c:pt idx="1409">
                  <c:v>39567.1145833333</c:v>
                </c:pt>
                <c:pt idx="1410">
                  <c:v>39567.125</c:v>
                </c:pt>
                <c:pt idx="1411">
                  <c:v>39567.1354166667</c:v>
                </c:pt>
                <c:pt idx="1412">
                  <c:v>39567.1458333333</c:v>
                </c:pt>
                <c:pt idx="1413">
                  <c:v>39567.15625</c:v>
                </c:pt>
                <c:pt idx="1414">
                  <c:v>39567.1666666667</c:v>
                </c:pt>
                <c:pt idx="1415">
                  <c:v>39567.1770833333</c:v>
                </c:pt>
                <c:pt idx="1416">
                  <c:v>39567.1875</c:v>
                </c:pt>
                <c:pt idx="1417">
                  <c:v>39567.1979166667</c:v>
                </c:pt>
                <c:pt idx="1418">
                  <c:v>39567.2083333333</c:v>
                </c:pt>
                <c:pt idx="1419">
                  <c:v>39567.21875</c:v>
                </c:pt>
                <c:pt idx="1420">
                  <c:v>39567.2291666667</c:v>
                </c:pt>
                <c:pt idx="1421">
                  <c:v>39567.2395833333</c:v>
                </c:pt>
                <c:pt idx="1422">
                  <c:v>39567.25</c:v>
                </c:pt>
                <c:pt idx="1423">
                  <c:v>39567.2604166667</c:v>
                </c:pt>
                <c:pt idx="1424">
                  <c:v>39567.2708333333</c:v>
                </c:pt>
                <c:pt idx="1425">
                  <c:v>39567.28125</c:v>
                </c:pt>
                <c:pt idx="1426">
                  <c:v>39567.2916666667</c:v>
                </c:pt>
                <c:pt idx="1427">
                  <c:v>39567.3020833333</c:v>
                </c:pt>
                <c:pt idx="1428">
                  <c:v>39567.3125</c:v>
                </c:pt>
                <c:pt idx="1429">
                  <c:v>39567.3229166667</c:v>
                </c:pt>
                <c:pt idx="1430">
                  <c:v>39567.3333333333</c:v>
                </c:pt>
                <c:pt idx="1431">
                  <c:v>39567.34375</c:v>
                </c:pt>
                <c:pt idx="1432">
                  <c:v>39567.3541666667</c:v>
                </c:pt>
                <c:pt idx="1433">
                  <c:v>39567.3645833333</c:v>
                </c:pt>
                <c:pt idx="1434">
                  <c:v>39567.375</c:v>
                </c:pt>
                <c:pt idx="1435">
                  <c:v>39567.3854166667</c:v>
                </c:pt>
                <c:pt idx="1436">
                  <c:v>39567.3958333333</c:v>
                </c:pt>
                <c:pt idx="1437">
                  <c:v>39567.40625</c:v>
                </c:pt>
                <c:pt idx="1438">
                  <c:v>39567.4166666667</c:v>
                </c:pt>
                <c:pt idx="1439">
                  <c:v>39567.4270833333</c:v>
                </c:pt>
                <c:pt idx="1440">
                  <c:v>39567.4375</c:v>
                </c:pt>
                <c:pt idx="1441">
                  <c:v>39567.4479166667</c:v>
                </c:pt>
                <c:pt idx="1442">
                  <c:v>39567.4583333333</c:v>
                </c:pt>
                <c:pt idx="1443">
                  <c:v>39567.46875</c:v>
                </c:pt>
                <c:pt idx="1444">
                  <c:v>39567.4791666667</c:v>
                </c:pt>
                <c:pt idx="1445">
                  <c:v>39567.4895833333</c:v>
                </c:pt>
                <c:pt idx="1446">
                  <c:v>39567.5</c:v>
                </c:pt>
                <c:pt idx="1447">
                  <c:v>39567.5104166667</c:v>
                </c:pt>
                <c:pt idx="1448">
                  <c:v>39567.5208333333</c:v>
                </c:pt>
                <c:pt idx="1449">
                  <c:v>39567.53125</c:v>
                </c:pt>
                <c:pt idx="1450">
                  <c:v>39567.5416666667</c:v>
                </c:pt>
                <c:pt idx="1451">
                  <c:v>39567.5520833333</c:v>
                </c:pt>
                <c:pt idx="1452">
                  <c:v>39567.5625</c:v>
                </c:pt>
                <c:pt idx="1453">
                  <c:v>39567.5729166667</c:v>
                </c:pt>
                <c:pt idx="1454">
                  <c:v>39567.5833333333</c:v>
                </c:pt>
                <c:pt idx="1455">
                  <c:v>39567.59375</c:v>
                </c:pt>
                <c:pt idx="1456">
                  <c:v>39567.6041666667</c:v>
                </c:pt>
                <c:pt idx="1457">
                  <c:v>39567.6145833333</c:v>
                </c:pt>
                <c:pt idx="1458">
                  <c:v>39567.625</c:v>
                </c:pt>
                <c:pt idx="1459">
                  <c:v>39567.6354166667</c:v>
                </c:pt>
                <c:pt idx="1460">
                  <c:v>39567.6458333333</c:v>
                </c:pt>
                <c:pt idx="1461">
                  <c:v>39567.65625</c:v>
                </c:pt>
                <c:pt idx="1462">
                  <c:v>39567.6666666667</c:v>
                </c:pt>
                <c:pt idx="1463">
                  <c:v>39567.6770833333</c:v>
                </c:pt>
                <c:pt idx="1464">
                  <c:v>39567.6875</c:v>
                </c:pt>
                <c:pt idx="1465">
                  <c:v>39567.6979166667</c:v>
                </c:pt>
                <c:pt idx="1466">
                  <c:v>39567.7083333333</c:v>
                </c:pt>
                <c:pt idx="1467">
                  <c:v>39567.71875</c:v>
                </c:pt>
                <c:pt idx="1468">
                  <c:v>39567.7291666667</c:v>
                </c:pt>
                <c:pt idx="1469">
                  <c:v>39567.7395833333</c:v>
                </c:pt>
                <c:pt idx="1470">
                  <c:v>39567.75</c:v>
                </c:pt>
                <c:pt idx="1471">
                  <c:v>39567.7604166667</c:v>
                </c:pt>
                <c:pt idx="1472">
                  <c:v>39567.7708333333</c:v>
                </c:pt>
                <c:pt idx="1473">
                  <c:v>39567.78125</c:v>
                </c:pt>
                <c:pt idx="1474">
                  <c:v>39567.7916666667</c:v>
                </c:pt>
                <c:pt idx="1475">
                  <c:v>39567.8020833333</c:v>
                </c:pt>
                <c:pt idx="1476">
                  <c:v>39567.8125</c:v>
                </c:pt>
                <c:pt idx="1477">
                  <c:v>39567.8229166667</c:v>
                </c:pt>
                <c:pt idx="1478">
                  <c:v>39567.8333333333</c:v>
                </c:pt>
                <c:pt idx="1479">
                  <c:v>39567.84375</c:v>
                </c:pt>
                <c:pt idx="1480">
                  <c:v>39567.8541666667</c:v>
                </c:pt>
                <c:pt idx="1481">
                  <c:v>39567.8645833333</c:v>
                </c:pt>
                <c:pt idx="1482">
                  <c:v>39567.875</c:v>
                </c:pt>
                <c:pt idx="1483">
                  <c:v>39567.8854166667</c:v>
                </c:pt>
                <c:pt idx="1484">
                  <c:v>39567.8958333333</c:v>
                </c:pt>
                <c:pt idx="1485">
                  <c:v>39567.90625</c:v>
                </c:pt>
                <c:pt idx="1486">
                  <c:v>39567.9166666667</c:v>
                </c:pt>
                <c:pt idx="1487">
                  <c:v>39567.9270833333</c:v>
                </c:pt>
                <c:pt idx="1488">
                  <c:v>39567.9375</c:v>
                </c:pt>
                <c:pt idx="1489">
                  <c:v>39567.9479166667</c:v>
                </c:pt>
                <c:pt idx="1490">
                  <c:v>39567.9583333333</c:v>
                </c:pt>
                <c:pt idx="1491">
                  <c:v>39567.96875</c:v>
                </c:pt>
                <c:pt idx="1492">
                  <c:v>39567.9791666667</c:v>
                </c:pt>
                <c:pt idx="1493">
                  <c:v>39567.9895833333</c:v>
                </c:pt>
                <c:pt idx="1494">
                  <c:v>39568</c:v>
                </c:pt>
                <c:pt idx="1495">
                  <c:v>39568.0104166667</c:v>
                </c:pt>
                <c:pt idx="1496">
                  <c:v>39568.0208333333</c:v>
                </c:pt>
                <c:pt idx="1497">
                  <c:v>39568.03125</c:v>
                </c:pt>
                <c:pt idx="1498">
                  <c:v>39568.0416666667</c:v>
                </c:pt>
                <c:pt idx="1499">
                  <c:v>39568.0520833333</c:v>
                </c:pt>
                <c:pt idx="1500">
                  <c:v>39568.0625</c:v>
                </c:pt>
                <c:pt idx="1501">
                  <c:v>39568.0729166667</c:v>
                </c:pt>
                <c:pt idx="1502">
                  <c:v>39568.0833333333</c:v>
                </c:pt>
                <c:pt idx="1503">
                  <c:v>39568.09375</c:v>
                </c:pt>
                <c:pt idx="1504">
                  <c:v>39568.1041666667</c:v>
                </c:pt>
                <c:pt idx="1505">
                  <c:v>39568.1145833333</c:v>
                </c:pt>
                <c:pt idx="1506">
                  <c:v>39568.125</c:v>
                </c:pt>
                <c:pt idx="1507">
                  <c:v>39568.1354166667</c:v>
                </c:pt>
                <c:pt idx="1508">
                  <c:v>39568.1458333333</c:v>
                </c:pt>
                <c:pt idx="1509">
                  <c:v>39568.15625</c:v>
                </c:pt>
                <c:pt idx="1510">
                  <c:v>39568.1666666667</c:v>
                </c:pt>
                <c:pt idx="1511">
                  <c:v>39568.1770833333</c:v>
                </c:pt>
                <c:pt idx="1512">
                  <c:v>39568.1875</c:v>
                </c:pt>
                <c:pt idx="1513">
                  <c:v>39568.1979166667</c:v>
                </c:pt>
                <c:pt idx="1514">
                  <c:v>39568.2083333333</c:v>
                </c:pt>
                <c:pt idx="1515">
                  <c:v>39568.21875</c:v>
                </c:pt>
                <c:pt idx="1516">
                  <c:v>39568.2291666667</c:v>
                </c:pt>
                <c:pt idx="1517">
                  <c:v>39568.2395833333</c:v>
                </c:pt>
                <c:pt idx="1518">
                  <c:v>39568.25</c:v>
                </c:pt>
                <c:pt idx="1519">
                  <c:v>39568.2604166667</c:v>
                </c:pt>
                <c:pt idx="1520">
                  <c:v>39568.2708333333</c:v>
                </c:pt>
                <c:pt idx="1521">
                  <c:v>39568.28125</c:v>
                </c:pt>
                <c:pt idx="1522">
                  <c:v>39568.2916666667</c:v>
                </c:pt>
                <c:pt idx="1523">
                  <c:v>39568.3020833333</c:v>
                </c:pt>
                <c:pt idx="1524">
                  <c:v>39568.3125</c:v>
                </c:pt>
                <c:pt idx="1525">
                  <c:v>39568.3229166667</c:v>
                </c:pt>
                <c:pt idx="1526">
                  <c:v>39568.3333333333</c:v>
                </c:pt>
                <c:pt idx="1527">
                  <c:v>39568.34375</c:v>
                </c:pt>
                <c:pt idx="1528">
                  <c:v>39568.3541666667</c:v>
                </c:pt>
                <c:pt idx="1529">
                  <c:v>39568.3645833333</c:v>
                </c:pt>
                <c:pt idx="1530">
                  <c:v>39568.375</c:v>
                </c:pt>
                <c:pt idx="1531">
                  <c:v>39568.3854166667</c:v>
                </c:pt>
                <c:pt idx="1532">
                  <c:v>39568.3958333333</c:v>
                </c:pt>
                <c:pt idx="1533">
                  <c:v>39568.40625</c:v>
                </c:pt>
                <c:pt idx="1534">
                  <c:v>39568.4166666667</c:v>
                </c:pt>
                <c:pt idx="1535">
                  <c:v>39568.4270833333</c:v>
                </c:pt>
                <c:pt idx="1536">
                  <c:v>39568.4375</c:v>
                </c:pt>
                <c:pt idx="1537">
                  <c:v>39568.4479166667</c:v>
                </c:pt>
                <c:pt idx="1538">
                  <c:v>39568.4583333333</c:v>
                </c:pt>
                <c:pt idx="1539">
                  <c:v>39568.46875</c:v>
                </c:pt>
                <c:pt idx="1540">
                  <c:v>39568.4791666667</c:v>
                </c:pt>
                <c:pt idx="1541">
                  <c:v>39568.4895833333</c:v>
                </c:pt>
                <c:pt idx="1542">
                  <c:v>39568.5</c:v>
                </c:pt>
                <c:pt idx="1543">
                  <c:v>39568.5104166667</c:v>
                </c:pt>
                <c:pt idx="1544">
                  <c:v>39568.5208333333</c:v>
                </c:pt>
                <c:pt idx="1545">
                  <c:v>39568.5416666667</c:v>
                </c:pt>
                <c:pt idx="1546">
                  <c:v>39568.5520833333</c:v>
                </c:pt>
                <c:pt idx="1547">
                  <c:v>39568.5625</c:v>
                </c:pt>
                <c:pt idx="1548">
                  <c:v>39568.5729166667</c:v>
                </c:pt>
                <c:pt idx="1549">
                  <c:v>39568.5833333333</c:v>
                </c:pt>
                <c:pt idx="1550">
                  <c:v>39568.59375</c:v>
                </c:pt>
                <c:pt idx="1551">
                  <c:v>39568.6041666667</c:v>
                </c:pt>
                <c:pt idx="1552">
                  <c:v>39568.6145833333</c:v>
                </c:pt>
                <c:pt idx="1553">
                  <c:v>39568.625</c:v>
                </c:pt>
                <c:pt idx="1554">
                  <c:v>39568.6354166667</c:v>
                </c:pt>
                <c:pt idx="1555">
                  <c:v>39568.6458333333</c:v>
                </c:pt>
                <c:pt idx="1556">
                  <c:v>39568.65625</c:v>
                </c:pt>
                <c:pt idx="1557">
                  <c:v>39568.6666666667</c:v>
                </c:pt>
                <c:pt idx="1558">
                  <c:v>39568.6770833333</c:v>
                </c:pt>
                <c:pt idx="1559">
                  <c:v>39568.6875</c:v>
                </c:pt>
                <c:pt idx="1560">
                  <c:v>39568.6979166667</c:v>
                </c:pt>
                <c:pt idx="1561">
                  <c:v>39568.7083333333</c:v>
                </c:pt>
                <c:pt idx="1562">
                  <c:v>39568.71875</c:v>
                </c:pt>
                <c:pt idx="1563">
                  <c:v>39568.7291666667</c:v>
                </c:pt>
                <c:pt idx="1564">
                  <c:v>39568.7395833333</c:v>
                </c:pt>
                <c:pt idx="1565">
                  <c:v>39568.75</c:v>
                </c:pt>
                <c:pt idx="1566">
                  <c:v>39568.7604166667</c:v>
                </c:pt>
                <c:pt idx="1567">
                  <c:v>39568.7708333333</c:v>
                </c:pt>
                <c:pt idx="1568">
                  <c:v>39568.78125</c:v>
                </c:pt>
                <c:pt idx="1569">
                  <c:v>39568.7916666667</c:v>
                </c:pt>
                <c:pt idx="1570">
                  <c:v>39568.8020833333</c:v>
                </c:pt>
                <c:pt idx="1571">
                  <c:v>39568.8125</c:v>
                </c:pt>
                <c:pt idx="1572">
                  <c:v>39568.8229166667</c:v>
                </c:pt>
                <c:pt idx="1573">
                  <c:v>39568.8333333333</c:v>
                </c:pt>
                <c:pt idx="1574">
                  <c:v>39568.84375</c:v>
                </c:pt>
                <c:pt idx="1575">
                  <c:v>39568.8541666667</c:v>
                </c:pt>
                <c:pt idx="1576">
                  <c:v>39568.8645833333</c:v>
                </c:pt>
                <c:pt idx="1577">
                  <c:v>39568.875</c:v>
                </c:pt>
                <c:pt idx="1578">
                  <c:v>39568.8854166667</c:v>
                </c:pt>
                <c:pt idx="1579">
                  <c:v>39568.8958333333</c:v>
                </c:pt>
                <c:pt idx="1580">
                  <c:v>39568.90625</c:v>
                </c:pt>
                <c:pt idx="1581">
                  <c:v>39568.9166666667</c:v>
                </c:pt>
                <c:pt idx="1582">
                  <c:v>39568.9270833333</c:v>
                </c:pt>
                <c:pt idx="1583">
                  <c:v>39568.9375</c:v>
                </c:pt>
                <c:pt idx="1584">
                  <c:v>39568.9479166667</c:v>
                </c:pt>
                <c:pt idx="1585">
                  <c:v>39568.9583333333</c:v>
                </c:pt>
                <c:pt idx="1586">
                  <c:v>39568.96875</c:v>
                </c:pt>
                <c:pt idx="1587">
                  <c:v>39568.9791666667</c:v>
                </c:pt>
                <c:pt idx="1588">
                  <c:v>39568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0">
                  <c:v>39.4318633408974</c:v>
                </c:pt>
                <c:pt idx="2">
                  <c:v>24.0933345600744</c:v>
                </c:pt>
                <c:pt idx="3">
                  <c:v>25.0617780122814</c:v>
                </c:pt>
                <c:pt idx="4">
                  <c:v>25.1011504013756</c:v>
                </c:pt>
                <c:pt idx="5">
                  <c:v>25.7423939847257</c:v>
                </c:pt>
                <c:pt idx="6">
                  <c:v>39.4318633408974</c:v>
                </c:pt>
                <c:pt idx="7">
                  <c:v>25.1416963932235</c:v>
                </c:pt>
                <c:pt idx="8">
                  <c:v>23.5620409957427</c:v>
                </c:pt>
                <c:pt idx="9">
                  <c:v>24.3338091208284</c:v>
                </c:pt>
                <c:pt idx="10">
                  <c:v>24.6353188618872</c:v>
                </c:pt>
                <c:pt idx="11">
                  <c:v>25.5057356321621</c:v>
                </c:pt>
                <c:pt idx="12">
                  <c:v>24.7252077980324</c:v>
                </c:pt>
                <c:pt idx="13">
                  <c:v>25.0971301623719</c:v>
                </c:pt>
                <c:pt idx="14">
                  <c:v>24.7994709663969</c:v>
                </c:pt>
                <c:pt idx="15">
                  <c:v>26.082727888238</c:v>
                </c:pt>
                <c:pt idx="16">
                  <c:v>24.5322971814137</c:v>
                </c:pt>
                <c:pt idx="17">
                  <c:v>25.3337657411088</c:v>
                </c:pt>
                <c:pt idx="18">
                  <c:v>25.7789576220218</c:v>
                </c:pt>
                <c:pt idx="19">
                  <c:v>25.7166627984773</c:v>
                </c:pt>
                <c:pt idx="20">
                  <c:v>25.3337657411088</c:v>
                </c:pt>
                <c:pt idx="21">
                  <c:v>26.3131233735405</c:v>
                </c:pt>
                <c:pt idx="22">
                  <c:v>26.1350759411196</c:v>
                </c:pt>
                <c:pt idx="23">
                  <c:v>27.4702411581841</c:v>
                </c:pt>
                <c:pt idx="24">
                  <c:v>26.2643615587239</c:v>
                </c:pt>
                <c:pt idx="25">
                  <c:v>26.2643615587239</c:v>
                </c:pt>
                <c:pt idx="26">
                  <c:v>27.0252349343837</c:v>
                </c:pt>
                <c:pt idx="27">
                  <c:v>25.4870347155324</c:v>
                </c:pt>
                <c:pt idx="28">
                  <c:v>25.6639268264723</c:v>
                </c:pt>
                <c:pt idx="29">
                  <c:v>25.3093893409487</c:v>
                </c:pt>
                <c:pt idx="30">
                  <c:v>24.604167722154</c:v>
                </c:pt>
                <c:pt idx="31">
                  <c:v>25.398585574099</c:v>
                </c:pt>
                <c:pt idx="32">
                  <c:v>24.8686416567414</c:v>
                </c:pt>
                <c:pt idx="33">
                  <c:v>26.5482639612896</c:v>
                </c:pt>
                <c:pt idx="34">
                  <c:v>25.9292495641409</c:v>
                </c:pt>
                <c:pt idx="35">
                  <c:v>25.3093893409487</c:v>
                </c:pt>
                <c:pt idx="36">
                  <c:v>25.4856736440296</c:v>
                </c:pt>
                <c:pt idx="37">
                  <c:v>25.3093893409487</c:v>
                </c:pt>
                <c:pt idx="38">
                  <c:v>25.6639268264723</c:v>
                </c:pt>
                <c:pt idx="39">
                  <c:v>26.1756301958926</c:v>
                </c:pt>
                <c:pt idx="40">
                  <c:v>25.6431999077295</c:v>
                </c:pt>
                <c:pt idx="41">
                  <c:v>25.0219399828908</c:v>
                </c:pt>
                <c:pt idx="42">
                  <c:v>24.977577045724</c:v>
                </c:pt>
                <c:pt idx="43">
                  <c:v>24.7104149935992</c:v>
                </c:pt>
                <c:pt idx="44">
                  <c:v>24.1760380888782</c:v>
                </c:pt>
                <c:pt idx="45">
                  <c:v>23.819747702021</c:v>
                </c:pt>
                <c:pt idx="46">
                  <c:v>23.5525093724989</c:v>
                </c:pt>
                <c:pt idx="47">
                  <c:v>23.7511718199973</c:v>
                </c:pt>
                <c:pt idx="48">
                  <c:v>23.3937107205681</c:v>
                </c:pt>
                <c:pt idx="49">
                  <c:v>23.8424082237699</c:v>
                </c:pt>
                <c:pt idx="50">
                  <c:v>23.663132525222</c:v>
                </c:pt>
                <c:pt idx="51">
                  <c:v>23.4838493984595</c:v>
                </c:pt>
                <c:pt idx="52">
                  <c:v>23.0356090800846</c:v>
                </c:pt>
                <c:pt idx="53">
                  <c:v>23.2867678257678</c:v>
                </c:pt>
                <c:pt idx="54">
                  <c:v>22.8371603804865</c:v>
                </c:pt>
                <c:pt idx="55">
                  <c:v>22.4774418604348</c:v>
                </c:pt>
                <c:pt idx="56">
                  <c:v>21.6906094774441</c:v>
                </c:pt>
                <c:pt idx="57">
                  <c:v>22.027752999854</c:v>
                </c:pt>
                <c:pt idx="58">
                  <c:v>22.259671742456</c:v>
                </c:pt>
                <c:pt idx="59">
                  <c:v>22.4767343895555</c:v>
                </c:pt>
                <c:pt idx="60">
                  <c:v>22.6795830904366</c:v>
                </c:pt>
                <c:pt idx="61">
                  <c:v>22.4981805225397</c:v>
                </c:pt>
                <c:pt idx="62">
                  <c:v>22.226064158716</c:v>
                </c:pt>
                <c:pt idx="63">
                  <c:v>22.1353553673963</c:v>
                </c:pt>
                <c:pt idx="64">
                  <c:v>22.0446449076442</c:v>
                </c:pt>
                <c:pt idx="65">
                  <c:v>21.8632189826581</c:v>
                </c:pt>
                <c:pt idx="66">
                  <c:v>21.8632189826581</c:v>
                </c:pt>
                <c:pt idx="67">
                  <c:v>21.6817863833893</c:v>
                </c:pt>
                <c:pt idx="68">
                  <c:v>22.1412318454983</c:v>
                </c:pt>
                <c:pt idx="69">
                  <c:v>21.7774001562873</c:v>
                </c:pt>
                <c:pt idx="70">
                  <c:v>22.568730750163</c:v>
                </c:pt>
                <c:pt idx="71">
                  <c:v>22.111600113151</c:v>
                </c:pt>
                <c:pt idx="72">
                  <c:v>22.5354466434178</c:v>
                </c:pt>
                <c:pt idx="73">
                  <c:v>22.2604805699334</c:v>
                </c:pt>
                <c:pt idx="74">
                  <c:v>22.4897189276253</c:v>
                </c:pt>
                <c:pt idx="75">
                  <c:v>21.9855010910159</c:v>
                </c:pt>
                <c:pt idx="76">
                  <c:v>22.4897189276253</c:v>
                </c:pt>
                <c:pt idx="77">
                  <c:v>22.8924972171471</c:v>
                </c:pt>
                <c:pt idx="78">
                  <c:v>23.3926432314443</c:v>
                </c:pt>
                <c:pt idx="79">
                  <c:v>22.5473797273926</c:v>
                </c:pt>
                <c:pt idx="80">
                  <c:v>23.2112747407039</c:v>
                </c:pt>
                <c:pt idx="81">
                  <c:v>23.1888982768343</c:v>
                </c:pt>
                <c:pt idx="82">
                  <c:v>22.9419919850051</c:v>
                </c:pt>
                <c:pt idx="83">
                  <c:v>22.4167854789786</c:v>
                </c:pt>
                <c:pt idx="84">
                  <c:v>22.2839163826199</c:v>
                </c:pt>
                <c:pt idx="85">
                  <c:v>23.7476986780398</c:v>
                </c:pt>
                <c:pt idx="86">
                  <c:v>23.5368402341655</c:v>
                </c:pt>
                <c:pt idx="87">
                  <c:v>22.9921080248374</c:v>
                </c:pt>
                <c:pt idx="88">
                  <c:v>23.085831474652</c:v>
                </c:pt>
                <c:pt idx="89">
                  <c:v>23.1888982768343</c:v>
                </c:pt>
                <c:pt idx="90">
                  <c:v>23.4851601718794</c:v>
                </c:pt>
                <c:pt idx="91">
                  <c:v>23.8552147379018</c:v>
                </c:pt>
                <c:pt idx="92">
                  <c:v>23.1328399650046</c:v>
                </c:pt>
                <c:pt idx="93">
                  <c:v>22.8103993124494</c:v>
                </c:pt>
                <c:pt idx="94">
                  <c:v>22.751572272603</c:v>
                </c:pt>
                <c:pt idx="95">
                  <c:v>23.0506974813606</c:v>
                </c:pt>
                <c:pt idx="96">
                  <c:v>24.4145917625121</c:v>
                </c:pt>
                <c:pt idx="97">
                  <c:v>24.31190597753</c:v>
                </c:pt>
                <c:pt idx="98">
                  <c:v>24.1858470596467</c:v>
                </c:pt>
                <c:pt idx="99">
                  <c:v>23.5724450829254</c:v>
                </c:pt>
                <c:pt idx="100">
                  <c:v>23.1070730288464</c:v>
                </c:pt>
                <c:pt idx="101">
                  <c:v>23.4634260167185</c:v>
                </c:pt>
                <c:pt idx="102">
                  <c:v>23.7306702150857</c:v>
                </c:pt>
                <c:pt idx="103">
                  <c:v>22.4786092730092</c:v>
                </c:pt>
                <c:pt idx="104">
                  <c:v>23.423963041211</c:v>
                </c:pt>
                <c:pt idx="105">
                  <c:v>23.6291705949379</c:v>
                </c:pt>
                <c:pt idx="106">
                  <c:v>23.2815130750578</c:v>
                </c:pt>
                <c:pt idx="107">
                  <c:v>23.3520173148494</c:v>
                </c:pt>
                <c:pt idx="108">
                  <c:v>24.604167722154</c:v>
                </c:pt>
                <c:pt idx="109">
                  <c:v>22.6217241793075</c:v>
                </c:pt>
                <c:pt idx="110">
                  <c:v>23.1430292965857</c:v>
                </c:pt>
                <c:pt idx="111">
                  <c:v>22.5835144063774</c:v>
                </c:pt>
                <c:pt idx="112">
                  <c:v>23.3167790095034</c:v>
                </c:pt>
                <c:pt idx="113">
                  <c:v>23.6642504505844</c:v>
                </c:pt>
                <c:pt idx="114">
                  <c:v>24.3590814147603</c:v>
                </c:pt>
                <c:pt idx="115">
                  <c:v>24.27223570372</c:v>
                </c:pt>
                <c:pt idx="116">
                  <c:v>25.3142304109184</c:v>
                </c:pt>
                <c:pt idx="117">
                  <c:v>24.880106733309</c:v>
                </c:pt>
                <c:pt idx="118">
                  <c:v>24.919132708951</c:v>
                </c:pt>
                <c:pt idx="119">
                  <c:v>25.9566263565671</c:v>
                </c:pt>
                <c:pt idx="120">
                  <c:v>25.3514635107401</c:v>
                </c:pt>
                <c:pt idx="121">
                  <c:v>26.0430686432396</c:v>
                </c:pt>
                <c:pt idx="122">
                  <c:v>24.8387660921694</c:v>
                </c:pt>
                <c:pt idx="123">
                  <c:v>25.3553522953071</c:v>
                </c:pt>
                <c:pt idx="124">
                  <c:v>25.4414414326001</c:v>
                </c:pt>
                <c:pt idx="125">
                  <c:v>24.809426940562</c:v>
                </c:pt>
                <c:pt idx="126">
                  <c:v>25.0665868913599</c:v>
                </c:pt>
                <c:pt idx="127">
                  <c:v>24.8951494312842</c:v>
                </c:pt>
                <c:pt idx="128">
                  <c:v>25.0665868913599</c:v>
                </c:pt>
                <c:pt idx="129">
                  <c:v>23.6152696222319</c:v>
                </c:pt>
                <c:pt idx="130">
                  <c:v>23.7851723995267</c:v>
                </c:pt>
                <c:pt idx="131">
                  <c:v>24.0595180774822</c:v>
                </c:pt>
                <c:pt idx="132">
                  <c:v>22.935553171694</c:v>
                </c:pt>
                <c:pt idx="133">
                  <c:v>23.3603957063156</c:v>
                </c:pt>
                <c:pt idx="134">
                  <c:v>23.1904665942934</c:v>
                </c:pt>
                <c:pt idx="135">
                  <c:v>23.0205269466659</c:v>
                </c:pt>
                <c:pt idx="136">
                  <c:v>24.380776875708</c:v>
                </c:pt>
                <c:pt idx="137">
                  <c:v>23.7805614534072</c:v>
                </c:pt>
                <c:pt idx="138">
                  <c:v>25.005603645114</c:v>
                </c:pt>
                <c:pt idx="139">
                  <c:v>24.4002569384013</c:v>
                </c:pt>
                <c:pt idx="140">
                  <c:v>24.6196045622629</c:v>
                </c:pt>
                <c:pt idx="141">
                  <c:v>25.3224287550242</c:v>
                </c:pt>
                <c:pt idx="142">
                  <c:v>26.0176863626532</c:v>
                </c:pt>
                <c:pt idx="143">
                  <c:v>25.4657071010244</c:v>
                </c:pt>
                <c:pt idx="144">
                  <c:v>25.4228080271495</c:v>
                </c:pt>
                <c:pt idx="145">
                  <c:v>25.1556753037896</c:v>
                </c:pt>
                <c:pt idx="146">
                  <c:v>25.2447215000103</c:v>
                </c:pt>
                <c:pt idx="147">
                  <c:v>25.0666271523823</c:v>
                </c:pt>
                <c:pt idx="148">
                  <c:v>24.7994709663969</c:v>
                </c:pt>
                <c:pt idx="149">
                  <c:v>24.489353240249</c:v>
                </c:pt>
                <c:pt idx="150">
                  <c:v>24.977577045724</c:v>
                </c:pt>
                <c:pt idx="151">
                  <c:v>24.7104149935992</c:v>
                </c:pt>
                <c:pt idx="152">
                  <c:v>23.3636873320892</c:v>
                </c:pt>
                <c:pt idx="153">
                  <c:v>23.2815130750578</c:v>
                </c:pt>
                <c:pt idx="154">
                  <c:v>25.5118483581967</c:v>
                </c:pt>
                <c:pt idx="155">
                  <c:v>24.7104149935992</c:v>
                </c:pt>
                <c:pt idx="156">
                  <c:v>23.9088232328035</c:v>
                </c:pt>
                <c:pt idx="157">
                  <c:v>24.5594367450486</c:v>
                </c:pt>
                <c:pt idx="158">
                  <c:v>24.9948637588438</c:v>
                </c:pt>
                <c:pt idx="159">
                  <c:v>24.7252077980324</c:v>
                </c:pt>
                <c:pt idx="160">
                  <c:v>22.6615877684834</c:v>
                </c:pt>
                <c:pt idx="161">
                  <c:v>23.7306702150857</c:v>
                </c:pt>
                <c:pt idx="162">
                  <c:v>23.7306702150857</c:v>
                </c:pt>
                <c:pt idx="163">
                  <c:v>23.3743407045275</c:v>
                </c:pt>
                <c:pt idx="164">
                  <c:v>25.9126920383922</c:v>
                </c:pt>
                <c:pt idx="165">
                  <c:v>23.7363300498805</c:v>
                </c:pt>
                <c:pt idx="166">
                  <c:v>25.505444468985</c:v>
                </c:pt>
                <c:pt idx="167">
                  <c:v>28.124139962272</c:v>
                </c:pt>
                <c:pt idx="168">
                  <c:v>29.6992218478044</c:v>
                </c:pt>
                <c:pt idx="169">
                  <c:v>24.8261734409317</c:v>
                </c:pt>
                <c:pt idx="170">
                  <c:v>24.0514614005784</c:v>
                </c:pt>
                <c:pt idx="171">
                  <c:v>24.0514614005784</c:v>
                </c:pt>
                <c:pt idx="172">
                  <c:v>25.0577462835078</c:v>
                </c:pt>
                <c:pt idx="173">
                  <c:v>24.0242739792849</c:v>
                </c:pt>
                <c:pt idx="174">
                  <c:v>24.3177532571818</c:v>
                </c:pt>
                <c:pt idx="175">
                  <c:v>24.0402341038775</c:v>
                </c:pt>
                <c:pt idx="176">
                  <c:v>26.3084579374258</c:v>
                </c:pt>
                <c:pt idx="177">
                  <c:v>27.7132436307427</c:v>
                </c:pt>
                <c:pt idx="178">
                  <c:v>27.7411748342736</c:v>
                </c:pt>
                <c:pt idx="179">
                  <c:v>27.3635170999467</c:v>
                </c:pt>
                <c:pt idx="180">
                  <c:v>27.8700618957456</c:v>
                </c:pt>
                <c:pt idx="181">
                  <c:v>27.4970731119221</c:v>
                </c:pt>
                <c:pt idx="182">
                  <c:v>28.5256796529282</c:v>
                </c:pt>
                <c:pt idx="183">
                  <c:v>29.441506611416</c:v>
                </c:pt>
                <c:pt idx="184">
                  <c:v>29.7505885327203</c:v>
                </c:pt>
                <c:pt idx="185">
                  <c:v>30.6863083026904</c:v>
                </c:pt>
                <c:pt idx="186">
                  <c:v>30.8976692493967</c:v>
                </c:pt>
                <c:pt idx="187">
                  <c:v>30.3449753763728</c:v>
                </c:pt>
                <c:pt idx="188">
                  <c:v>30.5731338210035</c:v>
                </c:pt>
                <c:pt idx="189">
                  <c:v>31.0628366732578</c:v>
                </c:pt>
                <c:pt idx="190">
                  <c:v>29.2430867272361</c:v>
                </c:pt>
                <c:pt idx="191">
                  <c:v>26.6908942031707</c:v>
                </c:pt>
                <c:pt idx="192">
                  <c:v>27.7773045769203</c:v>
                </c:pt>
                <c:pt idx="193">
                  <c:v>28.3903503438363</c:v>
                </c:pt>
                <c:pt idx="194">
                  <c:v>29.255853307244</c:v>
                </c:pt>
                <c:pt idx="195">
                  <c:v>28.7683394994391</c:v>
                </c:pt>
                <c:pt idx="196">
                  <c:v>29.3969423669801</c:v>
                </c:pt>
                <c:pt idx="197">
                  <c:v>28.8049668347447</c:v>
                </c:pt>
                <c:pt idx="198">
                  <c:v>27.8646859730139</c:v>
                </c:pt>
                <c:pt idx="199">
                  <c:v>27.8308653268088</c:v>
                </c:pt>
                <c:pt idx="200">
                  <c:v>27.6854103555558</c:v>
                </c:pt>
                <c:pt idx="201">
                  <c:v>27.6854103555558</c:v>
                </c:pt>
                <c:pt idx="202">
                  <c:v>27.7442468929249</c:v>
                </c:pt>
                <c:pt idx="203">
                  <c:v>27.2530100860682</c:v>
                </c:pt>
                <c:pt idx="204">
                  <c:v>28.785123845909</c:v>
                </c:pt>
                <c:pt idx="205">
                  <c:v>28.0305826758369</c:v>
                </c:pt>
                <c:pt idx="206">
                  <c:v>28.5488570934903</c:v>
                </c:pt>
                <c:pt idx="207">
                  <c:v>28.3761084911264</c:v>
                </c:pt>
                <c:pt idx="208">
                  <c:v>28.0229784629625</c:v>
                </c:pt>
                <c:pt idx="209">
                  <c:v>27.9794901832348</c:v>
                </c:pt>
                <c:pt idx="210">
                  <c:v>27.7225857665029</c:v>
                </c:pt>
                <c:pt idx="211">
                  <c:v>27.9794901832348</c:v>
                </c:pt>
                <c:pt idx="212">
                  <c:v>28.3219943612011</c:v>
                </c:pt>
                <c:pt idx="213">
                  <c:v>27.2658597075711</c:v>
                </c:pt>
                <c:pt idx="214">
                  <c:v>27.7748578284941</c:v>
                </c:pt>
                <c:pt idx="215">
                  <c:v>27.435536258702</c:v>
                </c:pt>
                <c:pt idx="216">
                  <c:v>28.1989506774249</c:v>
                </c:pt>
                <c:pt idx="217">
                  <c:v>28.5381776754416</c:v>
                </c:pt>
                <c:pt idx="218">
                  <c:v>27.9455644780194</c:v>
                </c:pt>
                <c:pt idx="219">
                  <c:v>28.0293214187728</c:v>
                </c:pt>
                <c:pt idx="220">
                  <c:v>28.6229778591392</c:v>
                </c:pt>
                <c:pt idx="221">
                  <c:v>27.1417682060754</c:v>
                </c:pt>
                <c:pt idx="222">
                  <c:v>29.0469393888879</c:v>
                </c:pt>
                <c:pt idx="223">
                  <c:v>27.5615798964836</c:v>
                </c:pt>
                <c:pt idx="224">
                  <c:v>28.7049664537283</c:v>
                </c:pt>
                <c:pt idx="225">
                  <c:v>30.4031752804309</c:v>
                </c:pt>
                <c:pt idx="226">
                  <c:v>27.897379617106</c:v>
                </c:pt>
                <c:pt idx="227">
                  <c:v>28.4518566758136</c:v>
                </c:pt>
                <c:pt idx="228">
                  <c:v>27.5615798964836</c:v>
                </c:pt>
                <c:pt idx="229">
                  <c:v>27.4776230734885</c:v>
                </c:pt>
                <c:pt idx="230">
                  <c:v>28.4518566758136</c:v>
                </c:pt>
                <c:pt idx="231">
                  <c:v>28.8773626542484</c:v>
                </c:pt>
                <c:pt idx="232">
                  <c:v>27.9445028491086</c:v>
                </c:pt>
                <c:pt idx="233">
                  <c:v>29.0924823605741</c:v>
                </c:pt>
                <c:pt idx="234">
                  <c:v>29.2397561528304</c:v>
                </c:pt>
                <c:pt idx="235">
                  <c:v>29.862289518153</c:v>
                </c:pt>
                <c:pt idx="236">
                  <c:v>30.5505548057836</c:v>
                </c:pt>
                <c:pt idx="237">
                  <c:v>30.7702811215292</c:v>
                </c:pt>
                <c:pt idx="238">
                  <c:v>30.6822664825155</c:v>
                </c:pt>
                <c:pt idx="239">
                  <c:v>30.6822664825155</c:v>
                </c:pt>
                <c:pt idx="240">
                  <c:v>30.2421617050056</c:v>
                </c:pt>
                <c:pt idx="241">
                  <c:v>30.0661050541189</c:v>
                </c:pt>
                <c:pt idx="242">
                  <c:v>32.0954122715415</c:v>
                </c:pt>
                <c:pt idx="243">
                  <c:v>32.1705329063512</c:v>
                </c:pt>
                <c:pt idx="244">
                  <c:v>33.0479548196299</c:v>
                </c:pt>
                <c:pt idx="245">
                  <c:v>32.8274881438049</c:v>
                </c:pt>
                <c:pt idx="246">
                  <c:v>32.8625979124337</c:v>
                </c:pt>
                <c:pt idx="247">
                  <c:v>32.4995309994507</c:v>
                </c:pt>
                <c:pt idx="248">
                  <c:v>32.2272138277565</c:v>
                </c:pt>
                <c:pt idx="249">
                  <c:v>31.954882094516</c:v>
                </c:pt>
                <c:pt idx="250">
                  <c:v>31.5917504635489</c:v>
                </c:pt>
                <c:pt idx="251">
                  <c:v>30.6546953986791</c:v>
                </c:pt>
                <c:pt idx="252">
                  <c:v>30.9562078049717</c:v>
                </c:pt>
                <c:pt idx="253">
                  <c:v>32.2423175984193</c:v>
                </c:pt>
                <c:pt idx="254">
                  <c:v>32.3253158843298</c:v>
                </c:pt>
                <c:pt idx="255">
                  <c:v>32.1074130536867</c:v>
                </c:pt>
                <c:pt idx="256">
                  <c:v>31.7369755912231</c:v>
                </c:pt>
                <c:pt idx="257">
                  <c:v>31.1812811103526</c:v>
                </c:pt>
                <c:pt idx="258">
                  <c:v>30.020575431873</c:v>
                </c:pt>
                <c:pt idx="259">
                  <c:v>30.2353344132121</c:v>
                </c:pt>
                <c:pt idx="260">
                  <c:v>29.651738149106</c:v>
                </c:pt>
                <c:pt idx="261">
                  <c:v>29.4673113530626</c:v>
                </c:pt>
                <c:pt idx="262">
                  <c:v>29.4959320494615</c:v>
                </c:pt>
                <c:pt idx="263">
                  <c:v>29.6065638633708</c:v>
                </c:pt>
                <c:pt idx="264">
                  <c:v>29.4212787535503</c:v>
                </c:pt>
                <c:pt idx="265">
                  <c:v>27.5874950209709</c:v>
                </c:pt>
                <c:pt idx="266">
                  <c:v>27.9917012411427</c:v>
                </c:pt>
                <c:pt idx="267">
                  <c:v>29.0573751318096</c:v>
                </c:pt>
                <c:pt idx="268">
                  <c:v>29.240273026974</c:v>
                </c:pt>
                <c:pt idx="269">
                  <c:v>29.3211332142157</c:v>
                </c:pt>
                <c:pt idx="270">
                  <c:v>30.0183690059259</c:v>
                </c:pt>
                <c:pt idx="271">
                  <c:v>32.3231117358802</c:v>
                </c:pt>
                <c:pt idx="272">
                  <c:v>32.7264747900395</c:v>
                </c:pt>
                <c:pt idx="273">
                  <c:v>32.8197149933197</c:v>
                </c:pt>
                <c:pt idx="274">
                  <c:v>32.9841165000119</c:v>
                </c:pt>
                <c:pt idx="275">
                  <c:v>31.8656101120563</c:v>
                </c:pt>
                <c:pt idx="276">
                  <c:v>31.6747805521081</c:v>
                </c:pt>
                <c:pt idx="277">
                  <c:v>31.5856971278816</c:v>
                </c:pt>
                <c:pt idx="278">
                  <c:v>32.8883819304717</c:v>
                </c:pt>
                <c:pt idx="279">
                  <c:v>32.8092525275813</c:v>
                </c:pt>
                <c:pt idx="280">
                  <c:v>33.1915364999684</c:v>
                </c:pt>
                <c:pt idx="281">
                  <c:v>32.8215441941882</c:v>
                </c:pt>
                <c:pt idx="282">
                  <c:v>31.7643033924699</c:v>
                </c:pt>
                <c:pt idx="283">
                  <c:v>32.8488729574399</c:v>
                </c:pt>
                <c:pt idx="284">
                  <c:v>32.7567992861348</c:v>
                </c:pt>
                <c:pt idx="285">
                  <c:v>31.6443630351192</c:v>
                </c:pt>
                <c:pt idx="286">
                  <c:v>30.9913875530171</c:v>
                </c:pt>
                <c:pt idx="287">
                  <c:v>31.1442651959081</c:v>
                </c:pt>
                <c:pt idx="288">
                  <c:v>31.6825357985611</c:v>
                </c:pt>
                <c:pt idx="289">
                  <c:v>32.5559414485576</c:v>
                </c:pt>
                <c:pt idx="290">
                  <c:v>32.0899530351691</c:v>
                </c:pt>
                <c:pt idx="291">
                  <c:v>31.7859907227032</c:v>
                </c:pt>
                <c:pt idx="292">
                  <c:v>32.0065164315316</c:v>
                </c:pt>
                <c:pt idx="293">
                  <c:v>32.8065087908035</c:v>
                </c:pt>
                <c:pt idx="294">
                  <c:v>33.6952039744071</c:v>
                </c:pt>
                <c:pt idx="295">
                  <c:v>34.7732465954803</c:v>
                </c:pt>
                <c:pt idx="296">
                  <c:v>35.3929649088078</c:v>
                </c:pt>
                <c:pt idx="297">
                  <c:v>35.5199472088985</c:v>
                </c:pt>
                <c:pt idx="298">
                  <c:v>36.0712762394749</c:v>
                </c:pt>
                <c:pt idx="299">
                  <c:v>35.9810846297673</c:v>
                </c:pt>
                <c:pt idx="300">
                  <c:v>35.5426662306742</c:v>
                </c:pt>
                <c:pt idx="301">
                  <c:v>35.5371705674588</c:v>
                </c:pt>
                <c:pt idx="302">
                  <c:v>34.3947864268814</c:v>
                </c:pt>
                <c:pt idx="303">
                  <c:v>34.7365409423976</c:v>
                </c:pt>
                <c:pt idx="304">
                  <c:v>33.7727928431282</c:v>
                </c:pt>
                <c:pt idx="305">
                  <c:v>33.3676004910166</c:v>
                </c:pt>
                <c:pt idx="306">
                  <c:v>33.5368992552442</c:v>
                </c:pt>
                <c:pt idx="307">
                  <c:v>32.5939483529275</c:v>
                </c:pt>
                <c:pt idx="308">
                  <c:v>35.1447151590859</c:v>
                </c:pt>
                <c:pt idx="309">
                  <c:v>34.8565175054039</c:v>
                </c:pt>
                <c:pt idx="310">
                  <c:v>35.8214076239438</c:v>
                </c:pt>
                <c:pt idx="311">
                  <c:v>35.73683022219</c:v>
                </c:pt>
                <c:pt idx="312">
                  <c:v>35.9905545803623</c:v>
                </c:pt>
                <c:pt idx="313">
                  <c:v>36.6670377959735</c:v>
                </c:pt>
                <c:pt idx="314">
                  <c:v>36.92067585885</c:v>
                </c:pt>
                <c:pt idx="315">
                  <c:v>36.8361324522128</c:v>
                </c:pt>
                <c:pt idx="316">
                  <c:v>37.2588233450111</c:v>
                </c:pt>
                <c:pt idx="317">
                  <c:v>37.9349928686876</c:v>
                </c:pt>
                <c:pt idx="318">
                  <c:v>37.5969290123713</c:v>
                </c:pt>
                <c:pt idx="319">
                  <c:v>37.6814488959327</c:v>
                </c:pt>
                <c:pt idx="320">
                  <c:v>37.5124065156196</c:v>
                </c:pt>
                <c:pt idx="321">
                  <c:v>37.5969290123713</c:v>
                </c:pt>
                <c:pt idx="322">
                  <c:v>37.8504808239697</c:v>
                </c:pt>
                <c:pt idx="323">
                  <c:v>38.3575139041171</c:v>
                </c:pt>
                <c:pt idx="324">
                  <c:v>38.8716866105102</c:v>
                </c:pt>
                <c:pt idx="325">
                  <c:v>39.2112862307909</c:v>
                </c:pt>
                <c:pt idx="326">
                  <c:v>39.5169164900084</c:v>
                </c:pt>
                <c:pt idx="327">
                  <c:v>39.2610229445442</c:v>
                </c:pt>
                <c:pt idx="328">
                  <c:v>39.5270371899598</c:v>
                </c:pt>
                <c:pt idx="329">
                  <c:v>40.0398537530355</c:v>
                </c:pt>
                <c:pt idx="330">
                  <c:v>39.4685656207213</c:v>
                </c:pt>
                <c:pt idx="331">
                  <c:v>39.2098952227638</c:v>
                </c:pt>
                <c:pt idx="332">
                  <c:v>38.4195038324194</c:v>
                </c:pt>
                <c:pt idx="333">
                  <c:v>37.3653841918674</c:v>
                </c:pt>
                <c:pt idx="334">
                  <c:v>38.5785416175655</c:v>
                </c:pt>
                <c:pt idx="335">
                  <c:v>38.136255145947</c:v>
                </c:pt>
                <c:pt idx="336">
                  <c:v>38.313278558815</c:v>
                </c:pt>
                <c:pt idx="337">
                  <c:v>38.2245190760517</c:v>
                </c:pt>
                <c:pt idx="338">
                  <c:v>37.9582289529992</c:v>
                </c:pt>
                <c:pt idx="339">
                  <c:v>37.4255961647039</c:v>
                </c:pt>
                <c:pt idx="340">
                  <c:v>38.6071125095766</c:v>
                </c:pt>
                <c:pt idx="341">
                  <c:v>37.3563060965635</c:v>
                </c:pt>
                <c:pt idx="342">
                  <c:v>37.2918390679097</c:v>
                </c:pt>
                <c:pt idx="343">
                  <c:v>36.6643468102706</c:v>
                </c:pt>
                <c:pt idx="344">
                  <c:v>36.5746978566603</c:v>
                </c:pt>
                <c:pt idx="345">
                  <c:v>36.305740190857</c:v>
                </c:pt>
                <c:pt idx="346">
                  <c:v>36.305740190857</c:v>
                </c:pt>
                <c:pt idx="347">
                  <c:v>36.1264260756354</c:v>
                </c:pt>
                <c:pt idx="348">
                  <c:v>35.7677762319918</c:v>
                </c:pt>
                <c:pt idx="349">
                  <c:v>41.2239964448549</c:v>
                </c:pt>
                <c:pt idx="350">
                  <c:v>40.5293526173993</c:v>
                </c:pt>
                <c:pt idx="351">
                  <c:v>39.4496130246945</c:v>
                </c:pt>
                <c:pt idx="352">
                  <c:v>39.4795131621551</c:v>
                </c:pt>
                <c:pt idx="353">
                  <c:v>39.6578746614347</c:v>
                </c:pt>
                <c:pt idx="354">
                  <c:v>38.9206933530626</c:v>
                </c:pt>
                <c:pt idx="355">
                  <c:v>35.955789883893</c:v>
                </c:pt>
                <c:pt idx="356">
                  <c:v>38.0586937988166</c:v>
                </c:pt>
                <c:pt idx="357">
                  <c:v>38.4549784201611</c:v>
                </c:pt>
                <c:pt idx="358">
                  <c:v>38.6289584275442</c:v>
                </c:pt>
                <c:pt idx="359">
                  <c:v>38.6091244961129</c:v>
                </c:pt>
                <c:pt idx="360">
                  <c:v>39.4411918754571</c:v>
                </c:pt>
                <c:pt idx="361">
                  <c:v>39.8037643024174</c:v>
                </c:pt>
                <c:pt idx="362">
                  <c:v>39.642976771705</c:v>
                </c:pt>
                <c:pt idx="363">
                  <c:v>39.2844225097945</c:v>
                </c:pt>
                <c:pt idx="364">
                  <c:v>39.3935860953432</c:v>
                </c:pt>
                <c:pt idx="365">
                  <c:v>39.0128304021143</c:v>
                </c:pt>
                <c:pt idx="366">
                  <c:v>39.4964469153476</c:v>
                </c:pt>
                <c:pt idx="367">
                  <c:v>39.2103731071679</c:v>
                </c:pt>
                <c:pt idx="368">
                  <c:v>39.402124614624</c:v>
                </c:pt>
                <c:pt idx="369">
                  <c:v>39.2110724686493</c:v>
                </c:pt>
                <c:pt idx="370">
                  <c:v>39.84814037061</c:v>
                </c:pt>
                <c:pt idx="371">
                  <c:v>39.8257165671337</c:v>
                </c:pt>
                <c:pt idx="372">
                  <c:v>39.0978910590467</c:v>
                </c:pt>
                <c:pt idx="373">
                  <c:v>39.4640858056936</c:v>
                </c:pt>
                <c:pt idx="374">
                  <c:v>39.1937468272264</c:v>
                </c:pt>
                <c:pt idx="375">
                  <c:v>38.3521130874023</c:v>
                </c:pt>
                <c:pt idx="376">
                  <c:v>39.6871592140228</c:v>
                </c:pt>
                <c:pt idx="377">
                  <c:v>39.9495128587366</c:v>
                </c:pt>
                <c:pt idx="378">
                  <c:v>40.4245538645237</c:v>
                </c:pt>
                <c:pt idx="379">
                  <c:v>39.7676444351029</c:v>
                </c:pt>
                <c:pt idx="380">
                  <c:v>39.6728505725717</c:v>
                </c:pt>
                <c:pt idx="381">
                  <c:v>40.8346035962609</c:v>
                </c:pt>
                <c:pt idx="382">
                  <c:v>40.8763808237071</c:v>
                </c:pt>
                <c:pt idx="383">
                  <c:v>40.6775063671776</c:v>
                </c:pt>
                <c:pt idx="384">
                  <c:v>40.7626628324959</c:v>
                </c:pt>
                <c:pt idx="385">
                  <c:v>41.3751961352575</c:v>
                </c:pt>
                <c:pt idx="386">
                  <c:v>40.704081142341</c:v>
                </c:pt>
                <c:pt idx="387">
                  <c:v>40.4428968491465</c:v>
                </c:pt>
                <c:pt idx="388">
                  <c:v>41.4324208893342</c:v>
                </c:pt>
                <c:pt idx="389">
                  <c:v>40.265495034043</c:v>
                </c:pt>
                <c:pt idx="390">
                  <c:v>41.862063087609</c:v>
                </c:pt>
                <c:pt idx="391">
                  <c:v>42.7487732775021</c:v>
                </c:pt>
                <c:pt idx="392">
                  <c:v>42.7834374392371</c:v>
                </c:pt>
                <c:pt idx="393">
                  <c:v>44.2799284881983</c:v>
                </c:pt>
                <c:pt idx="394">
                  <c:v>44.8255583130337</c:v>
                </c:pt>
                <c:pt idx="395">
                  <c:v>43.8474810411956</c:v>
                </c:pt>
                <c:pt idx="396">
                  <c:v>44.3675364899385</c:v>
                </c:pt>
                <c:pt idx="397">
                  <c:v>44.2718616901118</c:v>
                </c:pt>
                <c:pt idx="398">
                  <c:v>43.799434038952</c:v>
                </c:pt>
                <c:pt idx="399">
                  <c:v>42.926691521795</c:v>
                </c:pt>
                <c:pt idx="400">
                  <c:v>43.1822643386753</c:v>
                </c:pt>
                <c:pt idx="401">
                  <c:v>44.6639546508388</c:v>
                </c:pt>
                <c:pt idx="402">
                  <c:v>43.863682572551</c:v>
                </c:pt>
                <c:pt idx="403">
                  <c:v>44.2894882709866</c:v>
                </c:pt>
                <c:pt idx="404">
                  <c:v>44.2894882709866</c:v>
                </c:pt>
                <c:pt idx="405">
                  <c:v>43.7071334654864</c:v>
                </c:pt>
                <c:pt idx="406">
                  <c:v>45.0557821488659</c:v>
                </c:pt>
                <c:pt idx="407">
                  <c:v>45.6516495370384</c:v>
                </c:pt>
                <c:pt idx="408">
                  <c:v>44.7240687127914</c:v>
                </c:pt>
                <c:pt idx="409">
                  <c:v>45.1409135047319</c:v>
                </c:pt>
                <c:pt idx="410">
                  <c:v>44.3851309747829</c:v>
                </c:pt>
                <c:pt idx="411">
                  <c:v>45.0629657828017</c:v>
                </c:pt>
                <c:pt idx="412">
                  <c:v>46.1622962670254</c:v>
                </c:pt>
                <c:pt idx="413">
                  <c:v>45.821875035024</c:v>
                </c:pt>
                <c:pt idx="414">
                  <c:v>46.0771946792502</c:v>
                </c:pt>
                <c:pt idx="415">
                  <c:v>46.0771946792502</c:v>
                </c:pt>
                <c:pt idx="416">
                  <c:v>45.906984063358</c:v>
                </c:pt>
                <c:pt idx="417">
                  <c:v>45.9920906113972</c:v>
                </c:pt>
                <c:pt idx="418">
                  <c:v>45.821875035024</c:v>
                </c:pt>
                <c:pt idx="419">
                  <c:v>45.821875035024</c:v>
                </c:pt>
                <c:pt idx="420">
                  <c:v>45.481414116573</c:v>
                </c:pt>
                <c:pt idx="421">
                  <c:v>45.2260423793271</c:v>
                </c:pt>
                <c:pt idx="422">
                  <c:v>45.69029063042</c:v>
                </c:pt>
                <c:pt idx="423">
                  <c:v>45.9474822172052</c:v>
                </c:pt>
                <c:pt idx="424">
                  <c:v>45.5662652371389</c:v>
                </c:pt>
                <c:pt idx="425">
                  <c:v>44.7141950407415</c:v>
                </c:pt>
                <c:pt idx="426">
                  <c:v>44.2580942902381</c:v>
                </c:pt>
                <c:pt idx="427">
                  <c:v>44.3800164490152</c:v>
                </c:pt>
                <c:pt idx="428">
                  <c:v>43.7684553360951</c:v>
                </c:pt>
                <c:pt idx="429">
                  <c:v>44.5439538703759</c:v>
                </c:pt>
                <c:pt idx="430">
                  <c:v>44.2799284881983</c:v>
                </c:pt>
                <c:pt idx="431">
                  <c:v>44.2799284881983</c:v>
                </c:pt>
                <c:pt idx="432">
                  <c:v>44.4120503448323</c:v>
                </c:pt>
                <c:pt idx="433">
                  <c:v>44.255734832637</c:v>
                </c:pt>
                <c:pt idx="434">
                  <c:v>43.7204306260387</c:v>
                </c:pt>
                <c:pt idx="435">
                  <c:v>43.4282610159138</c:v>
                </c:pt>
                <c:pt idx="436">
                  <c:v>42.9820844481623</c:v>
                </c:pt>
                <c:pt idx="437">
                  <c:v>43.2933759896921</c:v>
                </c:pt>
                <c:pt idx="438">
                  <c:v>42.8457787944117</c:v>
                </c:pt>
                <c:pt idx="439">
                  <c:v>42.66672733768</c:v>
                </c:pt>
                <c:pt idx="440">
                  <c:v>43.415673517055</c:v>
                </c:pt>
                <c:pt idx="441">
                  <c:v>43.3256166375666</c:v>
                </c:pt>
                <c:pt idx="442">
                  <c:v>42.8753066885604</c:v>
                </c:pt>
                <c:pt idx="443">
                  <c:v>47.2183448909708</c:v>
                </c:pt>
                <c:pt idx="444">
                  <c:v>43.4850321144463</c:v>
                </c:pt>
                <c:pt idx="445">
                  <c:v>43.737522843297</c:v>
                </c:pt>
                <c:pt idx="446">
                  <c:v>42.4744487895888</c:v>
                </c:pt>
                <c:pt idx="447">
                  <c:v>44.2154887575213</c:v>
                </c:pt>
                <c:pt idx="448">
                  <c:v>43.8584568937768</c:v>
                </c:pt>
                <c:pt idx="449">
                  <c:v>43.6700874984719</c:v>
                </c:pt>
                <c:pt idx="450">
                  <c:v>44.1122970125691</c:v>
                </c:pt>
                <c:pt idx="451">
                  <c:v>45.1031588014305</c:v>
                </c:pt>
                <c:pt idx="452">
                  <c:v>44.0840059848114</c:v>
                </c:pt>
                <c:pt idx="453">
                  <c:v>43.8986894502454</c:v>
                </c:pt>
                <c:pt idx="454">
                  <c:v>45.6417113553405</c:v>
                </c:pt>
                <c:pt idx="455">
                  <c:v>45.8239500227523</c:v>
                </c:pt>
                <c:pt idx="456">
                  <c:v>46.4166608520378</c:v>
                </c:pt>
                <c:pt idx="457">
                  <c:v>46.1439314967642</c:v>
                </c:pt>
                <c:pt idx="458">
                  <c:v>46.2184758032882</c:v>
                </c:pt>
                <c:pt idx="459">
                  <c:v>45.5213196159446</c:v>
                </c:pt>
                <c:pt idx="460">
                  <c:v>45.8386358568799</c:v>
                </c:pt>
                <c:pt idx="461">
                  <c:v>45.4840469704393</c:v>
                </c:pt>
                <c:pt idx="462">
                  <c:v>45.4071991766079</c:v>
                </c:pt>
                <c:pt idx="463">
                  <c:v>45.3233915930565</c:v>
                </c:pt>
                <c:pt idx="464">
                  <c:v>45.2328038154793</c:v>
                </c:pt>
                <c:pt idx="465">
                  <c:v>45.0414995014891</c:v>
                </c:pt>
                <c:pt idx="466">
                  <c:v>45.4230578670907</c:v>
                </c:pt>
                <c:pt idx="467">
                  <c:v>45.5188732121571</c:v>
                </c:pt>
                <c:pt idx="468">
                  <c:v>45.0397903639602</c:v>
                </c:pt>
                <c:pt idx="469">
                  <c:v>45.3199110835119</c:v>
                </c:pt>
                <c:pt idx="470">
                  <c:v>45.3199110835119</c:v>
                </c:pt>
                <c:pt idx="471">
                  <c:v>45.3272419097437</c:v>
                </c:pt>
                <c:pt idx="472">
                  <c:v>44.3191506734468</c:v>
                </c:pt>
                <c:pt idx="473">
                  <c:v>45.047376452242</c:v>
                </c:pt>
                <c:pt idx="474">
                  <c:v>46.090024385088</c:v>
                </c:pt>
                <c:pt idx="475">
                  <c:v>46.8061156314049</c:v>
                </c:pt>
                <c:pt idx="476">
                  <c:v>46.5402264869475</c:v>
                </c:pt>
                <c:pt idx="477">
                  <c:v>45.2515511786024</c:v>
                </c:pt>
                <c:pt idx="478">
                  <c:v>44.9674439801938</c:v>
                </c:pt>
                <c:pt idx="479">
                  <c:v>44.5806815384042</c:v>
                </c:pt>
                <c:pt idx="480">
                  <c:v>44.5801516138153</c:v>
                </c:pt>
                <c:pt idx="481">
                  <c:v>44.941327419843</c:v>
                </c:pt>
                <c:pt idx="482">
                  <c:v>44.856351969545</c:v>
                </c:pt>
                <c:pt idx="483">
                  <c:v>44.6358980931892</c:v>
                </c:pt>
                <c:pt idx="484">
                  <c:v>45.3908902358422</c:v>
                </c:pt>
                <c:pt idx="485">
                  <c:v>46.8725370633825</c:v>
                </c:pt>
                <c:pt idx="486">
                  <c:v>47.7668785549332</c:v>
                </c:pt>
                <c:pt idx="487">
                  <c:v>47.2763571470419</c:v>
                </c:pt>
                <c:pt idx="488">
                  <c:v>47.7107624238958</c:v>
                </c:pt>
                <c:pt idx="489">
                  <c:v>49.2158769429567</c:v>
                </c:pt>
                <c:pt idx="490">
                  <c:v>49.5313059427526</c:v>
                </c:pt>
                <c:pt idx="491">
                  <c:v>49.6448347643864</c:v>
                </c:pt>
                <c:pt idx="492">
                  <c:v>47.5633354380517</c:v>
                </c:pt>
                <c:pt idx="493">
                  <c:v>48.867162505153</c:v>
                </c:pt>
                <c:pt idx="494">
                  <c:v>47.4637844411367</c:v>
                </c:pt>
                <c:pt idx="495">
                  <c:v>48.0673064333963</c:v>
                </c:pt>
                <c:pt idx="496">
                  <c:v>48.4121254208385</c:v>
                </c:pt>
                <c:pt idx="497">
                  <c:v>47.4931619014543</c:v>
                </c:pt>
                <c:pt idx="498">
                  <c:v>47.5790105472804</c:v>
                </c:pt>
                <c:pt idx="499">
                  <c:v>46.806287681418</c:v>
                </c:pt>
                <c:pt idx="500">
                  <c:v>47.149743693498</c:v>
                </c:pt>
                <c:pt idx="501">
                  <c:v>47.9223815088586</c:v>
                </c:pt>
                <c:pt idx="502">
                  <c:v>48.2397205376916</c:v>
                </c:pt>
                <c:pt idx="503">
                  <c:v>49.1309327156595</c:v>
                </c:pt>
                <c:pt idx="504">
                  <c:v>48.2397205376916</c:v>
                </c:pt>
                <c:pt idx="505">
                  <c:v>48.6707154575236</c:v>
                </c:pt>
                <c:pt idx="506">
                  <c:v>49.4770959508558</c:v>
                </c:pt>
                <c:pt idx="507">
                  <c:v>50.0836221140835</c:v>
                </c:pt>
                <c:pt idx="508">
                  <c:v>54.3006982809493</c:v>
                </c:pt>
                <c:pt idx="509">
                  <c:v>51.4282633709793</c:v>
                </c:pt>
                <c:pt idx="510">
                  <c:v>52.2530715156358</c:v>
                </c:pt>
                <c:pt idx="511">
                  <c:v>51.6296877284481</c:v>
                </c:pt>
                <c:pt idx="512">
                  <c:v>51.5211543703147</c:v>
                </c:pt>
                <c:pt idx="513">
                  <c:v>51.4819707927757</c:v>
                </c:pt>
                <c:pt idx="514">
                  <c:v>51.9633168056153</c:v>
                </c:pt>
                <c:pt idx="515">
                  <c:v>51.88879814472</c:v>
                </c:pt>
                <c:pt idx="516">
                  <c:v>50.9870835436431</c:v>
                </c:pt>
                <c:pt idx="517">
                  <c:v>51.4162642729633</c:v>
                </c:pt>
                <c:pt idx="518">
                  <c:v>51.5148457694978</c:v>
                </c:pt>
                <c:pt idx="519">
                  <c:v>50.9677223238233</c:v>
                </c:pt>
                <c:pt idx="520">
                  <c:v>50.420545664754</c:v>
                </c:pt>
                <c:pt idx="521">
                  <c:v>50.7201733389414</c:v>
                </c:pt>
                <c:pt idx="522">
                  <c:v>51.1922090415841</c:v>
                </c:pt>
                <c:pt idx="523">
                  <c:v>51.4000675104733</c:v>
                </c:pt>
                <c:pt idx="524">
                  <c:v>51.670058304015</c:v>
                </c:pt>
                <c:pt idx="525">
                  <c:v>53.198732023859</c:v>
                </c:pt>
                <c:pt idx="526">
                  <c:v>52.5748056021921</c:v>
                </c:pt>
                <c:pt idx="527">
                  <c:v>53.092810297652</c:v>
                </c:pt>
                <c:pt idx="528">
                  <c:v>53.2778833176908</c:v>
                </c:pt>
                <c:pt idx="529">
                  <c:v>52.9000156253642</c:v>
                </c:pt>
                <c:pt idx="530">
                  <c:v>52.8812722780765</c:v>
                </c:pt>
                <c:pt idx="531">
                  <c:v>53.4556728982989</c:v>
                </c:pt>
                <c:pt idx="532">
                  <c:v>53.9957692790058</c:v>
                </c:pt>
                <c:pt idx="533">
                  <c:v>54.161970391061</c:v>
                </c:pt>
                <c:pt idx="534">
                  <c:v>53.4445461067567</c:v>
                </c:pt>
                <c:pt idx="535">
                  <c:v>53.6717302564462</c:v>
                </c:pt>
                <c:pt idx="536">
                  <c:v>53.0834374537561</c:v>
                </c:pt>
                <c:pt idx="537">
                  <c:v>52.6612704262032</c:v>
                </c:pt>
                <c:pt idx="538">
                  <c:v>51.8448657416342</c:v>
                </c:pt>
                <c:pt idx="539">
                  <c:v>51.5515532051779</c:v>
                </c:pt>
                <c:pt idx="540">
                  <c:v>51.2216179708689</c:v>
                </c:pt>
                <c:pt idx="541">
                  <c:v>51.1239884725512</c:v>
                </c:pt>
                <c:pt idx="542">
                  <c:v>51.1239884725512</c:v>
                </c:pt>
                <c:pt idx="543">
                  <c:v>51.2582388665982</c:v>
                </c:pt>
                <c:pt idx="544">
                  <c:v>51.3560105130284</c:v>
                </c:pt>
                <c:pt idx="545">
                  <c:v>51.0263587438538</c:v>
                </c:pt>
                <c:pt idx="546">
                  <c:v>50.9649227258783</c:v>
                </c:pt>
                <c:pt idx="547">
                  <c:v>50.5382066446408</c:v>
                </c:pt>
                <c:pt idx="548">
                  <c:v>50.8988602890937</c:v>
                </c:pt>
                <c:pt idx="549">
                  <c:v>50.6051199008943</c:v>
                </c:pt>
                <c:pt idx="550">
                  <c:v>50.6321629427591</c:v>
                </c:pt>
                <c:pt idx="551">
                  <c:v>51.0478096883625</c:v>
                </c:pt>
                <c:pt idx="552">
                  <c:v>51.2638218201322</c:v>
                </c:pt>
                <c:pt idx="553">
                  <c:v>51.3779188391538</c:v>
                </c:pt>
                <c:pt idx="554">
                  <c:v>51.4763792548612</c:v>
                </c:pt>
                <c:pt idx="555">
                  <c:v>51.685554277253</c:v>
                </c:pt>
                <c:pt idx="556">
                  <c:v>51.5748396176358</c:v>
                </c:pt>
                <c:pt idx="557">
                  <c:v>51.5748396176358</c:v>
                </c:pt>
                <c:pt idx="558">
                  <c:v>51.0671701283922</c:v>
                </c:pt>
                <c:pt idx="559">
                  <c:v>50.8705181088345</c:v>
                </c:pt>
                <c:pt idx="560">
                  <c:v>50.9840766469945</c:v>
                </c:pt>
                <c:pt idx="561">
                  <c:v>50.9953977900963</c:v>
                </c:pt>
                <c:pt idx="562">
                  <c:v>50.7982100052231</c:v>
                </c:pt>
                <c:pt idx="563">
                  <c:v>51.2990625959205</c:v>
                </c:pt>
                <c:pt idx="564">
                  <c:v>51.7974653820462</c:v>
                </c:pt>
                <c:pt idx="565">
                  <c:v>52.2934733637078</c:v>
                </c:pt>
                <c:pt idx="566">
                  <c:v>52.5889108099247</c:v>
                </c:pt>
                <c:pt idx="567">
                  <c:v>52.2915680191487</c:v>
                </c:pt>
                <c:pt idx="568">
                  <c:v>51.9883784290699</c:v>
                </c:pt>
                <c:pt idx="569">
                  <c:v>52.1652560697453</c:v>
                </c:pt>
                <c:pt idx="570">
                  <c:v>52.0657655244357</c:v>
                </c:pt>
                <c:pt idx="571">
                  <c:v>52.3642376760737</c:v>
                </c:pt>
                <c:pt idx="572">
                  <c:v>52.6627113748456</c:v>
                </c:pt>
                <c:pt idx="573">
                  <c:v>52.9611866207634</c:v>
                </c:pt>
                <c:pt idx="574">
                  <c:v>52.9611866207634</c:v>
                </c:pt>
                <c:pt idx="575">
                  <c:v>52.9727077711604</c:v>
                </c:pt>
                <c:pt idx="576">
                  <c:v>53.1714430980706</c:v>
                </c:pt>
                <c:pt idx="577">
                  <c:v>53.2708109782495</c:v>
                </c:pt>
                <c:pt idx="578">
                  <c:v>53.5689154856853</c:v>
                </c:pt>
                <c:pt idx="579">
                  <c:v>53.7676525463949</c:v>
                </c:pt>
                <c:pt idx="580">
                  <c:v>54.1651284016309</c:v>
                </c:pt>
                <c:pt idx="581">
                  <c:v>53.8739710569873</c:v>
                </c:pt>
                <c:pt idx="582">
                  <c:v>53.7747282878974</c:v>
                </c:pt>
                <c:pt idx="583">
                  <c:v>53.5800592351331</c:v>
                </c:pt>
                <c:pt idx="584">
                  <c:v>54.0724569457816</c:v>
                </c:pt>
                <c:pt idx="585">
                  <c:v>54.4694301258347</c:v>
                </c:pt>
                <c:pt idx="586">
                  <c:v>54.2732055951379</c:v>
                </c:pt>
                <c:pt idx="587">
                  <c:v>54.3721928479321</c:v>
                </c:pt>
                <c:pt idx="588">
                  <c:v>54.2608354376994</c:v>
                </c:pt>
                <c:pt idx="589">
                  <c:v>54.3595612684852</c:v>
                </c:pt>
                <c:pt idx="590">
                  <c:v>54.7631716144468</c:v>
                </c:pt>
                <c:pt idx="591">
                  <c:v>54.4461684052782</c:v>
                </c:pt>
                <c:pt idx="592">
                  <c:v>54.741947368678</c:v>
                </c:pt>
                <c:pt idx="593">
                  <c:v>55.0377261149666</c:v>
                </c:pt>
                <c:pt idx="594">
                  <c:v>54.7051733609631</c:v>
                </c:pt>
                <c:pt idx="595">
                  <c:v>55.3335046441443</c:v>
                </c:pt>
                <c:pt idx="596">
                  <c:v>54.9018189882244</c:v>
                </c:pt>
                <c:pt idx="597">
                  <c:v>54.8771271740904</c:v>
                </c:pt>
                <c:pt idx="598">
                  <c:v>55.2404863110023</c:v>
                </c:pt>
                <c:pt idx="599">
                  <c:v>55.5984980236375</c:v>
                </c:pt>
                <c:pt idx="600">
                  <c:v>55.2747107398325</c:v>
                </c:pt>
                <c:pt idx="601">
                  <c:v>56.3469139267511</c:v>
                </c:pt>
                <c:pt idx="602">
                  <c:v>56.4635744925053</c:v>
                </c:pt>
                <c:pt idx="603">
                  <c:v>56.7259651045339</c:v>
                </c:pt>
                <c:pt idx="604">
                  <c:v>56.629406736432</c:v>
                </c:pt>
                <c:pt idx="605">
                  <c:v>56.3397289436406</c:v>
                </c:pt>
                <c:pt idx="606">
                  <c:v>55.8569236605155</c:v>
                </c:pt>
                <c:pt idx="607">
                  <c:v>55.7414848936696</c:v>
                </c:pt>
                <c:pt idx="608">
                  <c:v>55.1611625691791</c:v>
                </c:pt>
                <c:pt idx="609">
                  <c:v>54.7483575092314</c:v>
                </c:pt>
                <c:pt idx="610">
                  <c:v>54.5230316799828</c:v>
                </c:pt>
                <c:pt idx="611">
                  <c:v>54.5834172129303</c:v>
                </c:pt>
                <c:pt idx="612">
                  <c:v>54.7777782565906</c:v>
                </c:pt>
                <c:pt idx="613">
                  <c:v>54.9309772447792</c:v>
                </c:pt>
                <c:pt idx="614">
                  <c:v>55.0289887176944</c:v>
                </c:pt>
                <c:pt idx="615">
                  <c:v>54.6801273545602</c:v>
                </c:pt>
                <c:pt idx="616">
                  <c:v>54.8152523187102</c:v>
                </c:pt>
                <c:pt idx="617">
                  <c:v>54.0935353190275</c:v>
                </c:pt>
                <c:pt idx="618">
                  <c:v>54.161970391061</c:v>
                </c:pt>
                <c:pt idx="619">
                  <c:v>53.9185875738846</c:v>
                </c:pt>
                <c:pt idx="620">
                  <c:v>53.5440357572955</c:v>
                </c:pt>
                <c:pt idx="621">
                  <c:v>53.2486576861197</c:v>
                </c:pt>
                <c:pt idx="622">
                  <c:v>52.9672703316032</c:v>
                </c:pt>
                <c:pt idx="623">
                  <c:v>52.57289659526</c:v>
                </c:pt>
                <c:pt idx="624">
                  <c:v>52.0799288820487</c:v>
                </c:pt>
                <c:pt idx="625">
                  <c:v>51.685554277253</c:v>
                </c:pt>
                <c:pt idx="626">
                  <c:v>51.4763792548612</c:v>
                </c:pt>
                <c:pt idx="627">
                  <c:v>51.1654960152394</c:v>
                </c:pt>
                <c:pt idx="628">
                  <c:v>50.7532397999056</c:v>
                </c:pt>
                <c:pt idx="629">
                  <c:v>50.6550496147021</c:v>
                </c:pt>
                <c:pt idx="630">
                  <c:v>50.6550496147021</c:v>
                </c:pt>
                <c:pt idx="631">
                  <c:v>50.6550496147021</c:v>
                </c:pt>
                <c:pt idx="632">
                  <c:v>50.4360571843849</c:v>
                </c:pt>
                <c:pt idx="633">
                  <c:v>50.5072060974977</c:v>
                </c:pt>
                <c:pt idx="634">
                  <c:v>50.1827375400359</c:v>
                </c:pt>
                <c:pt idx="635">
                  <c:v>50.4760584865441</c:v>
                </c:pt>
                <c:pt idx="636">
                  <c:v>50.4760584865441</c:v>
                </c:pt>
                <c:pt idx="637">
                  <c:v>50.1476808183505</c:v>
                </c:pt>
                <c:pt idx="638">
                  <c:v>49.9524165228809</c:v>
                </c:pt>
                <c:pt idx="639">
                  <c:v>50.0500487858101</c:v>
                </c:pt>
                <c:pt idx="640">
                  <c:v>50.0500487858101</c:v>
                </c:pt>
                <c:pt idx="641">
                  <c:v>49.4257743650497</c:v>
                </c:pt>
                <c:pt idx="642">
                  <c:v>49.3666181070954</c:v>
                </c:pt>
                <c:pt idx="643">
                  <c:v>48.7013626522554</c:v>
                </c:pt>
                <c:pt idx="644">
                  <c:v>49.0358118965902</c:v>
                </c:pt>
                <c:pt idx="645">
                  <c:v>48.5483529434575</c:v>
                </c:pt>
                <c:pt idx="646">
                  <c:v>48.4508603704794</c:v>
                </c:pt>
                <c:pt idx="647">
                  <c:v>48.3533675367149</c:v>
                </c:pt>
                <c:pt idx="648">
                  <c:v>48.3533675367149</c:v>
                </c:pt>
                <c:pt idx="649">
                  <c:v>48.5855406505928</c:v>
                </c:pt>
                <c:pt idx="650">
                  <c:v>48.487904931734</c:v>
                </c:pt>
                <c:pt idx="651">
                  <c:v>48.5205514677594</c:v>
                </c:pt>
                <c:pt idx="652">
                  <c:v>48.7447285090694</c:v>
                </c:pt>
                <c:pt idx="653">
                  <c:v>48.7447285090694</c:v>
                </c:pt>
                <c:pt idx="654">
                  <c:v>49.0633011227326</c:v>
                </c:pt>
                <c:pt idx="655">
                  <c:v>48.8671908634627</c:v>
                </c:pt>
                <c:pt idx="656">
                  <c:v>48.8671908634627</c:v>
                </c:pt>
                <c:pt idx="657">
                  <c:v>49.0839915291342</c:v>
                </c:pt>
                <c:pt idx="658">
                  <c:v>49.0839915291342</c:v>
                </c:pt>
                <c:pt idx="659">
                  <c:v>48.8671908634627</c:v>
                </c:pt>
                <c:pt idx="660">
                  <c:v>49.3785670884682</c:v>
                </c:pt>
                <c:pt idx="661">
                  <c:v>49.4767587191893</c:v>
                </c:pt>
                <c:pt idx="662">
                  <c:v>49.3785670884682</c:v>
                </c:pt>
                <c:pt idx="663">
                  <c:v>49.2803753465521</c:v>
                </c:pt>
                <c:pt idx="664">
                  <c:v>49.6905991072718</c:v>
                </c:pt>
                <c:pt idx="665">
                  <c:v>49.2803753465521</c:v>
                </c:pt>
                <c:pt idx="666">
                  <c:v>49.4767587191893</c:v>
                </c:pt>
                <c:pt idx="667">
                  <c:v>49.6731416470473</c:v>
                </c:pt>
                <c:pt idx="668">
                  <c:v>49.7889261414901</c:v>
                </c:pt>
                <c:pt idx="669">
                  <c:v>49.4555199534133</c:v>
                </c:pt>
                <c:pt idx="670">
                  <c:v>49.3574654567247</c:v>
                </c:pt>
                <c:pt idx="671">
                  <c:v>49.6516285248291</c:v>
                </c:pt>
                <c:pt idx="672">
                  <c:v>49.7496825995569</c:v>
                </c:pt>
                <c:pt idx="673">
                  <c:v>50.0438439798236</c:v>
                </c:pt>
                <c:pt idx="674">
                  <c:v>50.6321629427591</c:v>
                </c:pt>
                <c:pt idx="675">
                  <c:v>50.9263205254442</c:v>
                </c:pt>
                <c:pt idx="676">
                  <c:v>50.8671502784932</c:v>
                </c:pt>
                <c:pt idx="677">
                  <c:v>50.8310985953162</c:v>
                </c:pt>
                <c:pt idx="678">
                  <c:v>51.037607982405</c:v>
                </c:pt>
                <c:pt idx="679">
                  <c:v>51.1818903231577</c:v>
                </c:pt>
                <c:pt idx="680">
                  <c:v>51.163623975107</c:v>
                </c:pt>
                <c:pt idx="681">
                  <c:v>51.0492331031417</c:v>
                </c:pt>
                <c:pt idx="682">
                  <c:v>50.8818490382953</c:v>
                </c:pt>
                <c:pt idx="683">
                  <c:v>50.0967030688342</c:v>
                </c:pt>
                <c:pt idx="684">
                  <c:v>49.6911367096501</c:v>
                </c:pt>
                <c:pt idx="685">
                  <c:v>50.1164083360713</c:v>
                </c:pt>
                <c:pt idx="686">
                  <c:v>50.2109727517982</c:v>
                </c:pt>
                <c:pt idx="687">
                  <c:v>50.0908788446802</c:v>
                </c:pt>
                <c:pt idx="688">
                  <c:v>49.5636422456123</c:v>
                </c:pt>
                <c:pt idx="689">
                  <c:v>50.0189900626957</c:v>
                </c:pt>
                <c:pt idx="690">
                  <c:v>50.7831410503821</c:v>
                </c:pt>
                <c:pt idx="691">
                  <c:v>50.8800249023937</c:v>
                </c:pt>
                <c:pt idx="692">
                  <c:v>51.060755510458</c:v>
                </c:pt>
                <c:pt idx="693">
                  <c:v>50.9516343458558</c:v>
                </c:pt>
                <c:pt idx="694">
                  <c:v>50.4856296232958</c:v>
                </c:pt>
                <c:pt idx="695">
                  <c:v>50.4856296232958</c:v>
                </c:pt>
                <c:pt idx="696">
                  <c:v>51.2544286009158</c:v>
                </c:pt>
                <c:pt idx="697">
                  <c:v>51.5335178564082</c:v>
                </c:pt>
                <c:pt idx="698">
                  <c:v>52.0024708658737</c:v>
                </c:pt>
                <c:pt idx="699">
                  <c:v>52.2838306746805</c:v>
                </c:pt>
                <c:pt idx="700">
                  <c:v>52.0962584685167</c:v>
                </c:pt>
                <c:pt idx="701">
                  <c:v>52.6337428196764</c:v>
                </c:pt>
                <c:pt idx="702">
                  <c:v>52.8220762580839</c:v>
                </c:pt>
                <c:pt idx="703">
                  <c:v>52.6337428196764</c:v>
                </c:pt>
                <c:pt idx="704">
                  <c:v>52.5748056021921</c:v>
                </c:pt>
                <c:pt idx="705">
                  <c:v>52.0596449137791</c:v>
                </c:pt>
                <c:pt idx="706">
                  <c:v>51.7754509358099</c:v>
                </c:pt>
                <c:pt idx="707">
                  <c:v>50.9674573320531</c:v>
                </c:pt>
                <c:pt idx="708">
                  <c:v>51.0603362518666</c:v>
                </c:pt>
                <c:pt idx="709">
                  <c:v>50.5857341357083</c:v>
                </c:pt>
                <c:pt idx="710">
                  <c:v>50.5253881545922</c:v>
                </c:pt>
                <c:pt idx="711">
                  <c:v>50.45776245044</c:v>
                </c:pt>
                <c:pt idx="712">
                  <c:v>50.7795051824433</c:v>
                </c:pt>
                <c:pt idx="713">
                  <c:v>50.5004275784612</c:v>
                </c:pt>
                <c:pt idx="714">
                  <c:v>50.214111515417</c:v>
                </c:pt>
                <c:pt idx="715">
                  <c:v>49.9262590432564</c:v>
                </c:pt>
                <c:pt idx="716">
                  <c:v>50.198109917613</c:v>
                </c:pt>
                <c:pt idx="717">
                  <c:v>49.8130122768318</c:v>
                </c:pt>
                <c:pt idx="718">
                  <c:v>50.0623863490255</c:v>
                </c:pt>
                <c:pt idx="719">
                  <c:v>49.482843867374</c:v>
                </c:pt>
                <c:pt idx="720">
                  <c:v>49.1636209950251</c:v>
                </c:pt>
                <c:pt idx="721">
                  <c:v>48.7766278692105</c:v>
                </c:pt>
                <c:pt idx="722">
                  <c:v>48.3896280806056</c:v>
                </c:pt>
                <c:pt idx="723">
                  <c:v>48.4505025570092</c:v>
                </c:pt>
                <c:pt idx="724">
                  <c:v>48.2566966268742</c:v>
                </c:pt>
                <c:pt idx="725">
                  <c:v>48.021183508978</c:v>
                </c:pt>
                <c:pt idx="726">
                  <c:v>47.3845508936309</c:v>
                </c:pt>
                <c:pt idx="727">
                  <c:v>47.3845508936309</c:v>
                </c:pt>
                <c:pt idx="728">
                  <c:v>47.0938287226108</c:v>
                </c:pt>
                <c:pt idx="729">
                  <c:v>46.8031030881848</c:v>
                </c:pt>
                <c:pt idx="730">
                  <c:v>46.1018577071744</c:v>
                </c:pt>
                <c:pt idx="731">
                  <c:v>45.2875001835346</c:v>
                </c:pt>
                <c:pt idx="732">
                  <c:v>45.4556195627891</c:v>
                </c:pt>
                <c:pt idx="733">
                  <c:v>45.3591637732521</c:v>
                </c:pt>
                <c:pt idx="734">
                  <c:v>45.4255945618229</c:v>
                </c:pt>
                <c:pt idx="735">
                  <c:v>45.7370794629272</c:v>
                </c:pt>
                <c:pt idx="736">
                  <c:v>45.7888400199314</c:v>
                </c:pt>
                <c:pt idx="737">
                  <c:v>45.835836210796</c:v>
                </c:pt>
                <c:pt idx="738">
                  <c:v>46.1702407947682</c:v>
                </c:pt>
                <c:pt idx="739">
                  <c:v>45.8781755954104</c:v>
                </c:pt>
                <c:pt idx="740">
                  <c:v>45.7540112575624</c:v>
                </c:pt>
                <c:pt idx="741">
                  <c:v>45.489357285267</c:v>
                </c:pt>
                <c:pt idx="742">
                  <c:v>45.8071432152467</c:v>
                </c:pt>
                <c:pt idx="743">
                  <c:v>46.0235288780844</c:v>
                </c:pt>
                <c:pt idx="744">
                  <c:v>46.2363761934065</c:v>
                </c:pt>
                <c:pt idx="745">
                  <c:v>46.5440907390404</c:v>
                </c:pt>
                <c:pt idx="746">
                  <c:v>46.5440907390404</c:v>
                </c:pt>
                <c:pt idx="747">
                  <c:v>46.8544340436586</c:v>
                </c:pt>
                <c:pt idx="748">
                  <c:v>46.5586492905391</c:v>
                </c:pt>
                <c:pt idx="749">
                  <c:v>46.46150895286</c:v>
                </c:pt>
                <c:pt idx="750">
                  <c:v>46.4592687193474</c:v>
                </c:pt>
                <c:pt idx="751">
                  <c:v>46.4592687193474</c:v>
                </c:pt>
                <c:pt idx="752">
                  <c:v>46.5581233419826</c:v>
                </c:pt>
                <c:pt idx="753">
                  <c:v>46.1627050486743</c:v>
                </c:pt>
                <c:pt idx="754">
                  <c:v>46.2615595726933</c:v>
                </c:pt>
                <c:pt idx="755">
                  <c:v>45.7698888874219</c:v>
                </c:pt>
                <c:pt idx="756">
                  <c:v>45.8684840222464</c:v>
                </c:pt>
                <c:pt idx="757">
                  <c:v>45.5686606197326</c:v>
                </c:pt>
                <c:pt idx="758">
                  <c:v>45.0580252510173</c:v>
                </c:pt>
                <c:pt idx="759">
                  <c:v>44.729990193356</c:v>
                </c:pt>
                <c:pt idx="760">
                  <c:v>44.2584330147209</c:v>
                </c:pt>
                <c:pt idx="761">
                  <c:v>43.6533799797028</c:v>
                </c:pt>
                <c:pt idx="762">
                  <c:v>43.9386515679407</c:v>
                </c:pt>
                <c:pt idx="763">
                  <c:v>44.3628509373553</c:v>
                </c:pt>
                <c:pt idx="764">
                  <c:v>44.4207834681935</c:v>
                </c:pt>
                <c:pt idx="765">
                  <c:v>44.8400064720688</c:v>
                </c:pt>
                <c:pt idx="766">
                  <c:v>44.943971957432</c:v>
                </c:pt>
                <c:pt idx="767">
                  <c:v>45.2328038154793</c:v>
                </c:pt>
                <c:pt idx="768">
                  <c:v>46.3736659267541</c:v>
                </c:pt>
                <c:pt idx="769">
                  <c:v>47.614793177471</c:v>
                </c:pt>
                <c:pt idx="770">
                  <c:v>49.0467203386559</c:v>
                </c:pt>
                <c:pt idx="771">
                  <c:v>49.7908218653906</c:v>
                </c:pt>
                <c:pt idx="772">
                  <c:v>50.5739407637266</c:v>
                </c:pt>
                <c:pt idx="773">
                  <c:v>51.0008778521855</c:v>
                </c:pt>
                <c:pt idx="774">
                  <c:v>51.4912495930289</c:v>
                </c:pt>
                <c:pt idx="775">
                  <c:v>51.6293365057405</c:v>
                </c:pt>
                <c:pt idx="776">
                  <c:v>52.351235717358</c:v>
                </c:pt>
                <c:pt idx="777">
                  <c:v>52.4627378794219</c:v>
                </c:pt>
                <c:pt idx="778">
                  <c:v>53.1744909778807</c:v>
                </c:pt>
                <c:pt idx="779">
                  <c:v>53.2145293553901</c:v>
                </c:pt>
                <c:pt idx="780">
                  <c:v>53.8722963649609</c:v>
                </c:pt>
                <c:pt idx="781">
                  <c:v>53.5904019927215</c:v>
                </c:pt>
                <c:pt idx="782">
                  <c:v>53.8722963649609</c:v>
                </c:pt>
                <c:pt idx="783">
                  <c:v>53.6843677458966</c:v>
                </c:pt>
                <c:pt idx="784">
                  <c:v>54.2481420543602</c:v>
                </c:pt>
                <c:pt idx="785">
                  <c:v>53.7842643807005</c:v>
                </c:pt>
                <c:pt idx="786">
                  <c:v>54.0655672149912</c:v>
                </c:pt>
                <c:pt idx="787">
                  <c:v>53.5940757439104</c:v>
                </c:pt>
                <c:pt idx="788">
                  <c:v>53.5607464602247</c:v>
                </c:pt>
                <c:pt idx="789">
                  <c:v>53.3435492210772</c:v>
                </c:pt>
                <c:pt idx="790">
                  <c:v>53.5294696231328</c:v>
                </c:pt>
                <c:pt idx="791">
                  <c:v>52.7460089670844</c:v>
                </c:pt>
                <c:pt idx="792">
                  <c:v>53.3435492210772</c:v>
                </c:pt>
                <c:pt idx="793">
                  <c:v>53.2505872927433</c:v>
                </c:pt>
                <c:pt idx="794">
                  <c:v>53.1880695860039</c:v>
                </c:pt>
                <c:pt idx="795">
                  <c:v>53.2097799414511</c:v>
                </c:pt>
                <c:pt idx="796">
                  <c:v>52.3782600317157</c:v>
                </c:pt>
                <c:pt idx="797">
                  <c:v>53.7662658198086</c:v>
                </c:pt>
                <c:pt idx="798">
                  <c:v>52.7270511117558</c:v>
                </c:pt>
                <c:pt idx="799">
                  <c:v>53.0040140775748</c:v>
                </c:pt>
                <c:pt idx="800">
                  <c:v>52.9734052564869</c:v>
                </c:pt>
                <c:pt idx="801">
                  <c:v>53.3952799965542</c:v>
                </c:pt>
                <c:pt idx="802">
                  <c:v>52.692791539106</c:v>
                </c:pt>
                <c:pt idx="803">
                  <c:v>53.1576242128434</c:v>
                </c:pt>
                <c:pt idx="804">
                  <c:v>52.7857603771566</c:v>
                </c:pt>
                <c:pt idx="805">
                  <c:v>52.5998215493611</c:v>
                </c:pt>
                <c:pt idx="806">
                  <c:v>52.5358422068953</c:v>
                </c:pt>
                <c:pt idx="807">
                  <c:v>52.4616436530562</c:v>
                </c:pt>
                <c:pt idx="808">
                  <c:v>52.4711260066211</c:v>
                </c:pt>
                <c:pt idx="809">
                  <c:v>52.7446669021967</c:v>
                </c:pt>
                <c:pt idx="810">
                  <c:v>52.4454056774433</c:v>
                </c:pt>
                <c:pt idx="811">
                  <c:v>53.1963471832629</c:v>
                </c:pt>
                <c:pt idx="812">
                  <c:v>52.9585489375903</c:v>
                </c:pt>
                <c:pt idx="813">
                  <c:v>52.8075681048675</c:v>
                </c:pt>
                <c:pt idx="814">
                  <c:v>52.3872890835907</c:v>
                </c:pt>
                <c:pt idx="815">
                  <c:v>52.1180387176591</c:v>
                </c:pt>
                <c:pt idx="816">
                  <c:v>52.3201980875413</c:v>
                </c:pt>
                <c:pt idx="817">
                  <c:v>52.3248705199682</c:v>
                </c:pt>
                <c:pt idx="818">
                  <c:v>52.037056236624</c:v>
                </c:pt>
                <c:pt idx="819">
                  <c:v>51.9390139231919</c:v>
                </c:pt>
                <c:pt idx="820">
                  <c:v>51.6507027743065</c:v>
                </c:pt>
                <c:pt idx="821">
                  <c:v>51.6421529828417</c:v>
                </c:pt>
                <c:pt idx="822">
                  <c:v>51.3533536015331</c:v>
                </c:pt>
                <c:pt idx="823">
                  <c:v>51.4349399730518</c:v>
                </c:pt>
                <c:pt idx="824">
                  <c:v>51.4145893799666</c:v>
                </c:pt>
                <c:pt idx="825">
                  <c:v>51.0282546221619</c:v>
                </c:pt>
                <c:pt idx="826">
                  <c:v>50.8082674519823</c:v>
                </c:pt>
                <c:pt idx="827">
                  <c:v>50.9326549219803</c:v>
                </c:pt>
                <c:pt idx="828">
                  <c:v>50.544477109461</c:v>
                </c:pt>
                <c:pt idx="829">
                  <c:v>50.356220432223</c:v>
                </c:pt>
                <c:pt idx="830">
                  <c:v>50.0500487858101</c:v>
                </c:pt>
                <c:pt idx="831">
                  <c:v>49.7916401412649</c:v>
                </c:pt>
                <c:pt idx="832">
                  <c:v>49.4983149895951</c:v>
                </c:pt>
                <c:pt idx="833">
                  <c:v>49.6259742019119</c:v>
                </c:pt>
                <c:pt idx="834">
                  <c:v>49.4555199534133</c:v>
                </c:pt>
                <c:pt idx="835">
                  <c:v>49.1821834934408</c:v>
                </c:pt>
                <c:pt idx="836">
                  <c:v>49.1989627068406</c:v>
                </c:pt>
                <c:pt idx="837">
                  <c:v>49.1133146683173</c:v>
                </c:pt>
                <c:pt idx="838">
                  <c:v>48.916391243166</c:v>
                </c:pt>
                <c:pt idx="839">
                  <c:v>48.8179294511895</c:v>
                </c:pt>
                <c:pt idx="840">
                  <c:v>48.7194676062789</c:v>
                </c:pt>
                <c:pt idx="841">
                  <c:v>48.82632684924</c:v>
                </c:pt>
                <c:pt idx="842">
                  <c:v>48.7277324381395</c:v>
                </c:pt>
                <c:pt idx="843">
                  <c:v>48.6291380029149</c:v>
                </c:pt>
                <c:pt idx="844">
                  <c:v>48.9296472235766</c:v>
                </c:pt>
                <c:pt idx="845">
                  <c:v>48.7277324381395</c:v>
                </c:pt>
                <c:pt idx="846">
                  <c:v>48.8309216390244</c:v>
                </c:pt>
                <c:pt idx="847">
                  <c:v>48.7321960589491</c:v>
                </c:pt>
                <c:pt idx="848">
                  <c:v>48.8317887353281</c:v>
                </c:pt>
                <c:pt idx="849">
                  <c:v>48.4363674177712</c:v>
                </c:pt>
                <c:pt idx="850">
                  <c:v>48.2386569562274</c:v>
                </c:pt>
                <c:pt idx="851">
                  <c:v>48.139801774764</c:v>
                </c:pt>
                <c:pt idx="852">
                  <c:v>48.3340821820601</c:v>
                </c:pt>
                <c:pt idx="853">
                  <c:v>48.8226280210229</c:v>
                </c:pt>
                <c:pt idx="854">
                  <c:v>49.5164072924925</c:v>
                </c:pt>
                <c:pt idx="855">
                  <c:v>49.9192000705929</c:v>
                </c:pt>
                <c:pt idx="856">
                  <c:v>49.8025449889319</c:v>
                </c:pt>
                <c:pt idx="857">
                  <c:v>50.2805600832473</c:v>
                </c:pt>
                <c:pt idx="858">
                  <c:v>50.2622877619612</c:v>
                </c:pt>
                <c:pt idx="859">
                  <c:v>50.7030335339589</c:v>
                </c:pt>
                <c:pt idx="860">
                  <c:v>51.4730088723613</c:v>
                </c:pt>
                <c:pt idx="861">
                  <c:v>51.5511881254436</c:v>
                </c:pt>
                <c:pt idx="862">
                  <c:v>51.8974977416808</c:v>
                </c:pt>
                <c:pt idx="863">
                  <c:v>52.5920144639444</c:v>
                </c:pt>
                <c:pt idx="864">
                  <c:v>52.037056236624</c:v>
                </c:pt>
                <c:pt idx="865">
                  <c:v>52.8948165675548</c:v>
                </c:pt>
                <c:pt idx="866">
                  <c:v>53.0299199715043</c:v>
                </c:pt>
                <c:pt idx="867">
                  <c:v>52.8636457421661</c:v>
                </c:pt>
                <c:pt idx="868">
                  <c:v>53.6699383563103</c:v>
                </c:pt>
                <c:pt idx="869">
                  <c:v>54.3066414192835</c:v>
                </c:pt>
                <c:pt idx="870">
                  <c:v>54.749060533107</c:v>
                </c:pt>
                <c:pt idx="871">
                  <c:v>54.4227609580266</c:v>
                </c:pt>
                <c:pt idx="872">
                  <c:v>55.0031783722028</c:v>
                </c:pt>
                <c:pt idx="873">
                  <c:v>54.8104361378095</c:v>
                </c:pt>
                <c:pt idx="874">
                  <c:v>54.515842137664</c:v>
                </c:pt>
                <c:pt idx="875">
                  <c:v>53.3952799965542</c:v>
                </c:pt>
                <c:pt idx="876">
                  <c:v>53.3952799965542</c:v>
                </c:pt>
                <c:pt idx="877">
                  <c:v>52.8808658201845</c:v>
                </c:pt>
                <c:pt idx="878">
                  <c:v>53.0963325257995</c:v>
                </c:pt>
                <c:pt idx="879">
                  <c:v>53.6502165429755</c:v>
                </c:pt>
                <c:pt idx="880">
                  <c:v>54.1763059880426</c:v>
                </c:pt>
                <c:pt idx="881">
                  <c:v>54.2963567788728</c:v>
                </c:pt>
                <c:pt idx="882">
                  <c:v>54.731420833889</c:v>
                </c:pt>
                <c:pt idx="883">
                  <c:v>54.6655518344964</c:v>
                </c:pt>
                <c:pt idx="884">
                  <c:v>54.8646072029536</c:v>
                </c:pt>
                <c:pt idx="885">
                  <c:v>54.7750791532715</c:v>
                </c:pt>
                <c:pt idx="886">
                  <c:v>54.6832363646556</c:v>
                </c:pt>
                <c:pt idx="887">
                  <c:v>55.0505994134809</c:v>
                </c:pt>
                <c:pt idx="888">
                  <c:v>54.9587606776544</c:v>
                </c:pt>
                <c:pt idx="889">
                  <c:v>54.4902033859083</c:v>
                </c:pt>
                <c:pt idx="890">
                  <c:v>54.5818163593902</c:v>
                </c:pt>
                <c:pt idx="891">
                  <c:v>54.4902033859083</c:v>
                </c:pt>
                <c:pt idx="892">
                  <c:v>54.5818163593902</c:v>
                </c:pt>
                <c:pt idx="893">
                  <c:v>54.3985890199871</c:v>
                </c:pt>
                <c:pt idx="894">
                  <c:v>54.1237375672703</c:v>
                </c:pt>
                <c:pt idx="895">
                  <c:v>52.8824216260183</c:v>
                </c:pt>
                <c:pt idx="896">
                  <c:v>52.9735815292823</c:v>
                </c:pt>
                <c:pt idx="897">
                  <c:v>54.0109277625588</c:v>
                </c:pt>
                <c:pt idx="898">
                  <c:v>53.5539897477193</c:v>
                </c:pt>
                <c:pt idx="899">
                  <c:v>54.0321176312745</c:v>
                </c:pt>
                <c:pt idx="900">
                  <c:v>52.7000973872681</c:v>
                </c:pt>
                <c:pt idx="901">
                  <c:v>52.9142162692936</c:v>
                </c:pt>
                <c:pt idx="902">
                  <c:v>52.7492922900925</c:v>
                </c:pt>
                <c:pt idx="903">
                  <c:v>52.4786040724721</c:v>
                </c:pt>
                <c:pt idx="904">
                  <c:v>52.5424027833269</c:v>
                </c:pt>
                <c:pt idx="905">
                  <c:v>51.8037586553373</c:v>
                </c:pt>
                <c:pt idx="906">
                  <c:v>51.5267461445784</c:v>
                </c:pt>
                <c:pt idx="907">
                  <c:v>52.0419774241121</c:v>
                </c:pt>
                <c:pt idx="908">
                  <c:v>51.670058304015</c:v>
                </c:pt>
                <c:pt idx="909">
                  <c:v>52.3209046697464</c:v>
                </c:pt>
                <c:pt idx="910">
                  <c:v>53.5940757439104</c:v>
                </c:pt>
                <c:pt idx="911">
                  <c:v>53.7783325366381</c:v>
                </c:pt>
                <c:pt idx="912">
                  <c:v>54.4953207064717</c:v>
                </c:pt>
                <c:pt idx="913">
                  <c:v>55.1852926757234</c:v>
                </c:pt>
                <c:pt idx="914">
                  <c:v>55.4695667639247</c:v>
                </c:pt>
                <c:pt idx="915">
                  <c:v>55.2499713217507</c:v>
                </c:pt>
                <c:pt idx="916">
                  <c:v>54.8903128911021</c:v>
                </c:pt>
                <c:pt idx="917">
                  <c:v>54.6185398588763</c:v>
                </c:pt>
                <c:pt idx="918">
                  <c:v>54.3394247159331</c:v>
                </c:pt>
                <c:pt idx="919">
                  <c:v>53.8597920945276</c:v>
                </c:pt>
                <c:pt idx="920">
                  <c:v>53.5651769563762</c:v>
                </c:pt>
                <c:pt idx="921">
                  <c:v>53.6476364156362</c:v>
                </c:pt>
                <c:pt idx="922">
                  <c:v>53.6476364156362</c:v>
                </c:pt>
                <c:pt idx="923">
                  <c:v>53.8524650890233</c:v>
                </c:pt>
                <c:pt idx="924">
                  <c:v>53.764870515669</c:v>
                </c:pt>
                <c:pt idx="925">
                  <c:v>53.7598740859091</c:v>
                </c:pt>
                <c:pt idx="926">
                  <c:v>53.2785956290599</c:v>
                </c:pt>
                <c:pt idx="927">
                  <c:v>53.4597749367098</c:v>
                </c:pt>
                <c:pt idx="928">
                  <c:v>53.3748523459734</c:v>
                </c:pt>
                <c:pt idx="929">
                  <c:v>53.6636194200747</c:v>
                </c:pt>
                <c:pt idx="930">
                  <c:v>53.845433768976</c:v>
                </c:pt>
                <c:pt idx="931">
                  <c:v>53.8290191345035</c:v>
                </c:pt>
                <c:pt idx="932">
                  <c:v>53.7324473226786</c:v>
                </c:pt>
                <c:pt idx="933">
                  <c:v>54.4577230571895</c:v>
                </c:pt>
                <c:pt idx="934">
                  <c:v>54.2906509855895</c:v>
                </c:pt>
                <c:pt idx="935">
                  <c:v>54.2310849160518</c:v>
                </c:pt>
                <c:pt idx="936">
                  <c:v>54.6167283781672</c:v>
                </c:pt>
                <c:pt idx="937">
                  <c:v>54.8095472274365</c:v>
                </c:pt>
                <c:pt idx="938">
                  <c:v>54.8912794860883</c:v>
                </c:pt>
                <c:pt idx="939">
                  <c:v>54.3118714711507</c:v>
                </c:pt>
                <c:pt idx="940">
                  <c:v>52.6117208428295</c:v>
                </c:pt>
                <c:pt idx="941">
                  <c:v>50.5739407637266</c:v>
                </c:pt>
                <c:pt idx="942">
                  <c:v>46.8223375298938</c:v>
                </c:pt>
                <c:pt idx="943">
                  <c:v>43.528041589484</c:v>
                </c:pt>
                <c:pt idx="944">
                  <c:v>40.1968039223072</c:v>
                </c:pt>
                <c:pt idx="945">
                  <c:v>38.8862929179177</c:v>
                </c:pt>
                <c:pt idx="946">
                  <c:v>38.0334904709826</c:v>
                </c:pt>
                <c:pt idx="947">
                  <c:v>37.6707921203558</c:v>
                </c:pt>
                <c:pt idx="948">
                  <c:v>36.7180133270155</c:v>
                </c:pt>
                <c:pt idx="949">
                  <c:v>36.6275708931839</c:v>
                </c:pt>
                <c:pt idx="950">
                  <c:v>36.9453178792055</c:v>
                </c:pt>
                <c:pt idx="951">
                  <c:v>36.1753338067736</c:v>
                </c:pt>
                <c:pt idx="952">
                  <c:v>35.7547529412317</c:v>
                </c:pt>
                <c:pt idx="953">
                  <c:v>36.1155432230062</c:v>
                </c:pt>
                <c:pt idx="954">
                  <c:v>36.1296343107451</c:v>
                </c:pt>
                <c:pt idx="955">
                  <c:v>37.3510638571844</c:v>
                </c:pt>
                <c:pt idx="956">
                  <c:v>37.803192984697</c:v>
                </c:pt>
                <c:pt idx="957">
                  <c:v>38.25528059985</c:v>
                </c:pt>
                <c:pt idx="958">
                  <c:v>38.7073267083603</c:v>
                </c:pt>
                <c:pt idx="959">
                  <c:v>39.846594635116</c:v>
                </c:pt>
                <c:pt idx="960">
                  <c:v>40.4810285215215</c:v>
                </c:pt>
                <c:pt idx="961">
                  <c:v>41.7496590482393</c:v>
                </c:pt>
                <c:pt idx="962">
                  <c:v>42.6556300933505</c:v>
                </c:pt>
                <c:pt idx="963">
                  <c:v>42.8368049451714</c:v>
                </c:pt>
                <c:pt idx="964">
                  <c:v>42.9273899517116</c:v>
                </c:pt>
                <c:pt idx="965">
                  <c:v>42.8642044158485</c:v>
                </c:pt>
                <c:pt idx="966">
                  <c:v>42.6951707839923</c:v>
                </c:pt>
                <c:pt idx="967">
                  <c:v>43.3256166375666</c:v>
                </c:pt>
                <c:pt idx="968">
                  <c:v>44.3995537685723</c:v>
                </c:pt>
                <c:pt idx="969">
                  <c:v>44.4854953446312</c:v>
                </c:pt>
                <c:pt idx="970">
                  <c:v>45.0364061261149</c:v>
                </c:pt>
                <c:pt idx="971">
                  <c:v>44.7253851973925</c:v>
                </c:pt>
                <c:pt idx="972">
                  <c:v>46.0112742375734</c:v>
                </c:pt>
                <c:pt idx="973">
                  <c:v>45.7096248284972</c:v>
                </c:pt>
                <c:pt idx="974">
                  <c:v>45.3209720645423</c:v>
                </c:pt>
                <c:pt idx="975">
                  <c:v>45.3191345776556</c:v>
                </c:pt>
                <c:pt idx="976">
                  <c:v>43.7518225847117</c:v>
                </c:pt>
                <c:pt idx="977">
                  <c:v>41.6797094826153</c:v>
                </c:pt>
                <c:pt idx="978">
                  <c:v>41.9406255824746</c:v>
                </c:pt>
                <c:pt idx="979">
                  <c:v>40.6176078354973</c:v>
                </c:pt>
                <c:pt idx="980">
                  <c:v>40.3594797825374</c:v>
                </c:pt>
                <c:pt idx="981">
                  <c:v>40.0411221207515</c:v>
                </c:pt>
                <c:pt idx="982">
                  <c:v>40.8120855854968</c:v>
                </c:pt>
                <c:pt idx="983">
                  <c:v>41.2403136440698</c:v>
                </c:pt>
                <c:pt idx="984">
                  <c:v>40.0286363958799</c:v>
                </c:pt>
                <c:pt idx="985">
                  <c:v>41.1546728873119</c:v>
                </c:pt>
                <c:pt idx="986">
                  <c:v>40.6255297598873</c:v>
                </c:pt>
                <c:pt idx="987">
                  <c:v>40.6255297598873</c:v>
                </c:pt>
                <c:pt idx="988">
                  <c:v>40.4550012355206</c:v>
                </c:pt>
                <c:pt idx="989">
                  <c:v>41.5828523994143</c:v>
                </c:pt>
                <c:pt idx="990">
                  <c:v>41.4115878758731</c:v>
                </c:pt>
                <c:pt idx="991">
                  <c:v>40.1991897943473</c:v>
                </c:pt>
                <c:pt idx="992">
                  <c:v>40.2844627621666</c:v>
                </c:pt>
                <c:pt idx="993">
                  <c:v>40.1991897943473</c:v>
                </c:pt>
                <c:pt idx="994">
                  <c:v>40.8120855854968</c:v>
                </c:pt>
                <c:pt idx="995">
                  <c:v>39.4316211301099</c:v>
                </c:pt>
                <c:pt idx="996">
                  <c:v>40.1267944414374</c:v>
                </c:pt>
                <c:pt idx="997">
                  <c:v>40.3594797825374</c:v>
                </c:pt>
                <c:pt idx="998">
                  <c:v>39.8431596710269</c:v>
                </c:pt>
                <c:pt idx="999">
                  <c:v>39.3267542010935</c:v>
                </c:pt>
                <c:pt idx="1000">
                  <c:v>41.1238832422397</c:v>
                </c:pt>
                <c:pt idx="1001">
                  <c:v>40.7965188810619</c:v>
                </c:pt>
                <c:pt idx="1002">
                  <c:v>41.2312130027816</c:v>
                </c:pt>
                <c:pt idx="1003">
                  <c:v>39.7331657130766</c:v>
                </c:pt>
                <c:pt idx="1004">
                  <c:v>38.9345404625013</c:v>
                </c:pt>
                <c:pt idx="1005">
                  <c:v>38.1357576475373</c:v>
                </c:pt>
                <c:pt idx="1006">
                  <c:v>37.8694616868476</c:v>
                </c:pt>
                <c:pt idx="1007">
                  <c:v>37.2480363320052</c:v>
                </c:pt>
                <c:pt idx="1008">
                  <c:v>36.8041026861746</c:v>
                </c:pt>
                <c:pt idx="1009">
                  <c:v>37.2480363320052</c:v>
                </c:pt>
                <c:pt idx="1010">
                  <c:v>37.5143731615307</c:v>
                </c:pt>
                <c:pt idx="1011">
                  <c:v>36.5377191378867</c:v>
                </c:pt>
                <c:pt idx="1012">
                  <c:v>35.4720097003926</c:v>
                </c:pt>
                <c:pt idx="1013">
                  <c:v>34.7613809300279</c:v>
                </c:pt>
                <c:pt idx="1014">
                  <c:v>34.9390498108282</c:v>
                </c:pt>
                <c:pt idx="1015">
                  <c:v>35.3520768363894</c:v>
                </c:pt>
                <c:pt idx="1016">
                  <c:v>34.0506274717602</c:v>
                </c:pt>
                <c:pt idx="1017">
                  <c:v>34.3171746325572</c:v>
                </c:pt>
                <c:pt idx="1018">
                  <c:v>35.0847257813553</c:v>
                </c:pt>
                <c:pt idx="1019">
                  <c:v>34.7641973912588</c:v>
                </c:pt>
                <c:pt idx="1020">
                  <c:v>35.3939353404313</c:v>
                </c:pt>
                <c:pt idx="1021">
                  <c:v>34.7624387932915</c:v>
                </c:pt>
                <c:pt idx="1022">
                  <c:v>34.3113185928433</c:v>
                </c:pt>
                <c:pt idx="1023">
                  <c:v>34.5469363618146</c:v>
                </c:pt>
                <c:pt idx="1024">
                  <c:v>34.0040175524518</c:v>
                </c:pt>
                <c:pt idx="1025">
                  <c:v>35.4440519095865</c:v>
                </c:pt>
                <c:pt idx="1026">
                  <c:v>34.8967853966427</c:v>
                </c:pt>
                <c:pt idx="1027">
                  <c:v>34.5319104959586</c:v>
                </c:pt>
                <c:pt idx="1028">
                  <c:v>34.3494638770786</c:v>
                </c:pt>
                <c:pt idx="1029">
                  <c:v>34.6206973628206</c:v>
                </c:pt>
                <c:pt idx="1030">
                  <c:v>34.8802863116875</c:v>
                </c:pt>
                <c:pt idx="1031">
                  <c:v>35.3124864696758</c:v>
                </c:pt>
                <c:pt idx="1032">
                  <c:v>35.03676402065</c:v>
                </c:pt>
                <c:pt idx="1033">
                  <c:v>35.03676402065</c:v>
                </c:pt>
                <c:pt idx="1034">
                  <c:v>38.9840723434863</c:v>
                </c:pt>
                <c:pt idx="1035">
                  <c:v>36.2163468914153</c:v>
                </c:pt>
                <c:pt idx="1036">
                  <c:v>36.5859024151448</c:v>
                </c:pt>
                <c:pt idx="1037">
                  <c:v>36.0327952536009</c:v>
                </c:pt>
                <c:pt idx="1038">
                  <c:v>36.125970586374</c:v>
                </c:pt>
                <c:pt idx="1039">
                  <c:v>35.9396187652943</c:v>
                </c:pt>
                <c:pt idx="1040">
                  <c:v>36.2124140217001</c:v>
                </c:pt>
                <c:pt idx="1041">
                  <c:v>35.6521479336087</c:v>
                </c:pt>
                <c:pt idx="1042">
                  <c:v>35.7455284066012</c:v>
                </c:pt>
                <c:pt idx="1043">
                  <c:v>35.2873509904027</c:v>
                </c:pt>
                <c:pt idx="1044">
                  <c:v>35.5655311872922</c:v>
                </c:pt>
                <c:pt idx="1045">
                  <c:v>35.3164437883664</c:v>
                </c:pt>
                <c:pt idx="1046">
                  <c:v>34.8529420587306</c:v>
                </c:pt>
                <c:pt idx="1047">
                  <c:v>35.6426508883036</c:v>
                </c:pt>
                <c:pt idx="1048">
                  <c:v>37.1063210873693</c:v>
                </c:pt>
                <c:pt idx="1049">
                  <c:v>36.2874839511459</c:v>
                </c:pt>
                <c:pt idx="1050">
                  <c:v>35.3523045857562</c:v>
                </c:pt>
                <c:pt idx="1051">
                  <c:v>36.0838168126855</c:v>
                </c:pt>
                <c:pt idx="1052">
                  <c:v>34.9993229936226</c:v>
                </c:pt>
                <c:pt idx="1053">
                  <c:v>35.4841423019598</c:v>
                </c:pt>
                <c:pt idx="1054">
                  <c:v>33.9617745207242</c:v>
                </c:pt>
                <c:pt idx="1055">
                  <c:v>33.9685839225254</c:v>
                </c:pt>
                <c:pt idx="1056">
                  <c:v>34.2012106396175</c:v>
                </c:pt>
                <c:pt idx="1057">
                  <c:v>34.377069507529</c:v>
                </c:pt>
                <c:pt idx="1058">
                  <c:v>35.3441429880757</c:v>
                </c:pt>
                <c:pt idx="1059">
                  <c:v>34.0614647978709</c:v>
                </c:pt>
                <c:pt idx="1060">
                  <c:v>33.6032055066949</c:v>
                </c:pt>
                <c:pt idx="1061">
                  <c:v>34.5595110403177</c:v>
                </c:pt>
                <c:pt idx="1062">
                  <c:v>35.7193812275002</c:v>
                </c:pt>
                <c:pt idx="1063">
                  <c:v>35.6024410138651</c:v>
                </c:pt>
                <c:pt idx="1064">
                  <c:v>36.7660756315509</c:v>
                </c:pt>
                <c:pt idx="1065">
                  <c:v>38.8586311444929</c:v>
                </c:pt>
                <c:pt idx="1066">
                  <c:v>38.2596685326304</c:v>
                </c:pt>
                <c:pt idx="1067">
                  <c:v>39.7367283991369</c:v>
                </c:pt>
                <c:pt idx="1068">
                  <c:v>40.1843412718719</c:v>
                </c:pt>
                <c:pt idx="1069">
                  <c:v>40.0785120322416</c:v>
                </c:pt>
                <c:pt idx="1070">
                  <c:v>40.1656384182839</c:v>
                </c:pt>
                <c:pt idx="1071">
                  <c:v>41.0588484707317</c:v>
                </c:pt>
                <c:pt idx="1072">
                  <c:v>40.7754614230616</c:v>
                </c:pt>
                <c:pt idx="1073">
                  <c:v>40.3783696092668</c:v>
                </c:pt>
                <c:pt idx="1074">
                  <c:v>41.6797094826153</c:v>
                </c:pt>
                <c:pt idx="1075">
                  <c:v>42.0266476799129</c:v>
                </c:pt>
                <c:pt idx="1076">
                  <c:v>41.8531830944199</c:v>
                </c:pt>
                <c:pt idx="1077">
                  <c:v>42.1133765880126</c:v>
                </c:pt>
                <c:pt idx="1078">
                  <c:v>41.7664474168506</c:v>
                </c:pt>
                <c:pt idx="1079">
                  <c:v>42.952519700399</c:v>
                </c:pt>
                <c:pt idx="1080">
                  <c:v>43.0672456797702</c:v>
                </c:pt>
                <c:pt idx="1081">
                  <c:v>43.2406471008025</c:v>
                </c:pt>
                <c:pt idx="1082">
                  <c:v>42.8071266329108</c:v>
                </c:pt>
                <c:pt idx="1083">
                  <c:v>42.6337026571037</c:v>
                </c:pt>
                <c:pt idx="1084">
                  <c:v>44.7294327246081</c:v>
                </c:pt>
                <c:pt idx="1085">
                  <c:v>44.8167814286717</c:v>
                </c:pt>
                <c:pt idx="1086">
                  <c:v>45.7022306578225</c:v>
                </c:pt>
                <c:pt idx="1087">
                  <c:v>44.8255583130337</c:v>
                </c:pt>
                <c:pt idx="1088">
                  <c:v>44.1240697246765</c:v>
                </c:pt>
                <c:pt idx="1089">
                  <c:v>44.7199605821805</c:v>
                </c:pt>
                <c:pt idx="1090">
                  <c:v>44.5439538703759</c:v>
                </c:pt>
                <c:pt idx="1091">
                  <c:v>44.8079608754018</c:v>
                </c:pt>
                <c:pt idx="1092">
                  <c:v>45.6483455362206</c:v>
                </c:pt>
                <c:pt idx="1093">
                  <c:v>45.295158152787</c:v>
                </c:pt>
                <c:pt idx="1094">
                  <c:v>46.8176966038506</c:v>
                </c:pt>
                <c:pt idx="1095">
                  <c:v>46.2463912457633</c:v>
                </c:pt>
                <c:pt idx="1096">
                  <c:v>46.8370655366937</c:v>
                </c:pt>
                <c:pt idx="1097">
                  <c:v>46.2052339924337</c:v>
                </c:pt>
                <c:pt idx="1098">
                  <c:v>46.2955006099925</c:v>
                </c:pt>
                <c:pt idx="1099">
                  <c:v>46.4760288765491</c:v>
                </c:pt>
                <c:pt idx="1100">
                  <c:v>45.5765277384424</c:v>
                </c:pt>
                <c:pt idx="1101">
                  <c:v>47.7430239591294</c:v>
                </c:pt>
                <c:pt idx="1102">
                  <c:v>48.4406669313065</c:v>
                </c:pt>
                <c:pt idx="1103">
                  <c:v>49.6412103252904</c:v>
                </c:pt>
                <c:pt idx="1104">
                  <c:v>49.5915767237828</c:v>
                </c:pt>
                <c:pt idx="1105">
                  <c:v>49.7171805100927</c:v>
                </c:pt>
                <c:pt idx="1106">
                  <c:v>49.43815648707</c:v>
                </c:pt>
                <c:pt idx="1107">
                  <c:v>49.4603212399186</c:v>
                </c:pt>
                <c:pt idx="1108">
                  <c:v>49.8464567772586</c:v>
                </c:pt>
                <c:pt idx="1109">
                  <c:v>50.0375558937163</c:v>
                </c:pt>
                <c:pt idx="1110">
                  <c:v>49.9439430387597</c:v>
                </c:pt>
                <c:pt idx="1111">
                  <c:v>50.12650884872</c:v>
                </c:pt>
                <c:pt idx="1112">
                  <c:v>50.2069937729186</c:v>
                </c:pt>
                <c:pt idx="1113">
                  <c:v>50.3009941835514</c:v>
                </c:pt>
                <c:pt idx="1114">
                  <c:v>50.5829896377127</c:v>
                </c:pt>
                <c:pt idx="1115">
                  <c:v>50.112992399305</c:v>
                </c:pt>
                <c:pt idx="1116">
                  <c:v>49.9966857305623</c:v>
                </c:pt>
                <c:pt idx="1117">
                  <c:v>49.6199040105651</c:v>
                </c:pt>
                <c:pt idx="1118">
                  <c:v>50.0218430662626</c:v>
                </c:pt>
                <c:pt idx="1119">
                  <c:v>49.3373079934824</c:v>
                </c:pt>
                <c:pt idx="1120">
                  <c:v>49.871653738326</c:v>
                </c:pt>
                <c:pt idx="1121">
                  <c:v>49.6435734459771</c:v>
                </c:pt>
                <c:pt idx="1122">
                  <c:v>49.4544335110421</c:v>
                </c:pt>
                <c:pt idx="1123">
                  <c:v>49.5490039055852</c:v>
                </c:pt>
                <c:pt idx="1124">
                  <c:v>49.6911367096501</c:v>
                </c:pt>
                <c:pt idx="1125">
                  <c:v>49.3121279256427</c:v>
                </c:pt>
                <c:pt idx="1126">
                  <c:v>49.3516769948022</c:v>
                </c:pt>
                <c:pt idx="1127">
                  <c:v>49.6955417837424</c:v>
                </c:pt>
                <c:pt idx="1128">
                  <c:v>49.4096972558022</c:v>
                </c:pt>
                <c:pt idx="1129">
                  <c:v>49.0036953985934</c:v>
                </c:pt>
                <c:pt idx="1130">
                  <c:v>49.6194483852663</c:v>
                </c:pt>
                <c:pt idx="1131">
                  <c:v>49.6194483852663</c:v>
                </c:pt>
                <c:pt idx="1132">
                  <c:v>50.0145720676295</c:v>
                </c:pt>
                <c:pt idx="1133">
                  <c:v>50.3088599373665</c:v>
                </c:pt>
                <c:pt idx="1134">
                  <c:v>50.5979067103013</c:v>
                </c:pt>
                <c:pt idx="1135">
                  <c:v>51.3533536015331</c:v>
                </c:pt>
                <c:pt idx="1136">
                  <c:v>51.2570861153783</c:v>
                </c:pt>
                <c:pt idx="1137">
                  <c:v>51.2420874989394</c:v>
                </c:pt>
                <c:pt idx="1138">
                  <c:v>51.7043357417122</c:v>
                </c:pt>
                <c:pt idx="1139">
                  <c:v>51.800916965814</c:v>
                </c:pt>
                <c:pt idx="1140">
                  <c:v>52.0658570795616</c:v>
                </c:pt>
                <c:pt idx="1141">
                  <c:v>52.1625918288154</c:v>
                </c:pt>
                <c:pt idx="1142">
                  <c:v>52.7138436441635</c:v>
                </c:pt>
                <c:pt idx="1143">
                  <c:v>52.9704956834587</c:v>
                </c:pt>
                <c:pt idx="1144">
                  <c:v>53.5527072813284</c:v>
                </c:pt>
                <c:pt idx="1145">
                  <c:v>55.069317405727</c:v>
                </c:pt>
                <c:pt idx="1146">
                  <c:v>54.911151547243</c:v>
                </c:pt>
                <c:pt idx="1147">
                  <c:v>55.2229611479293</c:v>
                </c:pt>
                <c:pt idx="1148">
                  <c:v>55.4622388565159</c:v>
                </c:pt>
                <c:pt idx="1149">
                  <c:v>55.1089707353928</c:v>
                </c:pt>
                <c:pt idx="1150">
                  <c:v>54.0935353190275</c:v>
                </c:pt>
                <c:pt idx="1151">
                  <c:v>53.6047031167071</c:v>
                </c:pt>
                <c:pt idx="1152">
                  <c:v>53.0765346678239</c:v>
                </c:pt>
                <c:pt idx="1153">
                  <c:v>53.2717842192464</c:v>
                </c:pt>
                <c:pt idx="1154">
                  <c:v>52.7896818382526</c:v>
                </c:pt>
                <c:pt idx="1155">
                  <c:v>52.9704956834587</c:v>
                </c:pt>
                <c:pt idx="1156">
                  <c:v>53.1256683061006</c:v>
                </c:pt>
                <c:pt idx="1157">
                  <c:v>52.8341098252839</c:v>
                </c:pt>
                <c:pt idx="1158">
                  <c:v>52.6793851147309</c:v>
                </c:pt>
                <c:pt idx="1159">
                  <c:v>52.9364548351799</c:v>
                </c:pt>
                <c:pt idx="1160">
                  <c:v>52.1312186279679</c:v>
                </c:pt>
                <c:pt idx="1161">
                  <c:v>52.5167438160906</c:v>
                </c:pt>
                <c:pt idx="1162">
                  <c:v>51.9268273873553</c:v>
                </c:pt>
                <c:pt idx="1163">
                  <c:v>51.7455575806306</c:v>
                </c:pt>
                <c:pt idx="1164">
                  <c:v>51.3374857413736</c:v>
                </c:pt>
                <c:pt idx="1165">
                  <c:v>51.1910684932092</c:v>
                </c:pt>
                <c:pt idx="1166">
                  <c:v>51.1910684932092</c:v>
                </c:pt>
                <c:pt idx="1167">
                  <c:v>50.5253881545922</c:v>
                </c:pt>
                <c:pt idx="1168">
                  <c:v>50.30096346754</c:v>
                </c:pt>
                <c:pt idx="1169">
                  <c:v>49.9753847028883</c:v>
                </c:pt>
                <c:pt idx="1170">
                  <c:v>49.9272769423603</c:v>
                </c:pt>
                <c:pt idx="1171">
                  <c:v>50.1164083360713</c:v>
                </c:pt>
                <c:pt idx="1172">
                  <c:v>49.1165664425465</c:v>
                </c:pt>
                <c:pt idx="1173">
                  <c:v>48.5836778504714</c:v>
                </c:pt>
                <c:pt idx="1174">
                  <c:v>47.9506949894383</c:v>
                </c:pt>
                <c:pt idx="1175">
                  <c:v>48.3267833146017</c:v>
                </c:pt>
                <c:pt idx="1176">
                  <c:v>48.0447185156963</c:v>
                </c:pt>
                <c:pt idx="1177">
                  <c:v>47.7809937850042</c:v>
                </c:pt>
                <c:pt idx="1178">
                  <c:v>47.4056533552986</c:v>
                </c:pt>
                <c:pt idx="1179">
                  <c:v>46.9163726171619</c:v>
                </c:pt>
                <c:pt idx="1180">
                  <c:v>45.7164233053841</c:v>
                </c:pt>
                <c:pt idx="1181">
                  <c:v>45.8819336615118</c:v>
                </c:pt>
                <c:pt idx="1182">
                  <c:v>44.8873076888009</c:v>
                </c:pt>
                <c:pt idx="1183">
                  <c:v>45.1532745690551</c:v>
                </c:pt>
                <c:pt idx="1184">
                  <c:v>44.68395643094</c:v>
                </c:pt>
                <c:pt idx="1185">
                  <c:v>43.8568811786166</c:v>
                </c:pt>
                <c:pt idx="1186">
                  <c:v>43.4821494711572</c:v>
                </c:pt>
                <c:pt idx="1187">
                  <c:v>43.3697325079442</c:v>
                </c:pt>
                <c:pt idx="1188">
                  <c:v>43.3423618258478</c:v>
                </c:pt>
                <c:pt idx="1189">
                  <c:v>42.3578546272892</c:v>
                </c:pt>
                <c:pt idx="1190">
                  <c:v>42.264156637688</c:v>
                </c:pt>
                <c:pt idx="1191">
                  <c:v>41.608241619078</c:v>
                </c:pt>
                <c:pt idx="1192">
                  <c:v>40.9522756862817</c:v>
                </c:pt>
                <c:pt idx="1193">
                  <c:v>39.9464942270283</c:v>
                </c:pt>
                <c:pt idx="1194">
                  <c:v>38.726087672128</c:v>
                </c:pt>
                <c:pt idx="1195">
                  <c:v>37.9659559779827</c:v>
                </c:pt>
                <c:pt idx="1196">
                  <c:v>37.198858391512</c:v>
                </c:pt>
                <c:pt idx="1197">
                  <c:v>37.5022483603977</c:v>
                </c:pt>
                <c:pt idx="1198">
                  <c:v>36.424520278968</c:v>
                </c:pt>
                <c:pt idx="1199">
                  <c:v>39.0966637877222</c:v>
                </c:pt>
                <c:pt idx="1200">
                  <c:v>38.266379136354</c:v>
                </c:pt>
                <c:pt idx="1201">
                  <c:v>38.1612261266251</c:v>
                </c:pt>
                <c:pt idx="1202">
                  <c:v>37.8805738135495</c:v>
                </c:pt>
                <c:pt idx="1203">
                  <c:v>39.1582954609344</c:v>
                </c:pt>
                <c:pt idx="1204">
                  <c:v>41.5975799608772</c:v>
                </c:pt>
                <c:pt idx="1205">
                  <c:v>43.5027070464152</c:v>
                </c:pt>
                <c:pt idx="1206">
                  <c:v>42.405811488635</c:v>
                </c:pt>
                <c:pt idx="1207">
                  <c:v>41.8207535484774</c:v>
                </c:pt>
                <c:pt idx="1208">
                  <c:v>42.751339049382</c:v>
                </c:pt>
                <c:pt idx="1209">
                  <c:v>42.7874937531598</c:v>
                </c:pt>
                <c:pt idx="1210">
                  <c:v>42.6030760224672</c:v>
                </c:pt>
                <c:pt idx="1211">
                  <c:v>42.7012753260859</c:v>
                </c:pt>
                <c:pt idx="1212">
                  <c:v>43.2008336395782</c:v>
                </c:pt>
                <c:pt idx="1213">
                  <c:v>42.6030760224672</c:v>
                </c:pt>
                <c:pt idx="1214">
                  <c:v>41.9049121320711</c:v>
                </c:pt>
                <c:pt idx="1215">
                  <c:v>41.1866866986262</c:v>
                </c:pt>
                <c:pt idx="1216">
                  <c:v>41.7087813354988</c:v>
                </c:pt>
                <c:pt idx="1217">
                  <c:v>41.0888942241702</c:v>
                </c:pt>
                <c:pt idx="1218">
                  <c:v>40.3833370079461</c:v>
                </c:pt>
                <c:pt idx="1219">
                  <c:v>40.1880266265635</c:v>
                </c:pt>
                <c:pt idx="1220">
                  <c:v>39.6754607554137</c:v>
                </c:pt>
                <c:pt idx="1221">
                  <c:v>40.1880266265635</c:v>
                </c:pt>
                <c:pt idx="1222">
                  <c:v>40.4043412944938</c:v>
                </c:pt>
                <c:pt idx="1223">
                  <c:v>40.5021351710753</c:v>
                </c:pt>
                <c:pt idx="1224">
                  <c:v>40.5999288473512</c:v>
                </c:pt>
                <c:pt idx="1225">
                  <c:v>40.4809918529327</c:v>
                </c:pt>
                <c:pt idx="1226">
                  <c:v>40.3833370079461</c:v>
                </c:pt>
                <c:pt idx="1227">
                  <c:v>40.5021351710753</c:v>
                </c:pt>
                <c:pt idx="1228">
                  <c:v>41.0223191161291</c:v>
                </c:pt>
                <c:pt idx="1229">
                  <c:v>41.3264749554255</c:v>
                </c:pt>
                <c:pt idx="1230">
                  <c:v>41.621076869808</c:v>
                </c:pt>
                <c:pt idx="1231">
                  <c:v>41.3264749554255</c:v>
                </c:pt>
                <c:pt idx="1232">
                  <c:v>41.2341675568138</c:v>
                </c:pt>
                <c:pt idx="1233">
                  <c:v>41.2282740948773</c:v>
                </c:pt>
                <c:pt idx="1234">
                  <c:v>41.2282740948773</c:v>
                </c:pt>
                <c:pt idx="1235">
                  <c:v>41.3264749554255</c:v>
                </c:pt>
                <c:pt idx="1236">
                  <c:v>41.3325016396095</c:v>
                </c:pt>
                <c:pt idx="1237">
                  <c:v>41.8270069189986</c:v>
                </c:pt>
                <c:pt idx="1238">
                  <c:v>41.7258371511476</c:v>
                </c:pt>
                <c:pt idx="1239">
                  <c:v>41.4145840855561</c:v>
                </c:pt>
                <c:pt idx="1240">
                  <c:v>41.3025479820644</c:v>
                </c:pt>
                <c:pt idx="1241">
                  <c:v>41.1866866986262</c:v>
                </c:pt>
                <c:pt idx="1242">
                  <c:v>41.1866866986262</c:v>
                </c:pt>
                <c:pt idx="1243">
                  <c:v>40.4258103653149</c:v>
                </c:pt>
                <c:pt idx="1244">
                  <c:v>40.4555818343403</c:v>
                </c:pt>
                <c:pt idx="1245">
                  <c:v>39.6137457984351</c:v>
                </c:pt>
                <c:pt idx="1246">
                  <c:v>39.516515157825</c:v>
                </c:pt>
                <c:pt idx="1247">
                  <c:v>39.2848606023066</c:v>
                </c:pt>
                <c:pt idx="1248">
                  <c:v>39.5761175018251</c:v>
                </c:pt>
                <c:pt idx="1249">
                  <c:v>40.0185215807212</c:v>
                </c:pt>
                <c:pt idx="1250">
                  <c:v>40.5031970971417</c:v>
                </c:pt>
                <c:pt idx="1251">
                  <c:v>40.1498372930013</c:v>
                </c:pt>
                <c:pt idx="1252">
                  <c:v>40.3428003106909</c:v>
                </c:pt>
                <c:pt idx="1253">
                  <c:v>40.4718812895618</c:v>
                </c:pt>
                <c:pt idx="1254">
                  <c:v>40.9216778240206</c:v>
                </c:pt>
                <c:pt idx="1255">
                  <c:v>41.5005380283455</c:v>
                </c:pt>
                <c:pt idx="1256">
                  <c:v>42.175853057768</c:v>
                </c:pt>
                <c:pt idx="1257">
                  <c:v>42.2723247103352</c:v>
                </c:pt>
                <c:pt idx="1258">
                  <c:v>42.5270750409197</c:v>
                </c:pt>
                <c:pt idx="1259">
                  <c:v>42.816945157268</c:v>
                </c:pt>
                <c:pt idx="1260">
                  <c:v>42.816945157268</c:v>
                </c:pt>
                <c:pt idx="1264">
                  <c:v>43.2239796417511</c:v>
                </c:pt>
                <c:pt idx="1265">
                  <c:v>43.5109719666318</c:v>
                </c:pt>
                <c:pt idx="1266">
                  <c:v>43.5090876004368</c:v>
                </c:pt>
                <c:pt idx="1267">
                  <c:v>43.9865598191933</c:v>
                </c:pt>
                <c:pt idx="1268">
                  <c:v>43.9865598191933</c:v>
                </c:pt>
                <c:pt idx="1269">
                  <c:v>43.8821066524735</c:v>
                </c:pt>
                <c:pt idx="1270">
                  <c:v>44.0568704692114</c:v>
                </c:pt>
                <c:pt idx="1271">
                  <c:v>43.9392480250336</c:v>
                </c:pt>
                <c:pt idx="1272">
                  <c:v>43.305525156612</c:v>
                </c:pt>
                <c:pt idx="1273">
                  <c:v>43.5894004095457</c:v>
                </c:pt>
                <c:pt idx="1274">
                  <c:v>42.9295611448027</c:v>
                </c:pt>
                <c:pt idx="1275">
                  <c:v>42.8352975899626</c:v>
                </c:pt>
                <c:pt idx="1276">
                  <c:v>42.6838396012884</c:v>
                </c:pt>
                <c:pt idx="1277">
                  <c:v>42.7779170971752</c:v>
                </c:pt>
                <c:pt idx="1278">
                  <c:v>43.8721456904121</c:v>
                </c:pt>
                <c:pt idx="1279">
                  <c:v>44.5734128118967</c:v>
                </c:pt>
                <c:pt idx="1280">
                  <c:v>45.8645989154657</c:v>
                </c:pt>
                <c:pt idx="1281">
                  <c:v>45.9597350298104</c:v>
                </c:pt>
                <c:pt idx="1282">
                  <c:v>46.5646160584425</c:v>
                </c:pt>
                <c:pt idx="1283">
                  <c:v>46.2849313584763</c:v>
                </c:pt>
                <c:pt idx="1284">
                  <c:v>46.764416983154</c:v>
                </c:pt>
                <c:pt idx="1285">
                  <c:v>46.9514785054506</c:v>
                </c:pt>
                <c:pt idx="1286">
                  <c:v>46.6525292458722</c:v>
                </c:pt>
                <c:pt idx="1287">
                  <c:v>45.6078469031132</c:v>
                </c:pt>
                <c:pt idx="1288">
                  <c:v>45.9615844494669</c:v>
                </c:pt>
                <c:pt idx="1289">
                  <c:v>45.3837994751387</c:v>
                </c:pt>
                <c:pt idx="1290">
                  <c:v>44.6336177583392</c:v>
                </c:pt>
                <c:pt idx="1291">
                  <c:v>43.0274752339686</c:v>
                </c:pt>
                <c:pt idx="1292">
                  <c:v>42.6322588237361</c:v>
                </c:pt>
                <c:pt idx="1293">
                  <c:v>42.1522731492612</c:v>
                </c:pt>
                <c:pt idx="1294">
                  <c:v>41.7682741857668</c:v>
                </c:pt>
                <c:pt idx="1295">
                  <c:v>41.1191915741283</c:v>
                </c:pt>
                <c:pt idx="1296">
                  <c:v>40.9278316958616</c:v>
                </c:pt>
                <c:pt idx="1297">
                  <c:v>40.3573445240333</c:v>
                </c:pt>
                <c:pt idx="1298">
                  <c:v>40.0707856945628</c:v>
                </c:pt>
                <c:pt idx="1299">
                  <c:v>39.7842207423062</c:v>
                </c:pt>
                <c:pt idx="1300">
                  <c:v>39.4010896939847</c:v>
                </c:pt>
                <c:pt idx="1301">
                  <c:v>39.5931740391569</c:v>
                </c:pt>
                <c:pt idx="1302">
                  <c:v>39.8753061575783</c:v>
                </c:pt>
                <c:pt idx="1303">
                  <c:v>40.0564211717467</c:v>
                </c:pt>
                <c:pt idx="1304">
                  <c:v>40.7874060161778</c:v>
                </c:pt>
                <c:pt idx="1305">
                  <c:v>41.3675542065736</c:v>
                </c:pt>
                <c:pt idx="1306">
                  <c:v>42.1972864012742</c:v>
                </c:pt>
                <c:pt idx="1307">
                  <c:v>42.7626502514858</c:v>
                </c:pt>
                <c:pt idx="1308">
                  <c:v>43.4105300382431</c:v>
                </c:pt>
                <c:pt idx="1309">
                  <c:v>43.4358583292377</c:v>
                </c:pt>
                <c:pt idx="1310">
                  <c:v>43.9642515229989</c:v>
                </c:pt>
                <c:pt idx="1311">
                  <c:v>43.8661891492091</c:v>
                </c:pt>
                <c:pt idx="1312">
                  <c:v>44.0623137561177</c:v>
                </c:pt>
                <c:pt idx="1313">
                  <c:v>44.1742515355312</c:v>
                </c:pt>
                <c:pt idx="1314">
                  <c:v>44.4855581989533</c:v>
                </c:pt>
                <c:pt idx="1315">
                  <c:v>44.4881499393915</c:v>
                </c:pt>
                <c:pt idx="1316">
                  <c:v>44.9764533244617</c:v>
                </c:pt>
                <c:pt idx="1317">
                  <c:v>45.2402873397601</c:v>
                </c:pt>
                <c:pt idx="1318">
                  <c:v>45.0418222524924</c:v>
                </c:pt>
                <c:pt idx="1319">
                  <c:v>45.3218371032072</c:v>
                </c:pt>
                <c:pt idx="1320">
                  <c:v>45.6987281621892</c:v>
                </c:pt>
                <c:pt idx="1321">
                  <c:v>45.5205501817067</c:v>
                </c:pt>
                <c:pt idx="1322">
                  <c:v>45.5205501817067</c:v>
                </c:pt>
                <c:pt idx="1323">
                  <c:v>45.4211935702279</c:v>
                </c:pt>
                <c:pt idx="1324">
                  <c:v>45.7982077066422</c:v>
                </c:pt>
                <c:pt idx="1325">
                  <c:v>45.7982077066422</c:v>
                </c:pt>
                <c:pt idx="1326">
                  <c:v>45.4997695889046</c:v>
                </c:pt>
                <c:pt idx="1327">
                  <c:v>45.4002905600721</c:v>
                </c:pt>
                <c:pt idx="1328">
                  <c:v>45.4997695889046</c:v>
                </c:pt>
                <c:pt idx="1329">
                  <c:v>45.5992487896102</c:v>
                </c:pt>
                <c:pt idx="1330">
                  <c:v>45.8741086026659</c:v>
                </c:pt>
                <c:pt idx="1331">
                  <c:v>45.9737098251539</c:v>
                </c:pt>
                <c:pt idx="1332">
                  <c:v>46.1729128674429</c:v>
                </c:pt>
                <c:pt idx="1333">
                  <c:v>46.372116706153</c:v>
                </c:pt>
                <c:pt idx="1334">
                  <c:v>46.5713213412891</c:v>
                </c:pt>
                <c:pt idx="1335">
                  <c:v>46.7705267728558</c:v>
                </c:pt>
                <c:pt idx="1336">
                  <c:v>46.5940502497799</c:v>
                </c:pt>
                <c:pt idx="1337">
                  <c:v>47.2685438361885</c:v>
                </c:pt>
                <c:pt idx="1338">
                  <c:v>47.5673564635256</c:v>
                </c:pt>
                <c:pt idx="1339">
                  <c:v>47.9657760875689</c:v>
                </c:pt>
                <c:pt idx="1340">
                  <c:v>48.7127963948501</c:v>
                </c:pt>
                <c:pt idx="1341">
                  <c:v>48.7393127592669</c:v>
                </c:pt>
                <c:pt idx="1342">
                  <c:v>49.3118861174452</c:v>
                </c:pt>
                <c:pt idx="1343">
                  <c:v>49.3376836535368</c:v>
                </c:pt>
                <c:pt idx="1344">
                  <c:v>49.6368721540326</c:v>
                </c:pt>
                <c:pt idx="1345">
                  <c:v>50.0357933211884</c:v>
                </c:pt>
                <c:pt idx="1346">
                  <c:v>50.3349865714534</c:v>
                </c:pt>
                <c:pt idx="1347">
                  <c:v>50.5344498692122</c:v>
                </c:pt>
                <c:pt idx="1348">
                  <c:v>50.9333791789543</c:v>
                </c:pt>
                <c:pt idx="1349">
                  <c:v>51.5086263736852</c:v>
                </c:pt>
                <c:pt idx="1350">
                  <c:v>51.8081913530004</c:v>
                </c:pt>
                <c:pt idx="1351">
                  <c:v>52.2076148684199</c:v>
                </c:pt>
                <c:pt idx="1352">
                  <c:v>52.4073281445752</c:v>
                </c:pt>
                <c:pt idx="1353">
                  <c:v>52.9066157638248</c:v>
                </c:pt>
                <c:pt idx="1354">
                  <c:v>53.3060504146882</c:v>
                </c:pt>
                <c:pt idx="1355">
                  <c:v>53.505769258629</c:v>
                </c:pt>
                <c:pt idx="1356">
                  <c:v>53.9052099835672</c:v>
                </c:pt>
                <c:pt idx="1357">
                  <c:v>54.2047931847257</c:v>
                </c:pt>
                <c:pt idx="1358">
                  <c:v>54.5043786637316</c:v>
                </c:pt>
                <c:pt idx="1359">
                  <c:v>54.5043786637316</c:v>
                </c:pt>
                <c:pt idx="1360">
                  <c:v>54.5043786637316</c:v>
                </c:pt>
                <c:pt idx="1361">
                  <c:v>54.7041035818857</c:v>
                </c:pt>
                <c:pt idx="1362">
                  <c:v>54.8039664206107</c:v>
                </c:pt>
                <c:pt idx="1363">
                  <c:v>54.8039664206107</c:v>
                </c:pt>
                <c:pt idx="1364">
                  <c:v>54.8039664206107</c:v>
                </c:pt>
                <c:pt idx="1365">
                  <c:v>55.1035564553891</c:v>
                </c:pt>
                <c:pt idx="1366">
                  <c:v>55.2034203065196</c:v>
                </c:pt>
                <c:pt idx="1367">
                  <c:v>54.3046547579656</c:v>
                </c:pt>
                <c:pt idx="1368">
                  <c:v>53.9817286547866</c:v>
                </c:pt>
                <c:pt idx="1369">
                  <c:v>54.0553341336768</c:v>
                </c:pt>
                <c:pt idx="1370">
                  <c:v>53.8817478770667</c:v>
                </c:pt>
                <c:pt idx="1371">
                  <c:v>54.0817097123029</c:v>
                </c:pt>
                <c:pt idx="1372">
                  <c:v>54.0817097123029</c:v>
                </c:pt>
                <c:pt idx="1373">
                  <c:v>54.1816910496169</c:v>
                </c:pt>
                <c:pt idx="1374">
                  <c:v>54.6559399463122</c:v>
                </c:pt>
                <c:pt idx="1375">
                  <c:v>54.3816545636425</c:v>
                </c:pt>
                <c:pt idx="1376">
                  <c:v>54.8561443345394</c:v>
                </c:pt>
                <c:pt idx="1377">
                  <c:v>54.6816019331928</c:v>
                </c:pt>
                <c:pt idx="1378">
                  <c:v>54.5816191968729</c:v>
                </c:pt>
                <c:pt idx="1379">
                  <c:v>54.8561443345394</c:v>
                </c:pt>
                <c:pt idx="1380">
                  <c:v>54.5816191968729</c:v>
                </c:pt>
                <c:pt idx="1381">
                  <c:v>54.4816367403566</c:v>
                </c:pt>
                <c:pt idx="1382">
                  <c:v>54.4816367403566</c:v>
                </c:pt>
                <c:pt idx="1383">
                  <c:v>54.3816545636425</c:v>
                </c:pt>
                <c:pt idx="1384">
                  <c:v>54.2816726667297</c:v>
                </c:pt>
                <c:pt idx="1385">
                  <c:v>54.3556356614964</c:v>
                </c:pt>
                <c:pt idx="1386">
                  <c:v>53.9817286547866</c:v>
                </c:pt>
                <c:pt idx="1387">
                  <c:v>53.8817478770667</c:v>
                </c:pt>
                <c:pt idx="1388">
                  <c:v>53.7817673791422</c:v>
                </c:pt>
                <c:pt idx="1389">
                  <c:v>53.7817673791422</c:v>
                </c:pt>
                <c:pt idx="1390">
                  <c:v>53.6817871610117</c:v>
                </c:pt>
                <c:pt idx="1391">
                  <c:v>53.7817673791422</c:v>
                </c:pt>
                <c:pt idx="1392">
                  <c:v>53.5818072226743</c:v>
                </c:pt>
                <c:pt idx="1393">
                  <c:v>53.2061913723465</c:v>
                </c:pt>
                <c:pt idx="1394">
                  <c:v>53.1063325830894</c:v>
                </c:pt>
                <c:pt idx="1395">
                  <c:v>53.0064740469158</c:v>
                </c:pt>
                <c:pt idx="1396">
                  <c:v>52.7286058587193</c:v>
                </c:pt>
                <c:pt idx="1397">
                  <c:v>52.1652560697453</c:v>
                </c:pt>
                <c:pt idx="1398">
                  <c:v>52.1652560697453</c:v>
                </c:pt>
                <c:pt idx="1399">
                  <c:v>51.7803079461001</c:v>
                </c:pt>
                <c:pt idx="1400">
                  <c:v>51.4921768548877</c:v>
                </c:pt>
                <c:pt idx="1401">
                  <c:v>51.6809422331278</c:v>
                </c:pt>
                <c:pt idx="1402">
                  <c:v>51.3828459610771</c:v>
                </c:pt>
                <c:pt idx="1403">
                  <c:v>50.7974995594212</c:v>
                </c:pt>
                <c:pt idx="1404">
                  <c:v>50.4997824714875</c:v>
                </c:pt>
                <c:pt idx="1405">
                  <c:v>49.9128545498359</c:v>
                </c:pt>
                <c:pt idx="1406">
                  <c:v>49.6155189732351</c:v>
                </c:pt>
                <c:pt idx="1407">
                  <c:v>49.1259526018524</c:v>
                </c:pt>
                <c:pt idx="1408">
                  <c:v>48.3372937834177</c:v>
                </c:pt>
                <c:pt idx="1409">
                  <c:v>46.5309614269677</c:v>
                </c:pt>
                <c:pt idx="1410">
                  <c:v>45.8435943251761</c:v>
                </c:pt>
                <c:pt idx="1411">
                  <c:v>45.4351702495131</c:v>
                </c:pt>
                <c:pt idx="1412">
                  <c:v>44.8279140471309</c:v>
                </c:pt>
                <c:pt idx="1413">
                  <c:v>44.1424434931583</c:v>
                </c:pt>
                <c:pt idx="1414">
                  <c:v>43.7507422858045</c:v>
                </c:pt>
                <c:pt idx="1415">
                  <c:v>43.7681266347482</c:v>
                </c:pt>
                <c:pt idx="1416">
                  <c:v>43.6832622458727</c:v>
                </c:pt>
                <c:pt idx="1417">
                  <c:v>43.2904688124399</c:v>
                </c:pt>
                <c:pt idx="1418">
                  <c:v>43.1025011140916</c:v>
                </c:pt>
                <c:pt idx="1419">
                  <c:v>42.8976735996999</c:v>
                </c:pt>
                <c:pt idx="1420">
                  <c:v>42.591365488758</c:v>
                </c:pt>
                <c:pt idx="1421">
                  <c:v>42.1839101979968</c:v>
                </c:pt>
                <c:pt idx="1422">
                  <c:v>42.2818384812431</c:v>
                </c:pt>
                <c:pt idx="1423">
                  <c:v>41.675646066401</c:v>
                </c:pt>
                <c:pt idx="1424">
                  <c:v>41.675646066401</c:v>
                </c:pt>
                <c:pt idx="1425">
                  <c:v>41.87122841142</c:v>
                </c:pt>
                <c:pt idx="1426">
                  <c:v>41.2622223160202</c:v>
                </c:pt>
                <c:pt idx="1427">
                  <c:v>40.8716089282001</c:v>
                </c:pt>
                <c:pt idx="1428">
                  <c:v>40.5530957952706</c:v>
                </c:pt>
                <c:pt idx="1429">
                  <c:v>40.5530957952706</c:v>
                </c:pt>
                <c:pt idx="1430">
                  <c:v>40.4555818343403</c:v>
                </c:pt>
                <c:pt idx="1431">
                  <c:v>40.5786464674506</c:v>
                </c:pt>
                <c:pt idx="1432">
                  <c:v>40.28568193249</c:v>
                </c:pt>
                <c:pt idx="1433">
                  <c:v>40.1880266265635</c:v>
                </c:pt>
                <c:pt idx="1434">
                  <c:v>39.6754607554137</c:v>
                </c:pt>
                <c:pt idx="1435">
                  <c:v>39.2573274549615</c:v>
                </c:pt>
                <c:pt idx="1436">
                  <c:v>39.4520775219867</c:v>
                </c:pt>
                <c:pt idx="1437">
                  <c:v>39.5779444465967</c:v>
                </c:pt>
                <c:pt idx="1438">
                  <c:v>38.835891645348</c:v>
                </c:pt>
                <c:pt idx="1439">
                  <c:v>38.5644372817735</c:v>
                </c:pt>
                <c:pt idx="1440">
                  <c:v>39.0491416733238</c:v>
                </c:pt>
                <c:pt idx="1441">
                  <c:v>37.9021738202788</c:v>
                </c:pt>
                <c:pt idx="1442">
                  <c:v>37.1000912162953</c:v>
                </c:pt>
                <c:pt idx="1443">
                  <c:v>37.2076763307525</c:v>
                </c:pt>
                <c:pt idx="1444">
                  <c:v>37.4789835286498</c:v>
                </c:pt>
                <c:pt idx="1445">
                  <c:v>38.1441782061845</c:v>
                </c:pt>
                <c:pt idx="1446">
                  <c:v>37.1219204964931</c:v>
                </c:pt>
                <c:pt idx="1447">
                  <c:v>38.2203237873705</c:v>
                </c:pt>
                <c:pt idx="1448">
                  <c:v>37.2717859878781</c:v>
                </c:pt>
                <c:pt idx="1449">
                  <c:v>36.566733554874</c:v>
                </c:pt>
                <c:pt idx="1450">
                  <c:v>37.4139605894542</c:v>
                </c:pt>
                <c:pt idx="1451">
                  <c:v>36.4925319915897</c:v>
                </c:pt>
                <c:pt idx="1452">
                  <c:v>36.5859024151448</c:v>
                </c:pt>
                <c:pt idx="1453">
                  <c:v>36.4022834814925</c:v>
                </c:pt>
                <c:pt idx="1454">
                  <c:v>35.4404316148157</c:v>
                </c:pt>
                <c:pt idx="1455">
                  <c:v>36.0181766035133</c:v>
                </c:pt>
                <c:pt idx="1456">
                  <c:v>36.3892241718879</c:v>
                </c:pt>
                <c:pt idx="1457">
                  <c:v>35.45840065619</c:v>
                </c:pt>
                <c:pt idx="1458">
                  <c:v>34.2384590046801</c:v>
                </c:pt>
                <c:pt idx="1459">
                  <c:v>33.9804631017928</c:v>
                </c:pt>
                <c:pt idx="1460">
                  <c:v>34.5292397796254</c:v>
                </c:pt>
                <c:pt idx="1461">
                  <c:v>35.2470130569456</c:v>
                </c:pt>
                <c:pt idx="1462">
                  <c:v>33.8841357203986</c:v>
                </c:pt>
                <c:pt idx="1463">
                  <c:v>33.9751264692494</c:v>
                </c:pt>
                <c:pt idx="1464">
                  <c:v>33.0990198719387</c:v>
                </c:pt>
                <c:pt idx="1465">
                  <c:v>33.5515394952703</c:v>
                </c:pt>
                <c:pt idx="1466">
                  <c:v>33.5894374424214</c:v>
                </c:pt>
                <c:pt idx="1467">
                  <c:v>33.6796785658258</c:v>
                </c:pt>
                <c:pt idx="1468">
                  <c:v>30.7617698673446</c:v>
                </c:pt>
                <c:pt idx="1469">
                  <c:v>30.9396142146007</c:v>
                </c:pt>
                <c:pt idx="1470">
                  <c:v>30.4324750194826</c:v>
                </c:pt>
                <c:pt idx="1471">
                  <c:v>30.6097434056855</c:v>
                </c:pt>
                <c:pt idx="1472">
                  <c:v>30.8506930165082</c:v>
                </c:pt>
                <c:pt idx="1473">
                  <c:v>30.2281899962727</c:v>
                </c:pt>
                <c:pt idx="1474">
                  <c:v>30.715572040632</c:v>
                </c:pt>
                <c:pt idx="1475">
                  <c:v>30.0503144277681</c:v>
                </c:pt>
                <c:pt idx="1476">
                  <c:v>30.0018074764129</c:v>
                </c:pt>
                <c:pt idx="1477">
                  <c:v>29.4664041736285</c:v>
                </c:pt>
                <c:pt idx="1478">
                  <c:v>29.5753112407556</c:v>
                </c:pt>
                <c:pt idx="1479">
                  <c:v>29.0381742822398</c:v>
                </c:pt>
                <c:pt idx="1480">
                  <c:v>28.6800459054215</c:v>
                </c:pt>
                <c:pt idx="1481">
                  <c:v>29.4700499213806</c:v>
                </c:pt>
                <c:pt idx="1482">
                  <c:v>29.5268177480126</c:v>
                </c:pt>
                <c:pt idx="1483">
                  <c:v>29.8396510325179</c:v>
                </c:pt>
                <c:pt idx="1484">
                  <c:v>29.3867903506044</c:v>
                </c:pt>
                <c:pt idx="1485">
                  <c:v>30.0611038245925</c:v>
                </c:pt>
                <c:pt idx="1486">
                  <c:v>31.3592610569669</c:v>
                </c:pt>
                <c:pt idx="1487">
                  <c:v>29.9272168215257</c:v>
                </c:pt>
                <c:pt idx="1488">
                  <c:v>30.3475549968546</c:v>
                </c:pt>
                <c:pt idx="1489">
                  <c:v>30.3475549968546</c:v>
                </c:pt>
                <c:pt idx="1490">
                  <c:v>29.8354536345288</c:v>
                </c:pt>
                <c:pt idx="1491">
                  <c:v>30.8822423100901</c:v>
                </c:pt>
                <c:pt idx="1492">
                  <c:v>30.3476532316238</c:v>
                </c:pt>
                <c:pt idx="1493">
                  <c:v>31.9846337624822</c:v>
                </c:pt>
                <c:pt idx="1494">
                  <c:v>31.4228923924711</c:v>
                </c:pt>
                <c:pt idx="1495">
                  <c:v>31.3881350716503</c:v>
                </c:pt>
                <c:pt idx="1496">
                  <c:v>30.9165549833978</c:v>
                </c:pt>
                <c:pt idx="1497">
                  <c:v>30.4455498349912</c:v>
                </c:pt>
                <c:pt idx="1498">
                  <c:v>30.7619013495791</c:v>
                </c:pt>
                <c:pt idx="1499">
                  <c:v>30.2899755594086</c:v>
                </c:pt>
                <c:pt idx="1500">
                  <c:v>30.99686920878</c:v>
                </c:pt>
                <c:pt idx="1501">
                  <c:v>30.195587613827</c:v>
                </c:pt>
                <c:pt idx="1502">
                  <c:v>30.2899755594086</c:v>
                </c:pt>
                <c:pt idx="1503">
                  <c:v>30.9144671830178</c:v>
                </c:pt>
                <c:pt idx="1504">
                  <c:v>30.3449753763728</c:v>
                </c:pt>
                <c:pt idx="1505">
                  <c:v>31.0141902162589</c:v>
                </c:pt>
                <c:pt idx="1506">
                  <c:v>30.6347492669887</c:v>
                </c:pt>
                <c:pt idx="1507">
                  <c:v>31.204695520585</c:v>
                </c:pt>
                <c:pt idx="1508">
                  <c:v>30.5396618045108</c:v>
                </c:pt>
                <c:pt idx="1509">
                  <c:v>30.3494845237607</c:v>
                </c:pt>
                <c:pt idx="1510">
                  <c:v>30.7284266337233</c:v>
                </c:pt>
                <c:pt idx="1511">
                  <c:v>30.1593041018871</c:v>
                </c:pt>
                <c:pt idx="1512">
                  <c:v>29.6534294756729</c:v>
                </c:pt>
                <c:pt idx="1513">
                  <c:v>30.5348092613279</c:v>
                </c:pt>
                <c:pt idx="1514">
                  <c:v>29.3697061234156</c:v>
                </c:pt>
                <c:pt idx="1515">
                  <c:v>29.2516570489492</c:v>
                </c:pt>
                <c:pt idx="1516">
                  <c:v>29.8599562989847</c:v>
                </c:pt>
                <c:pt idx="1517">
                  <c:v>30.3473980213501</c:v>
                </c:pt>
                <c:pt idx="1518">
                  <c:v>29.9571857426623</c:v>
                </c:pt>
                <c:pt idx="1519">
                  <c:v>29.6330216808872</c:v>
                </c:pt>
                <c:pt idx="1520">
                  <c:v>29.9557811465447</c:v>
                </c:pt>
                <c:pt idx="1521">
                  <c:v>30.3982690339492</c:v>
                </c:pt>
                <c:pt idx="1522">
                  <c:v>30.3724507880481</c:v>
                </c:pt>
                <c:pt idx="1523">
                  <c:v>30.8976692493967</c:v>
                </c:pt>
                <c:pt idx="1524">
                  <c:v>28.9684597577514</c:v>
                </c:pt>
                <c:pt idx="1525">
                  <c:v>27.4302910201944</c:v>
                </c:pt>
                <c:pt idx="1526">
                  <c:v>27.2691515385486</c:v>
                </c:pt>
                <c:pt idx="1527">
                  <c:v>27.5490002068382</c:v>
                </c:pt>
                <c:pt idx="1528">
                  <c:v>25.5930923741495</c:v>
                </c:pt>
                <c:pt idx="1529">
                  <c:v>26.4234841066859</c:v>
                </c:pt>
                <c:pt idx="1530">
                  <c:v>25.6507922231641</c:v>
                </c:pt>
                <c:pt idx="1531">
                  <c:v>24.7782352744407</c:v>
                </c:pt>
                <c:pt idx="1532">
                  <c:v>24.6745710249943</c:v>
                </c:pt>
                <c:pt idx="1533">
                  <c:v>23.1968499546233</c:v>
                </c:pt>
                <c:pt idx="1534">
                  <c:v>23.3045588430207</c:v>
                </c:pt>
                <c:pt idx="1535">
                  <c:v>22.7506887342796</c:v>
                </c:pt>
                <c:pt idx="1536">
                  <c:v>21.5588345963641</c:v>
                </c:pt>
                <c:pt idx="1537">
                  <c:v>22.5724848456965</c:v>
                </c:pt>
                <c:pt idx="1538">
                  <c:v>23.4634260167185</c:v>
                </c:pt>
                <c:pt idx="1539">
                  <c:v>22.7441543151047</c:v>
                </c:pt>
                <c:pt idx="1540">
                  <c:v>23.2463699091635</c:v>
                </c:pt>
                <c:pt idx="1541">
                  <c:v>23.7791252183786</c:v>
                </c:pt>
                <c:pt idx="1542">
                  <c:v>23.7791252183786</c:v>
                </c:pt>
                <c:pt idx="1543">
                  <c:v>24.134255283273</c:v>
                </c:pt>
                <c:pt idx="1544">
                  <c:v>24.6668901796284</c:v>
                </c:pt>
                <c:pt idx="1545">
                  <c:v>24.0716015238215</c:v>
                </c:pt>
                <c:pt idx="1546">
                  <c:v>24.6668901796284</c:v>
                </c:pt>
                <c:pt idx="1547">
                  <c:v>24.0716015238215</c:v>
                </c:pt>
                <c:pt idx="1548">
                  <c:v>24.604167722154</c:v>
                </c:pt>
                <c:pt idx="1549">
                  <c:v>25.0447684335999</c:v>
                </c:pt>
                <c:pt idx="1550">
                  <c:v>24.867847517486</c:v>
                </c:pt>
                <c:pt idx="1551">
                  <c:v>24.2515062603865</c:v>
                </c:pt>
                <c:pt idx="1552">
                  <c:v>25.3093893409487</c:v>
                </c:pt>
                <c:pt idx="1553">
                  <c:v>25.2212440244308</c:v>
                </c:pt>
                <c:pt idx="1554">
                  <c:v>25.6619495076756</c:v>
                </c:pt>
                <c:pt idx="1555">
                  <c:v>26.1907264680646</c:v>
                </c:pt>
                <c:pt idx="1556">
                  <c:v>26.543202255592</c:v>
                </c:pt>
                <c:pt idx="1557">
                  <c:v>26.2788485786363</c:v>
                </c:pt>
                <c:pt idx="1558">
                  <c:v>26.2788485786363</c:v>
                </c:pt>
                <c:pt idx="1559">
                  <c:v>26.0144759190872</c:v>
                </c:pt>
                <c:pt idx="1560">
                  <c:v>26.2788485786363</c:v>
                </c:pt>
                <c:pt idx="1561">
                  <c:v>25.4604113950122</c:v>
                </c:pt>
                <c:pt idx="1562">
                  <c:v>24.7098665971738</c:v>
                </c:pt>
                <c:pt idx="1563">
                  <c:v>24.8097562931683</c:v>
                </c:pt>
                <c:pt idx="1564">
                  <c:v>26.6313159299098</c:v>
                </c:pt>
                <c:pt idx="1565">
                  <c:v>24.9724065456531</c:v>
                </c:pt>
                <c:pt idx="1566">
                  <c:v>24.2866441441989</c:v>
                </c:pt>
                <c:pt idx="1567">
                  <c:v>24.4610239574161</c:v>
                </c:pt>
                <c:pt idx="1568">
                  <c:v>24.2866441441989</c:v>
                </c:pt>
                <c:pt idx="1569">
                  <c:v>24.0250573656946</c:v>
                </c:pt>
                <c:pt idx="1570">
                  <c:v>24.1994508259436</c:v>
                </c:pt>
                <c:pt idx="1571">
                  <c:v>23.7634501146398</c:v>
                </c:pt>
                <c:pt idx="1572">
                  <c:v>23.4146085962231</c:v>
                </c:pt>
                <c:pt idx="1573">
                  <c:v>25.1330965978269</c:v>
                </c:pt>
                <c:pt idx="1574">
                  <c:v>26.3131233735405</c:v>
                </c:pt>
                <c:pt idx="1575">
                  <c:v>24.8444190936609</c:v>
                </c:pt>
                <c:pt idx="1576">
                  <c:v>25.0219399828908</c:v>
                </c:pt>
                <c:pt idx="1577">
                  <c:v>25.2447215000103</c:v>
                </c:pt>
                <c:pt idx="1578">
                  <c:v>25.9035450034327</c:v>
                </c:pt>
                <c:pt idx="1579">
                  <c:v>25.1867392351322</c:v>
                </c:pt>
                <c:pt idx="1580">
                  <c:v>24.6490569554577</c:v>
                </c:pt>
                <c:pt idx="1581">
                  <c:v>23.6415907719332</c:v>
                </c:pt>
                <c:pt idx="1582">
                  <c:v>23.819747702021</c:v>
                </c:pt>
                <c:pt idx="1583">
                  <c:v>23.6415907719332</c:v>
                </c:pt>
                <c:pt idx="1584">
                  <c:v>23.7511718199973</c:v>
                </c:pt>
                <c:pt idx="1585">
                  <c:v>23.7527713029939</c:v>
                </c:pt>
                <c:pt idx="1586">
                  <c:v>23.3045588430207</c:v>
                </c:pt>
                <c:pt idx="1587">
                  <c:v>23.556510586339</c:v>
                </c:pt>
                <c:pt idx="1588">
                  <c:v>24.1950225295643</c:v>
                </c:pt>
              </c:numCache>
            </c:numRef>
          </c:yVal>
          <c:smooth val="0"/>
        </c:ser>
        <c:axId val="54844370"/>
        <c:axId val="23663380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39539.5729166667</c:v>
                </c:pt>
                <c:pt idx="2">
                  <c:v>39552.4166666667</c:v>
                </c:pt>
                <c:pt idx="3">
                  <c:v>39552.4270833333</c:v>
                </c:pt>
                <c:pt idx="4">
                  <c:v>39552.4375</c:v>
                </c:pt>
                <c:pt idx="5">
                  <c:v>39552.4479166667</c:v>
                </c:pt>
                <c:pt idx="6">
                  <c:v>39552.5729166667</c:v>
                </c:pt>
                <c:pt idx="7">
                  <c:v>39552.4583333333</c:v>
                </c:pt>
                <c:pt idx="8">
                  <c:v>39552.46875</c:v>
                </c:pt>
                <c:pt idx="9">
                  <c:v>39552.4791666667</c:v>
                </c:pt>
                <c:pt idx="10">
                  <c:v>39552.4895833333</c:v>
                </c:pt>
                <c:pt idx="11">
                  <c:v>39552.5</c:v>
                </c:pt>
                <c:pt idx="12">
                  <c:v>39552.5104166667</c:v>
                </c:pt>
                <c:pt idx="13">
                  <c:v>39552.5208333333</c:v>
                </c:pt>
                <c:pt idx="14">
                  <c:v>39552.53125</c:v>
                </c:pt>
                <c:pt idx="15">
                  <c:v>39552.5416666667</c:v>
                </c:pt>
                <c:pt idx="16">
                  <c:v>39552.5520833333</c:v>
                </c:pt>
                <c:pt idx="17">
                  <c:v>39552.5625</c:v>
                </c:pt>
                <c:pt idx="18">
                  <c:v>39552.5729166667</c:v>
                </c:pt>
                <c:pt idx="19">
                  <c:v>39552.5833333333</c:v>
                </c:pt>
                <c:pt idx="20">
                  <c:v>39552.59375</c:v>
                </c:pt>
                <c:pt idx="21">
                  <c:v>39552.6041666667</c:v>
                </c:pt>
                <c:pt idx="22">
                  <c:v>39552.6145833333</c:v>
                </c:pt>
                <c:pt idx="23">
                  <c:v>39552.625</c:v>
                </c:pt>
                <c:pt idx="24">
                  <c:v>39552.6354166667</c:v>
                </c:pt>
                <c:pt idx="25">
                  <c:v>39552.6458333333</c:v>
                </c:pt>
                <c:pt idx="26">
                  <c:v>39552.65625</c:v>
                </c:pt>
                <c:pt idx="27">
                  <c:v>39552.6666666667</c:v>
                </c:pt>
                <c:pt idx="28">
                  <c:v>39552.6770833333</c:v>
                </c:pt>
                <c:pt idx="29">
                  <c:v>39552.6875</c:v>
                </c:pt>
                <c:pt idx="30">
                  <c:v>39552.6979166667</c:v>
                </c:pt>
                <c:pt idx="31">
                  <c:v>39552.7083333333</c:v>
                </c:pt>
                <c:pt idx="32">
                  <c:v>39552.71875</c:v>
                </c:pt>
                <c:pt idx="33">
                  <c:v>39552.7291666667</c:v>
                </c:pt>
                <c:pt idx="34">
                  <c:v>39552.7395833333</c:v>
                </c:pt>
                <c:pt idx="35">
                  <c:v>39552.75</c:v>
                </c:pt>
                <c:pt idx="36">
                  <c:v>39552.7604166667</c:v>
                </c:pt>
                <c:pt idx="37">
                  <c:v>39552.7708333333</c:v>
                </c:pt>
                <c:pt idx="38">
                  <c:v>39552.78125</c:v>
                </c:pt>
                <c:pt idx="39">
                  <c:v>39552.7916666667</c:v>
                </c:pt>
                <c:pt idx="40">
                  <c:v>39552.8020833333</c:v>
                </c:pt>
                <c:pt idx="41">
                  <c:v>39552.8125</c:v>
                </c:pt>
                <c:pt idx="42">
                  <c:v>39552.8229166667</c:v>
                </c:pt>
                <c:pt idx="43">
                  <c:v>39552.8333333333</c:v>
                </c:pt>
                <c:pt idx="44">
                  <c:v>39552.84375</c:v>
                </c:pt>
                <c:pt idx="45">
                  <c:v>39552.8541666667</c:v>
                </c:pt>
                <c:pt idx="46">
                  <c:v>39552.8645833333</c:v>
                </c:pt>
                <c:pt idx="47">
                  <c:v>39552.875</c:v>
                </c:pt>
                <c:pt idx="48">
                  <c:v>39552.8854166667</c:v>
                </c:pt>
                <c:pt idx="49">
                  <c:v>39552.8958333333</c:v>
                </c:pt>
                <c:pt idx="50">
                  <c:v>39552.90625</c:v>
                </c:pt>
                <c:pt idx="51">
                  <c:v>39552.9166666667</c:v>
                </c:pt>
                <c:pt idx="52">
                  <c:v>39552.9270833333</c:v>
                </c:pt>
                <c:pt idx="53">
                  <c:v>39552.9375</c:v>
                </c:pt>
                <c:pt idx="54">
                  <c:v>39552.9479166667</c:v>
                </c:pt>
                <c:pt idx="55">
                  <c:v>39552.9583333333</c:v>
                </c:pt>
                <c:pt idx="56">
                  <c:v>39552.96875</c:v>
                </c:pt>
                <c:pt idx="57">
                  <c:v>39552.9791666667</c:v>
                </c:pt>
                <c:pt idx="58">
                  <c:v>39552.9895833333</c:v>
                </c:pt>
                <c:pt idx="59">
                  <c:v>39553</c:v>
                </c:pt>
                <c:pt idx="60">
                  <c:v>39553.0104166667</c:v>
                </c:pt>
                <c:pt idx="61">
                  <c:v>39553.0208333333</c:v>
                </c:pt>
                <c:pt idx="62">
                  <c:v>39553.03125</c:v>
                </c:pt>
                <c:pt idx="63">
                  <c:v>39553.0416666667</c:v>
                </c:pt>
                <c:pt idx="64">
                  <c:v>39553.0520833333</c:v>
                </c:pt>
                <c:pt idx="65">
                  <c:v>39553.0625</c:v>
                </c:pt>
                <c:pt idx="66">
                  <c:v>39553.0729166667</c:v>
                </c:pt>
                <c:pt idx="67">
                  <c:v>39553.0833333333</c:v>
                </c:pt>
                <c:pt idx="68">
                  <c:v>39553.09375</c:v>
                </c:pt>
                <c:pt idx="69">
                  <c:v>39553.1041666667</c:v>
                </c:pt>
                <c:pt idx="70">
                  <c:v>39553.1145833333</c:v>
                </c:pt>
                <c:pt idx="71">
                  <c:v>39553.125</c:v>
                </c:pt>
                <c:pt idx="72">
                  <c:v>39553.1354166667</c:v>
                </c:pt>
                <c:pt idx="73">
                  <c:v>39553.1458333333</c:v>
                </c:pt>
                <c:pt idx="74">
                  <c:v>39553.15625</c:v>
                </c:pt>
                <c:pt idx="75">
                  <c:v>39553.1666666667</c:v>
                </c:pt>
                <c:pt idx="76">
                  <c:v>39553.1770833333</c:v>
                </c:pt>
                <c:pt idx="77">
                  <c:v>39553.1875</c:v>
                </c:pt>
                <c:pt idx="78">
                  <c:v>39553.1979166667</c:v>
                </c:pt>
                <c:pt idx="79">
                  <c:v>39553.2083333333</c:v>
                </c:pt>
                <c:pt idx="80">
                  <c:v>39553.21875</c:v>
                </c:pt>
                <c:pt idx="81">
                  <c:v>39553.2291666667</c:v>
                </c:pt>
                <c:pt idx="82">
                  <c:v>39553.2395833333</c:v>
                </c:pt>
                <c:pt idx="83">
                  <c:v>39553.25</c:v>
                </c:pt>
                <c:pt idx="84">
                  <c:v>39553.2604166667</c:v>
                </c:pt>
                <c:pt idx="85">
                  <c:v>39553.2708333333</c:v>
                </c:pt>
                <c:pt idx="86">
                  <c:v>39553.28125</c:v>
                </c:pt>
                <c:pt idx="87">
                  <c:v>39553.2916666667</c:v>
                </c:pt>
                <c:pt idx="88">
                  <c:v>39553.3020833333</c:v>
                </c:pt>
                <c:pt idx="89">
                  <c:v>39553.3125</c:v>
                </c:pt>
                <c:pt idx="90">
                  <c:v>39553.3229166667</c:v>
                </c:pt>
                <c:pt idx="91">
                  <c:v>39553.3333333333</c:v>
                </c:pt>
                <c:pt idx="92">
                  <c:v>39553.34375</c:v>
                </c:pt>
                <c:pt idx="93">
                  <c:v>39553.3541666667</c:v>
                </c:pt>
                <c:pt idx="94">
                  <c:v>39553.3645833333</c:v>
                </c:pt>
                <c:pt idx="95">
                  <c:v>39553.375</c:v>
                </c:pt>
                <c:pt idx="96">
                  <c:v>39553.3854166667</c:v>
                </c:pt>
                <c:pt idx="97">
                  <c:v>39553.3958333333</c:v>
                </c:pt>
                <c:pt idx="98">
                  <c:v>39553.40625</c:v>
                </c:pt>
                <c:pt idx="99">
                  <c:v>39553.4166666667</c:v>
                </c:pt>
                <c:pt idx="100">
                  <c:v>39553.4270833333</c:v>
                </c:pt>
                <c:pt idx="101">
                  <c:v>39553.4375</c:v>
                </c:pt>
                <c:pt idx="102">
                  <c:v>39553.4479166667</c:v>
                </c:pt>
                <c:pt idx="103">
                  <c:v>39553.4583333333</c:v>
                </c:pt>
                <c:pt idx="104">
                  <c:v>39553.46875</c:v>
                </c:pt>
                <c:pt idx="105">
                  <c:v>39553.4791666667</c:v>
                </c:pt>
                <c:pt idx="106">
                  <c:v>39553.4895833333</c:v>
                </c:pt>
                <c:pt idx="107">
                  <c:v>39553.5</c:v>
                </c:pt>
                <c:pt idx="108">
                  <c:v>39553.5104166667</c:v>
                </c:pt>
                <c:pt idx="109">
                  <c:v>39553.5208333333</c:v>
                </c:pt>
                <c:pt idx="110">
                  <c:v>39553.53125</c:v>
                </c:pt>
                <c:pt idx="111">
                  <c:v>39553.5416666667</c:v>
                </c:pt>
                <c:pt idx="112">
                  <c:v>39553.5520833333</c:v>
                </c:pt>
                <c:pt idx="113">
                  <c:v>39553.5625</c:v>
                </c:pt>
                <c:pt idx="114">
                  <c:v>39553.5729166667</c:v>
                </c:pt>
                <c:pt idx="115">
                  <c:v>39553.5833333333</c:v>
                </c:pt>
                <c:pt idx="116">
                  <c:v>39553.59375</c:v>
                </c:pt>
                <c:pt idx="117">
                  <c:v>39553.6041666667</c:v>
                </c:pt>
                <c:pt idx="118">
                  <c:v>39553.6145833333</c:v>
                </c:pt>
                <c:pt idx="119">
                  <c:v>39553.625</c:v>
                </c:pt>
                <c:pt idx="120">
                  <c:v>39553.6354166667</c:v>
                </c:pt>
                <c:pt idx="121">
                  <c:v>39553.6458333333</c:v>
                </c:pt>
                <c:pt idx="122">
                  <c:v>39553.65625</c:v>
                </c:pt>
                <c:pt idx="123">
                  <c:v>39553.6666666667</c:v>
                </c:pt>
                <c:pt idx="124">
                  <c:v>39553.6770833333</c:v>
                </c:pt>
                <c:pt idx="125">
                  <c:v>39553.6875</c:v>
                </c:pt>
                <c:pt idx="126">
                  <c:v>39553.6979166667</c:v>
                </c:pt>
                <c:pt idx="127">
                  <c:v>39553.7083333333</c:v>
                </c:pt>
                <c:pt idx="128">
                  <c:v>39553.71875</c:v>
                </c:pt>
                <c:pt idx="129">
                  <c:v>39553.7291666667</c:v>
                </c:pt>
                <c:pt idx="130">
                  <c:v>39553.7395833333</c:v>
                </c:pt>
                <c:pt idx="131">
                  <c:v>39553.75</c:v>
                </c:pt>
                <c:pt idx="132">
                  <c:v>39553.7604166667</c:v>
                </c:pt>
                <c:pt idx="133">
                  <c:v>39553.7708333333</c:v>
                </c:pt>
                <c:pt idx="134">
                  <c:v>39553.78125</c:v>
                </c:pt>
                <c:pt idx="135">
                  <c:v>39553.7916666667</c:v>
                </c:pt>
                <c:pt idx="136">
                  <c:v>39553.8020833333</c:v>
                </c:pt>
                <c:pt idx="137">
                  <c:v>39553.8125</c:v>
                </c:pt>
                <c:pt idx="138">
                  <c:v>39553.8229166667</c:v>
                </c:pt>
                <c:pt idx="139">
                  <c:v>39553.8333333333</c:v>
                </c:pt>
                <c:pt idx="140">
                  <c:v>39553.84375</c:v>
                </c:pt>
                <c:pt idx="141">
                  <c:v>39553.8541666667</c:v>
                </c:pt>
                <c:pt idx="142">
                  <c:v>39553.8645833333</c:v>
                </c:pt>
                <c:pt idx="143">
                  <c:v>39553.875</c:v>
                </c:pt>
                <c:pt idx="144">
                  <c:v>39553.8854166667</c:v>
                </c:pt>
                <c:pt idx="145">
                  <c:v>39553.8958333333</c:v>
                </c:pt>
                <c:pt idx="146">
                  <c:v>39553.90625</c:v>
                </c:pt>
                <c:pt idx="147">
                  <c:v>39553.9166666667</c:v>
                </c:pt>
                <c:pt idx="148">
                  <c:v>39553.9270833333</c:v>
                </c:pt>
                <c:pt idx="149">
                  <c:v>39553.9375</c:v>
                </c:pt>
                <c:pt idx="150">
                  <c:v>39553.9479166667</c:v>
                </c:pt>
                <c:pt idx="151">
                  <c:v>39553.9583333333</c:v>
                </c:pt>
                <c:pt idx="152">
                  <c:v>39553.96875</c:v>
                </c:pt>
                <c:pt idx="153">
                  <c:v>39553.9791666667</c:v>
                </c:pt>
                <c:pt idx="154">
                  <c:v>39553.9895833333</c:v>
                </c:pt>
                <c:pt idx="155">
                  <c:v>39554</c:v>
                </c:pt>
                <c:pt idx="156">
                  <c:v>39554.0104166667</c:v>
                </c:pt>
                <c:pt idx="157">
                  <c:v>39554.0208333333</c:v>
                </c:pt>
                <c:pt idx="158">
                  <c:v>39554.03125</c:v>
                </c:pt>
                <c:pt idx="159">
                  <c:v>39554.0416666667</c:v>
                </c:pt>
                <c:pt idx="160">
                  <c:v>39554.0520833333</c:v>
                </c:pt>
                <c:pt idx="161">
                  <c:v>39554.0625</c:v>
                </c:pt>
                <c:pt idx="162">
                  <c:v>39554.0729166667</c:v>
                </c:pt>
                <c:pt idx="163">
                  <c:v>39554.0833333333</c:v>
                </c:pt>
                <c:pt idx="164">
                  <c:v>39554.09375</c:v>
                </c:pt>
                <c:pt idx="165">
                  <c:v>39554.1041666667</c:v>
                </c:pt>
                <c:pt idx="166">
                  <c:v>39554.1145833333</c:v>
                </c:pt>
                <c:pt idx="167">
                  <c:v>39554.125</c:v>
                </c:pt>
                <c:pt idx="168">
                  <c:v>39554.1354166667</c:v>
                </c:pt>
                <c:pt idx="169">
                  <c:v>39554.1458333333</c:v>
                </c:pt>
                <c:pt idx="170">
                  <c:v>39554.15625</c:v>
                </c:pt>
                <c:pt idx="171">
                  <c:v>39554.1666666667</c:v>
                </c:pt>
                <c:pt idx="172">
                  <c:v>39554.1770833333</c:v>
                </c:pt>
                <c:pt idx="173">
                  <c:v>39554.1875</c:v>
                </c:pt>
                <c:pt idx="174">
                  <c:v>39554.1979166667</c:v>
                </c:pt>
                <c:pt idx="175">
                  <c:v>39554.2083333333</c:v>
                </c:pt>
                <c:pt idx="176">
                  <c:v>39554.21875</c:v>
                </c:pt>
                <c:pt idx="177">
                  <c:v>39554.2291666667</c:v>
                </c:pt>
                <c:pt idx="178">
                  <c:v>39554.2395833333</c:v>
                </c:pt>
                <c:pt idx="179">
                  <c:v>39554.25</c:v>
                </c:pt>
                <c:pt idx="180">
                  <c:v>39554.2604166667</c:v>
                </c:pt>
                <c:pt idx="181">
                  <c:v>39554.2708333333</c:v>
                </c:pt>
                <c:pt idx="182">
                  <c:v>39554.28125</c:v>
                </c:pt>
                <c:pt idx="183">
                  <c:v>39554.2916666667</c:v>
                </c:pt>
                <c:pt idx="184">
                  <c:v>39554.3020833333</c:v>
                </c:pt>
                <c:pt idx="185">
                  <c:v>39554.3125</c:v>
                </c:pt>
                <c:pt idx="186">
                  <c:v>39554.3229166667</c:v>
                </c:pt>
                <c:pt idx="187">
                  <c:v>39554.3333333333</c:v>
                </c:pt>
                <c:pt idx="188">
                  <c:v>39554.34375</c:v>
                </c:pt>
                <c:pt idx="189">
                  <c:v>39554.3541666667</c:v>
                </c:pt>
                <c:pt idx="190">
                  <c:v>39554.3645833333</c:v>
                </c:pt>
                <c:pt idx="191">
                  <c:v>39554.375</c:v>
                </c:pt>
                <c:pt idx="192">
                  <c:v>39554.3854166667</c:v>
                </c:pt>
                <c:pt idx="193">
                  <c:v>39554.3958333333</c:v>
                </c:pt>
                <c:pt idx="194">
                  <c:v>39554.40625</c:v>
                </c:pt>
                <c:pt idx="195">
                  <c:v>39554.4166666667</c:v>
                </c:pt>
                <c:pt idx="196">
                  <c:v>39554.4270833333</c:v>
                </c:pt>
                <c:pt idx="197">
                  <c:v>39554.4375</c:v>
                </c:pt>
                <c:pt idx="198">
                  <c:v>39554.4479166667</c:v>
                </c:pt>
                <c:pt idx="199">
                  <c:v>39554.4583333333</c:v>
                </c:pt>
                <c:pt idx="200">
                  <c:v>39554.46875</c:v>
                </c:pt>
                <c:pt idx="201">
                  <c:v>39554.4791666667</c:v>
                </c:pt>
                <c:pt idx="202">
                  <c:v>39554.4895833333</c:v>
                </c:pt>
                <c:pt idx="203">
                  <c:v>39554.5</c:v>
                </c:pt>
                <c:pt idx="204">
                  <c:v>39554.5104166667</c:v>
                </c:pt>
                <c:pt idx="205">
                  <c:v>39554.5208333333</c:v>
                </c:pt>
                <c:pt idx="206">
                  <c:v>39554.53125</c:v>
                </c:pt>
                <c:pt idx="207">
                  <c:v>39554.5416666667</c:v>
                </c:pt>
                <c:pt idx="208">
                  <c:v>39554.5520833333</c:v>
                </c:pt>
                <c:pt idx="209">
                  <c:v>39554.5625</c:v>
                </c:pt>
                <c:pt idx="210">
                  <c:v>39554.5729166667</c:v>
                </c:pt>
                <c:pt idx="211">
                  <c:v>39554.5833333333</c:v>
                </c:pt>
                <c:pt idx="212">
                  <c:v>39554.59375</c:v>
                </c:pt>
                <c:pt idx="213">
                  <c:v>39554.6041666667</c:v>
                </c:pt>
                <c:pt idx="214">
                  <c:v>39554.6145833333</c:v>
                </c:pt>
                <c:pt idx="215">
                  <c:v>39554.625</c:v>
                </c:pt>
                <c:pt idx="216">
                  <c:v>39554.6354166667</c:v>
                </c:pt>
                <c:pt idx="217">
                  <c:v>39554.6458333333</c:v>
                </c:pt>
                <c:pt idx="218">
                  <c:v>39554.65625</c:v>
                </c:pt>
                <c:pt idx="219">
                  <c:v>39554.6666666667</c:v>
                </c:pt>
                <c:pt idx="220">
                  <c:v>39554.6770833333</c:v>
                </c:pt>
                <c:pt idx="221">
                  <c:v>39554.6875</c:v>
                </c:pt>
                <c:pt idx="222">
                  <c:v>39554.6979166667</c:v>
                </c:pt>
                <c:pt idx="223">
                  <c:v>39554.7083333333</c:v>
                </c:pt>
                <c:pt idx="224">
                  <c:v>39554.71875</c:v>
                </c:pt>
                <c:pt idx="225">
                  <c:v>39554.7291666667</c:v>
                </c:pt>
                <c:pt idx="226">
                  <c:v>39554.7395833333</c:v>
                </c:pt>
                <c:pt idx="227">
                  <c:v>39554.75</c:v>
                </c:pt>
                <c:pt idx="228">
                  <c:v>39554.7604166667</c:v>
                </c:pt>
                <c:pt idx="229">
                  <c:v>39554.7708333333</c:v>
                </c:pt>
                <c:pt idx="230">
                  <c:v>39554.78125</c:v>
                </c:pt>
                <c:pt idx="231">
                  <c:v>39554.7916666667</c:v>
                </c:pt>
                <c:pt idx="232">
                  <c:v>39554.8020833333</c:v>
                </c:pt>
                <c:pt idx="233">
                  <c:v>39554.8125</c:v>
                </c:pt>
                <c:pt idx="234">
                  <c:v>39554.8229166667</c:v>
                </c:pt>
                <c:pt idx="235">
                  <c:v>39554.8333333333</c:v>
                </c:pt>
                <c:pt idx="236">
                  <c:v>39554.84375</c:v>
                </c:pt>
                <c:pt idx="237">
                  <c:v>39554.8541666667</c:v>
                </c:pt>
                <c:pt idx="238">
                  <c:v>39554.8645833333</c:v>
                </c:pt>
                <c:pt idx="239">
                  <c:v>39554.875</c:v>
                </c:pt>
                <c:pt idx="240">
                  <c:v>39554.8854166667</c:v>
                </c:pt>
                <c:pt idx="241">
                  <c:v>39554.8958333333</c:v>
                </c:pt>
                <c:pt idx="242">
                  <c:v>39554.90625</c:v>
                </c:pt>
                <c:pt idx="243">
                  <c:v>39554.9166666667</c:v>
                </c:pt>
                <c:pt idx="244">
                  <c:v>39554.9270833333</c:v>
                </c:pt>
                <c:pt idx="245">
                  <c:v>39554.9375</c:v>
                </c:pt>
                <c:pt idx="246">
                  <c:v>39554.9479166667</c:v>
                </c:pt>
                <c:pt idx="247">
                  <c:v>39554.9583333333</c:v>
                </c:pt>
                <c:pt idx="248">
                  <c:v>39554.96875</c:v>
                </c:pt>
                <c:pt idx="249">
                  <c:v>39554.9791666667</c:v>
                </c:pt>
                <c:pt idx="250">
                  <c:v>39554.9895833333</c:v>
                </c:pt>
                <c:pt idx="251">
                  <c:v>39555</c:v>
                </c:pt>
                <c:pt idx="252">
                  <c:v>39555.0104166667</c:v>
                </c:pt>
                <c:pt idx="253">
                  <c:v>39555.0208333333</c:v>
                </c:pt>
                <c:pt idx="254">
                  <c:v>39555.03125</c:v>
                </c:pt>
                <c:pt idx="255">
                  <c:v>39555.0416666667</c:v>
                </c:pt>
                <c:pt idx="256">
                  <c:v>39555.0520833333</c:v>
                </c:pt>
                <c:pt idx="257">
                  <c:v>39555.0625</c:v>
                </c:pt>
                <c:pt idx="258">
                  <c:v>39555.0729166667</c:v>
                </c:pt>
                <c:pt idx="259">
                  <c:v>39555.0833333333</c:v>
                </c:pt>
                <c:pt idx="260">
                  <c:v>39555.09375</c:v>
                </c:pt>
                <c:pt idx="261">
                  <c:v>39555.1041666667</c:v>
                </c:pt>
                <c:pt idx="262">
                  <c:v>39555.1145833333</c:v>
                </c:pt>
                <c:pt idx="263">
                  <c:v>39555.125</c:v>
                </c:pt>
                <c:pt idx="264">
                  <c:v>39555.1354166667</c:v>
                </c:pt>
                <c:pt idx="265">
                  <c:v>39555.1458333333</c:v>
                </c:pt>
                <c:pt idx="266">
                  <c:v>39555.15625</c:v>
                </c:pt>
                <c:pt idx="267">
                  <c:v>39555.1666666667</c:v>
                </c:pt>
                <c:pt idx="268">
                  <c:v>39555.1770833333</c:v>
                </c:pt>
                <c:pt idx="269">
                  <c:v>39555.1875</c:v>
                </c:pt>
                <c:pt idx="270">
                  <c:v>39555.1979166667</c:v>
                </c:pt>
                <c:pt idx="271">
                  <c:v>39555.2083333333</c:v>
                </c:pt>
                <c:pt idx="272">
                  <c:v>39555.21875</c:v>
                </c:pt>
                <c:pt idx="273">
                  <c:v>39555.2291666667</c:v>
                </c:pt>
                <c:pt idx="274">
                  <c:v>39555.2395833333</c:v>
                </c:pt>
                <c:pt idx="275">
                  <c:v>39555.25</c:v>
                </c:pt>
                <c:pt idx="276">
                  <c:v>39555.2604166667</c:v>
                </c:pt>
                <c:pt idx="277">
                  <c:v>39555.2708333333</c:v>
                </c:pt>
                <c:pt idx="278">
                  <c:v>39555.28125</c:v>
                </c:pt>
                <c:pt idx="279">
                  <c:v>39555.2916666667</c:v>
                </c:pt>
                <c:pt idx="280">
                  <c:v>39555.3020833333</c:v>
                </c:pt>
                <c:pt idx="281">
                  <c:v>39555.3125</c:v>
                </c:pt>
                <c:pt idx="282">
                  <c:v>39555.3229166667</c:v>
                </c:pt>
                <c:pt idx="283">
                  <c:v>39555.3333333333</c:v>
                </c:pt>
                <c:pt idx="284">
                  <c:v>39555.34375</c:v>
                </c:pt>
                <c:pt idx="285">
                  <c:v>39555.3541666667</c:v>
                </c:pt>
                <c:pt idx="286">
                  <c:v>39555.3645833333</c:v>
                </c:pt>
                <c:pt idx="287">
                  <c:v>39555.375</c:v>
                </c:pt>
                <c:pt idx="288">
                  <c:v>39555.3854166667</c:v>
                </c:pt>
                <c:pt idx="289">
                  <c:v>39555.3958333333</c:v>
                </c:pt>
                <c:pt idx="290">
                  <c:v>39555.40625</c:v>
                </c:pt>
                <c:pt idx="291">
                  <c:v>39555.4166666667</c:v>
                </c:pt>
                <c:pt idx="292">
                  <c:v>39555.4270833333</c:v>
                </c:pt>
                <c:pt idx="293">
                  <c:v>39555.4375</c:v>
                </c:pt>
                <c:pt idx="294">
                  <c:v>39555.4479166667</c:v>
                </c:pt>
                <c:pt idx="295">
                  <c:v>39555.4583333333</c:v>
                </c:pt>
                <c:pt idx="296">
                  <c:v>39555.46875</c:v>
                </c:pt>
                <c:pt idx="297">
                  <c:v>39555.4791666667</c:v>
                </c:pt>
                <c:pt idx="298">
                  <c:v>39555.4895833333</c:v>
                </c:pt>
                <c:pt idx="299">
                  <c:v>39555.5</c:v>
                </c:pt>
                <c:pt idx="300">
                  <c:v>39555.5104166667</c:v>
                </c:pt>
                <c:pt idx="301">
                  <c:v>39555.5208333333</c:v>
                </c:pt>
                <c:pt idx="302">
                  <c:v>39555.53125</c:v>
                </c:pt>
                <c:pt idx="303">
                  <c:v>39555.5416666667</c:v>
                </c:pt>
                <c:pt idx="304">
                  <c:v>39555.5520833333</c:v>
                </c:pt>
                <c:pt idx="305">
                  <c:v>39555.5625</c:v>
                </c:pt>
                <c:pt idx="306">
                  <c:v>39555.5729166667</c:v>
                </c:pt>
                <c:pt idx="307">
                  <c:v>39555.5833333333</c:v>
                </c:pt>
                <c:pt idx="308">
                  <c:v>39555.59375</c:v>
                </c:pt>
                <c:pt idx="309">
                  <c:v>39555.6041666667</c:v>
                </c:pt>
                <c:pt idx="310">
                  <c:v>39555.6145833333</c:v>
                </c:pt>
                <c:pt idx="311">
                  <c:v>39555.625</c:v>
                </c:pt>
                <c:pt idx="312">
                  <c:v>39555.6354166667</c:v>
                </c:pt>
                <c:pt idx="313">
                  <c:v>39555.6458333333</c:v>
                </c:pt>
                <c:pt idx="314">
                  <c:v>39555.65625</c:v>
                </c:pt>
                <c:pt idx="315">
                  <c:v>39555.6666666667</c:v>
                </c:pt>
                <c:pt idx="316">
                  <c:v>39555.6770833333</c:v>
                </c:pt>
                <c:pt idx="317">
                  <c:v>39555.6875</c:v>
                </c:pt>
                <c:pt idx="318">
                  <c:v>39555.6979166667</c:v>
                </c:pt>
                <c:pt idx="319">
                  <c:v>39555.7083333333</c:v>
                </c:pt>
                <c:pt idx="320">
                  <c:v>39555.71875</c:v>
                </c:pt>
                <c:pt idx="321">
                  <c:v>39555.7291666667</c:v>
                </c:pt>
                <c:pt idx="322">
                  <c:v>39555.7395833333</c:v>
                </c:pt>
                <c:pt idx="323">
                  <c:v>39555.75</c:v>
                </c:pt>
                <c:pt idx="324">
                  <c:v>39555.7604166667</c:v>
                </c:pt>
                <c:pt idx="325">
                  <c:v>39555.7708333333</c:v>
                </c:pt>
                <c:pt idx="326">
                  <c:v>39555.78125</c:v>
                </c:pt>
                <c:pt idx="327">
                  <c:v>39555.7916666667</c:v>
                </c:pt>
                <c:pt idx="328">
                  <c:v>39555.8020833333</c:v>
                </c:pt>
                <c:pt idx="329">
                  <c:v>39555.8125</c:v>
                </c:pt>
                <c:pt idx="330">
                  <c:v>39555.8229166667</c:v>
                </c:pt>
                <c:pt idx="331">
                  <c:v>39555.8333333333</c:v>
                </c:pt>
                <c:pt idx="332">
                  <c:v>39555.84375</c:v>
                </c:pt>
                <c:pt idx="333">
                  <c:v>39555.8541666667</c:v>
                </c:pt>
                <c:pt idx="334">
                  <c:v>39555.875</c:v>
                </c:pt>
                <c:pt idx="335">
                  <c:v>39555.8854166667</c:v>
                </c:pt>
                <c:pt idx="336">
                  <c:v>39555.8958333333</c:v>
                </c:pt>
                <c:pt idx="337">
                  <c:v>39555.90625</c:v>
                </c:pt>
                <c:pt idx="338">
                  <c:v>39555.9166666667</c:v>
                </c:pt>
                <c:pt idx="339">
                  <c:v>39555.9270833333</c:v>
                </c:pt>
                <c:pt idx="340">
                  <c:v>39555.9375</c:v>
                </c:pt>
                <c:pt idx="341">
                  <c:v>39555.9479166667</c:v>
                </c:pt>
                <c:pt idx="342">
                  <c:v>39555.9583333333</c:v>
                </c:pt>
                <c:pt idx="343">
                  <c:v>39555.96875</c:v>
                </c:pt>
                <c:pt idx="344">
                  <c:v>39555.9791666667</c:v>
                </c:pt>
                <c:pt idx="345">
                  <c:v>39555.9895833333</c:v>
                </c:pt>
                <c:pt idx="346">
                  <c:v>39556</c:v>
                </c:pt>
                <c:pt idx="347">
                  <c:v>39556.0104166667</c:v>
                </c:pt>
                <c:pt idx="348">
                  <c:v>39556.0208333333</c:v>
                </c:pt>
                <c:pt idx="349">
                  <c:v>39556.03125</c:v>
                </c:pt>
                <c:pt idx="350">
                  <c:v>39556.0416666667</c:v>
                </c:pt>
                <c:pt idx="351">
                  <c:v>39556.0520833333</c:v>
                </c:pt>
                <c:pt idx="352">
                  <c:v>39556.0625</c:v>
                </c:pt>
                <c:pt idx="353">
                  <c:v>39556.0729166667</c:v>
                </c:pt>
                <c:pt idx="354">
                  <c:v>39556.0833333333</c:v>
                </c:pt>
                <c:pt idx="355">
                  <c:v>39556.09375</c:v>
                </c:pt>
                <c:pt idx="356">
                  <c:v>39556.1041666667</c:v>
                </c:pt>
                <c:pt idx="357">
                  <c:v>39556.1145833333</c:v>
                </c:pt>
                <c:pt idx="358">
                  <c:v>39556.125</c:v>
                </c:pt>
                <c:pt idx="359">
                  <c:v>39556.1354166667</c:v>
                </c:pt>
                <c:pt idx="360">
                  <c:v>39556.1458333333</c:v>
                </c:pt>
                <c:pt idx="361">
                  <c:v>39556.15625</c:v>
                </c:pt>
                <c:pt idx="362">
                  <c:v>39556.1666666667</c:v>
                </c:pt>
                <c:pt idx="363">
                  <c:v>39556.1770833333</c:v>
                </c:pt>
                <c:pt idx="364">
                  <c:v>39556.1875</c:v>
                </c:pt>
                <c:pt idx="365">
                  <c:v>39556.1979166667</c:v>
                </c:pt>
                <c:pt idx="366">
                  <c:v>39556.2083333333</c:v>
                </c:pt>
                <c:pt idx="367">
                  <c:v>39556.21875</c:v>
                </c:pt>
                <c:pt idx="368">
                  <c:v>39556.2291666667</c:v>
                </c:pt>
                <c:pt idx="369">
                  <c:v>39556.2395833333</c:v>
                </c:pt>
                <c:pt idx="370">
                  <c:v>39556.25</c:v>
                </c:pt>
                <c:pt idx="371">
                  <c:v>39556.2604166667</c:v>
                </c:pt>
                <c:pt idx="372">
                  <c:v>39556.2708333333</c:v>
                </c:pt>
                <c:pt idx="373">
                  <c:v>39556.28125</c:v>
                </c:pt>
                <c:pt idx="374">
                  <c:v>39556.2916666667</c:v>
                </c:pt>
                <c:pt idx="375">
                  <c:v>39556.3020833333</c:v>
                </c:pt>
                <c:pt idx="376">
                  <c:v>39556.3125</c:v>
                </c:pt>
                <c:pt idx="377">
                  <c:v>39556.3229166667</c:v>
                </c:pt>
                <c:pt idx="378">
                  <c:v>39556.3333333333</c:v>
                </c:pt>
                <c:pt idx="379">
                  <c:v>39556.34375</c:v>
                </c:pt>
                <c:pt idx="380">
                  <c:v>39556.3541666667</c:v>
                </c:pt>
                <c:pt idx="381">
                  <c:v>39556.3645833333</c:v>
                </c:pt>
                <c:pt idx="382">
                  <c:v>39556.375</c:v>
                </c:pt>
                <c:pt idx="383">
                  <c:v>39556.3854166667</c:v>
                </c:pt>
                <c:pt idx="384">
                  <c:v>39556.3958333333</c:v>
                </c:pt>
                <c:pt idx="385">
                  <c:v>39556.40625</c:v>
                </c:pt>
                <c:pt idx="386">
                  <c:v>39556.4166666667</c:v>
                </c:pt>
                <c:pt idx="387">
                  <c:v>39556.4270833333</c:v>
                </c:pt>
                <c:pt idx="388">
                  <c:v>39556.4375</c:v>
                </c:pt>
                <c:pt idx="389">
                  <c:v>39556.4479166667</c:v>
                </c:pt>
                <c:pt idx="390">
                  <c:v>39556.4583333333</c:v>
                </c:pt>
                <c:pt idx="391">
                  <c:v>39556.46875</c:v>
                </c:pt>
                <c:pt idx="392">
                  <c:v>39556.4791666667</c:v>
                </c:pt>
                <c:pt idx="393">
                  <c:v>39556.4895833333</c:v>
                </c:pt>
                <c:pt idx="394">
                  <c:v>39556.5</c:v>
                </c:pt>
                <c:pt idx="395">
                  <c:v>39556.5104166667</c:v>
                </c:pt>
                <c:pt idx="396">
                  <c:v>39556.5208333333</c:v>
                </c:pt>
                <c:pt idx="397">
                  <c:v>39556.53125</c:v>
                </c:pt>
                <c:pt idx="398">
                  <c:v>39556.5416666667</c:v>
                </c:pt>
                <c:pt idx="399">
                  <c:v>39556.5520833333</c:v>
                </c:pt>
                <c:pt idx="400">
                  <c:v>39556.5625</c:v>
                </c:pt>
                <c:pt idx="401">
                  <c:v>39556.5729166667</c:v>
                </c:pt>
                <c:pt idx="402">
                  <c:v>39556.5833333333</c:v>
                </c:pt>
                <c:pt idx="403">
                  <c:v>39556.59375</c:v>
                </c:pt>
                <c:pt idx="404">
                  <c:v>39556.6041666667</c:v>
                </c:pt>
                <c:pt idx="405">
                  <c:v>39556.6145833333</c:v>
                </c:pt>
                <c:pt idx="406">
                  <c:v>39556.625</c:v>
                </c:pt>
                <c:pt idx="407">
                  <c:v>39556.6354166667</c:v>
                </c:pt>
                <c:pt idx="408">
                  <c:v>39556.6458333333</c:v>
                </c:pt>
                <c:pt idx="409">
                  <c:v>39556.65625</c:v>
                </c:pt>
                <c:pt idx="410">
                  <c:v>39556.6666666667</c:v>
                </c:pt>
                <c:pt idx="411">
                  <c:v>39556.6770833333</c:v>
                </c:pt>
                <c:pt idx="412">
                  <c:v>39556.6875</c:v>
                </c:pt>
                <c:pt idx="413">
                  <c:v>39556.6979166667</c:v>
                </c:pt>
                <c:pt idx="414">
                  <c:v>39556.7083333333</c:v>
                </c:pt>
                <c:pt idx="415">
                  <c:v>39556.71875</c:v>
                </c:pt>
                <c:pt idx="416">
                  <c:v>39556.7291666667</c:v>
                </c:pt>
                <c:pt idx="417">
                  <c:v>39556.7395833333</c:v>
                </c:pt>
                <c:pt idx="418">
                  <c:v>39556.75</c:v>
                </c:pt>
                <c:pt idx="419">
                  <c:v>39556.7604166667</c:v>
                </c:pt>
                <c:pt idx="420">
                  <c:v>39556.7708333333</c:v>
                </c:pt>
                <c:pt idx="421">
                  <c:v>39556.78125</c:v>
                </c:pt>
                <c:pt idx="422">
                  <c:v>39556.7916666667</c:v>
                </c:pt>
                <c:pt idx="423">
                  <c:v>39556.8020833333</c:v>
                </c:pt>
                <c:pt idx="424">
                  <c:v>39556.8125</c:v>
                </c:pt>
                <c:pt idx="425">
                  <c:v>39556.8229166667</c:v>
                </c:pt>
                <c:pt idx="426">
                  <c:v>39556.8333333333</c:v>
                </c:pt>
                <c:pt idx="427">
                  <c:v>39556.84375</c:v>
                </c:pt>
                <c:pt idx="428">
                  <c:v>39556.8645833333</c:v>
                </c:pt>
                <c:pt idx="429">
                  <c:v>39556.875</c:v>
                </c:pt>
                <c:pt idx="430">
                  <c:v>39556.8854166667</c:v>
                </c:pt>
                <c:pt idx="431">
                  <c:v>39556.8958333333</c:v>
                </c:pt>
                <c:pt idx="432">
                  <c:v>39556.90625</c:v>
                </c:pt>
                <c:pt idx="433">
                  <c:v>39556.9166666667</c:v>
                </c:pt>
                <c:pt idx="434">
                  <c:v>39556.9270833333</c:v>
                </c:pt>
                <c:pt idx="435">
                  <c:v>39556.9375</c:v>
                </c:pt>
                <c:pt idx="436">
                  <c:v>39556.9479166667</c:v>
                </c:pt>
                <c:pt idx="437">
                  <c:v>39556.9583333333</c:v>
                </c:pt>
                <c:pt idx="438">
                  <c:v>39556.96875</c:v>
                </c:pt>
                <c:pt idx="439">
                  <c:v>39556.9791666667</c:v>
                </c:pt>
                <c:pt idx="440">
                  <c:v>39556.9895833333</c:v>
                </c:pt>
                <c:pt idx="441">
                  <c:v>39557</c:v>
                </c:pt>
                <c:pt idx="442">
                  <c:v>39557.0104166667</c:v>
                </c:pt>
                <c:pt idx="443">
                  <c:v>39557.0208333333</c:v>
                </c:pt>
                <c:pt idx="444">
                  <c:v>39557.03125</c:v>
                </c:pt>
                <c:pt idx="445">
                  <c:v>39557.0416666667</c:v>
                </c:pt>
                <c:pt idx="446">
                  <c:v>39557.0520833333</c:v>
                </c:pt>
                <c:pt idx="447">
                  <c:v>39557.0625</c:v>
                </c:pt>
                <c:pt idx="448">
                  <c:v>39557.0729166667</c:v>
                </c:pt>
                <c:pt idx="449">
                  <c:v>39557.0833333333</c:v>
                </c:pt>
                <c:pt idx="450">
                  <c:v>39557.09375</c:v>
                </c:pt>
                <c:pt idx="451">
                  <c:v>39557.1041666667</c:v>
                </c:pt>
                <c:pt idx="452">
                  <c:v>39557.1145833333</c:v>
                </c:pt>
                <c:pt idx="453">
                  <c:v>39557.125</c:v>
                </c:pt>
                <c:pt idx="454">
                  <c:v>39557.1354166667</c:v>
                </c:pt>
                <c:pt idx="455">
                  <c:v>39557.1458333333</c:v>
                </c:pt>
                <c:pt idx="456">
                  <c:v>39557.15625</c:v>
                </c:pt>
                <c:pt idx="457">
                  <c:v>39557.1666666667</c:v>
                </c:pt>
                <c:pt idx="458">
                  <c:v>39557.1770833333</c:v>
                </c:pt>
                <c:pt idx="459">
                  <c:v>39557.1875</c:v>
                </c:pt>
                <c:pt idx="460">
                  <c:v>39557.1979166667</c:v>
                </c:pt>
                <c:pt idx="461">
                  <c:v>39557.2083333333</c:v>
                </c:pt>
                <c:pt idx="462">
                  <c:v>39557.21875</c:v>
                </c:pt>
                <c:pt idx="463">
                  <c:v>39557.2291666667</c:v>
                </c:pt>
                <c:pt idx="464">
                  <c:v>39557.2395833333</c:v>
                </c:pt>
                <c:pt idx="465">
                  <c:v>39557.25</c:v>
                </c:pt>
                <c:pt idx="466">
                  <c:v>39557.2604166667</c:v>
                </c:pt>
                <c:pt idx="467">
                  <c:v>39557.2708333333</c:v>
                </c:pt>
                <c:pt idx="468">
                  <c:v>39557.28125</c:v>
                </c:pt>
                <c:pt idx="469">
                  <c:v>39557.2916666667</c:v>
                </c:pt>
                <c:pt idx="470">
                  <c:v>39557.3020833333</c:v>
                </c:pt>
                <c:pt idx="471">
                  <c:v>39557.3125</c:v>
                </c:pt>
                <c:pt idx="472">
                  <c:v>39557.3229166667</c:v>
                </c:pt>
                <c:pt idx="473">
                  <c:v>39557.3333333333</c:v>
                </c:pt>
                <c:pt idx="474">
                  <c:v>39557.34375</c:v>
                </c:pt>
                <c:pt idx="475">
                  <c:v>39557.3541666667</c:v>
                </c:pt>
                <c:pt idx="476">
                  <c:v>39557.3645833333</c:v>
                </c:pt>
                <c:pt idx="477">
                  <c:v>39557.375</c:v>
                </c:pt>
                <c:pt idx="478">
                  <c:v>39557.3854166667</c:v>
                </c:pt>
                <c:pt idx="479">
                  <c:v>39557.3958333333</c:v>
                </c:pt>
                <c:pt idx="480">
                  <c:v>39557.40625</c:v>
                </c:pt>
                <c:pt idx="481">
                  <c:v>39557.4166666667</c:v>
                </c:pt>
                <c:pt idx="482">
                  <c:v>39557.4270833333</c:v>
                </c:pt>
                <c:pt idx="483">
                  <c:v>39557.4375</c:v>
                </c:pt>
                <c:pt idx="484">
                  <c:v>39557.4479166667</c:v>
                </c:pt>
                <c:pt idx="485">
                  <c:v>39557.4583333333</c:v>
                </c:pt>
                <c:pt idx="486">
                  <c:v>39557.46875</c:v>
                </c:pt>
                <c:pt idx="487">
                  <c:v>39557.4791666667</c:v>
                </c:pt>
                <c:pt idx="488">
                  <c:v>39557.4895833333</c:v>
                </c:pt>
                <c:pt idx="489">
                  <c:v>39557.5</c:v>
                </c:pt>
                <c:pt idx="490">
                  <c:v>39557.5104166667</c:v>
                </c:pt>
                <c:pt idx="491">
                  <c:v>39557.5208333333</c:v>
                </c:pt>
                <c:pt idx="492">
                  <c:v>39557.53125</c:v>
                </c:pt>
                <c:pt idx="493">
                  <c:v>39557.5416666667</c:v>
                </c:pt>
                <c:pt idx="494">
                  <c:v>39557.5520833333</c:v>
                </c:pt>
                <c:pt idx="495">
                  <c:v>39557.5625</c:v>
                </c:pt>
                <c:pt idx="496">
                  <c:v>39557.5729166667</c:v>
                </c:pt>
                <c:pt idx="497">
                  <c:v>39557.5833333333</c:v>
                </c:pt>
                <c:pt idx="498">
                  <c:v>39557.59375</c:v>
                </c:pt>
                <c:pt idx="499">
                  <c:v>39557.6041666667</c:v>
                </c:pt>
                <c:pt idx="500">
                  <c:v>39557.6145833333</c:v>
                </c:pt>
                <c:pt idx="501">
                  <c:v>39557.625</c:v>
                </c:pt>
                <c:pt idx="502">
                  <c:v>39557.6354166667</c:v>
                </c:pt>
                <c:pt idx="503">
                  <c:v>39557.6458333333</c:v>
                </c:pt>
                <c:pt idx="504">
                  <c:v>39557.65625</c:v>
                </c:pt>
                <c:pt idx="505">
                  <c:v>39557.6666666667</c:v>
                </c:pt>
                <c:pt idx="506">
                  <c:v>39557.6770833333</c:v>
                </c:pt>
                <c:pt idx="507">
                  <c:v>39557.6875</c:v>
                </c:pt>
                <c:pt idx="508">
                  <c:v>39557.6979166667</c:v>
                </c:pt>
                <c:pt idx="509">
                  <c:v>39557.7083333333</c:v>
                </c:pt>
                <c:pt idx="510">
                  <c:v>39557.71875</c:v>
                </c:pt>
                <c:pt idx="511">
                  <c:v>39557.7291666667</c:v>
                </c:pt>
                <c:pt idx="512">
                  <c:v>39557.7395833333</c:v>
                </c:pt>
                <c:pt idx="513">
                  <c:v>39557.75</c:v>
                </c:pt>
                <c:pt idx="514">
                  <c:v>39557.7604166667</c:v>
                </c:pt>
                <c:pt idx="515">
                  <c:v>39557.7708333333</c:v>
                </c:pt>
                <c:pt idx="516">
                  <c:v>39557.78125</c:v>
                </c:pt>
                <c:pt idx="517">
                  <c:v>39557.7916666667</c:v>
                </c:pt>
                <c:pt idx="518">
                  <c:v>39557.8020833333</c:v>
                </c:pt>
                <c:pt idx="519">
                  <c:v>39557.8125</c:v>
                </c:pt>
                <c:pt idx="520">
                  <c:v>39557.8229166667</c:v>
                </c:pt>
                <c:pt idx="521">
                  <c:v>39557.8333333333</c:v>
                </c:pt>
                <c:pt idx="522">
                  <c:v>39557.84375</c:v>
                </c:pt>
                <c:pt idx="523">
                  <c:v>39557.8541666667</c:v>
                </c:pt>
                <c:pt idx="524">
                  <c:v>39557.8645833333</c:v>
                </c:pt>
                <c:pt idx="525">
                  <c:v>39557.875</c:v>
                </c:pt>
                <c:pt idx="526">
                  <c:v>39557.8854166667</c:v>
                </c:pt>
                <c:pt idx="527">
                  <c:v>39557.8958333333</c:v>
                </c:pt>
                <c:pt idx="528">
                  <c:v>39557.90625</c:v>
                </c:pt>
                <c:pt idx="529">
                  <c:v>39557.9166666667</c:v>
                </c:pt>
                <c:pt idx="530">
                  <c:v>39557.9270833333</c:v>
                </c:pt>
                <c:pt idx="531">
                  <c:v>39557.9375</c:v>
                </c:pt>
                <c:pt idx="532">
                  <c:v>39557.9479166667</c:v>
                </c:pt>
                <c:pt idx="533">
                  <c:v>39557.9583333333</c:v>
                </c:pt>
                <c:pt idx="534">
                  <c:v>39557.96875</c:v>
                </c:pt>
                <c:pt idx="535">
                  <c:v>39557.9791666667</c:v>
                </c:pt>
                <c:pt idx="536">
                  <c:v>39557.9895833333</c:v>
                </c:pt>
                <c:pt idx="537">
                  <c:v>39558</c:v>
                </c:pt>
                <c:pt idx="538">
                  <c:v>39558.0104166667</c:v>
                </c:pt>
                <c:pt idx="539">
                  <c:v>39558.0208333333</c:v>
                </c:pt>
                <c:pt idx="540">
                  <c:v>39558.03125</c:v>
                </c:pt>
                <c:pt idx="541">
                  <c:v>39558.0416666667</c:v>
                </c:pt>
                <c:pt idx="542">
                  <c:v>39558.0520833333</c:v>
                </c:pt>
                <c:pt idx="543">
                  <c:v>39558.0625</c:v>
                </c:pt>
                <c:pt idx="544">
                  <c:v>39558.0729166667</c:v>
                </c:pt>
                <c:pt idx="545">
                  <c:v>39558.0833333333</c:v>
                </c:pt>
                <c:pt idx="546">
                  <c:v>39558.09375</c:v>
                </c:pt>
                <c:pt idx="547">
                  <c:v>39558.1041666667</c:v>
                </c:pt>
                <c:pt idx="548">
                  <c:v>39558.1145833333</c:v>
                </c:pt>
                <c:pt idx="549">
                  <c:v>39558.125</c:v>
                </c:pt>
                <c:pt idx="550">
                  <c:v>39558.1354166667</c:v>
                </c:pt>
                <c:pt idx="551">
                  <c:v>39558.1458333333</c:v>
                </c:pt>
                <c:pt idx="552">
                  <c:v>39558.15625</c:v>
                </c:pt>
                <c:pt idx="553">
                  <c:v>39558.1666666667</c:v>
                </c:pt>
                <c:pt idx="554">
                  <c:v>39558.1770833333</c:v>
                </c:pt>
                <c:pt idx="555">
                  <c:v>39558.1875</c:v>
                </c:pt>
                <c:pt idx="556">
                  <c:v>39558.1979166667</c:v>
                </c:pt>
                <c:pt idx="557">
                  <c:v>39558.2083333333</c:v>
                </c:pt>
                <c:pt idx="558">
                  <c:v>39558.21875</c:v>
                </c:pt>
                <c:pt idx="559">
                  <c:v>39558.2291666667</c:v>
                </c:pt>
                <c:pt idx="560">
                  <c:v>39558.2395833333</c:v>
                </c:pt>
                <c:pt idx="561">
                  <c:v>39558.25</c:v>
                </c:pt>
                <c:pt idx="562">
                  <c:v>39558.2604166667</c:v>
                </c:pt>
                <c:pt idx="563">
                  <c:v>39558.2708333333</c:v>
                </c:pt>
                <c:pt idx="564">
                  <c:v>39558.28125</c:v>
                </c:pt>
                <c:pt idx="565">
                  <c:v>39558.2916666667</c:v>
                </c:pt>
                <c:pt idx="566">
                  <c:v>39558.3020833333</c:v>
                </c:pt>
                <c:pt idx="567">
                  <c:v>39558.3125</c:v>
                </c:pt>
                <c:pt idx="568">
                  <c:v>39558.3229166667</c:v>
                </c:pt>
                <c:pt idx="569">
                  <c:v>39558.3333333333</c:v>
                </c:pt>
                <c:pt idx="570">
                  <c:v>39558.34375</c:v>
                </c:pt>
                <c:pt idx="571">
                  <c:v>39558.3541666667</c:v>
                </c:pt>
                <c:pt idx="572">
                  <c:v>39558.3645833333</c:v>
                </c:pt>
                <c:pt idx="573">
                  <c:v>39558.375</c:v>
                </c:pt>
                <c:pt idx="574">
                  <c:v>39558.3854166667</c:v>
                </c:pt>
                <c:pt idx="575">
                  <c:v>39558.3958333333</c:v>
                </c:pt>
                <c:pt idx="576">
                  <c:v>39558.40625</c:v>
                </c:pt>
                <c:pt idx="577">
                  <c:v>39558.4166666667</c:v>
                </c:pt>
                <c:pt idx="578">
                  <c:v>39558.4270833333</c:v>
                </c:pt>
                <c:pt idx="579">
                  <c:v>39558.4375</c:v>
                </c:pt>
                <c:pt idx="580">
                  <c:v>39558.4479166667</c:v>
                </c:pt>
                <c:pt idx="581">
                  <c:v>39558.4583333333</c:v>
                </c:pt>
                <c:pt idx="582">
                  <c:v>39558.46875</c:v>
                </c:pt>
                <c:pt idx="583">
                  <c:v>39558.4791666667</c:v>
                </c:pt>
                <c:pt idx="584">
                  <c:v>39558.4895833333</c:v>
                </c:pt>
                <c:pt idx="585">
                  <c:v>39558.5</c:v>
                </c:pt>
                <c:pt idx="586">
                  <c:v>39558.5104166667</c:v>
                </c:pt>
                <c:pt idx="587">
                  <c:v>39558.5208333333</c:v>
                </c:pt>
                <c:pt idx="588">
                  <c:v>39558.53125</c:v>
                </c:pt>
                <c:pt idx="589">
                  <c:v>39558.5416666667</c:v>
                </c:pt>
                <c:pt idx="590">
                  <c:v>39558.5520833333</c:v>
                </c:pt>
                <c:pt idx="591">
                  <c:v>39558.5625</c:v>
                </c:pt>
                <c:pt idx="592">
                  <c:v>39558.5729166667</c:v>
                </c:pt>
                <c:pt idx="593">
                  <c:v>39558.5833333333</c:v>
                </c:pt>
                <c:pt idx="594">
                  <c:v>39558.59375</c:v>
                </c:pt>
                <c:pt idx="595">
                  <c:v>39558.6041666667</c:v>
                </c:pt>
                <c:pt idx="596">
                  <c:v>39558.6145833333</c:v>
                </c:pt>
                <c:pt idx="597">
                  <c:v>39558.625</c:v>
                </c:pt>
                <c:pt idx="598">
                  <c:v>39558.6354166667</c:v>
                </c:pt>
                <c:pt idx="599">
                  <c:v>39558.6458333333</c:v>
                </c:pt>
                <c:pt idx="600">
                  <c:v>39558.65625</c:v>
                </c:pt>
                <c:pt idx="601">
                  <c:v>39558.6666666667</c:v>
                </c:pt>
                <c:pt idx="602">
                  <c:v>39558.6770833333</c:v>
                </c:pt>
                <c:pt idx="603">
                  <c:v>39558.6875</c:v>
                </c:pt>
                <c:pt idx="604">
                  <c:v>39558.6979166667</c:v>
                </c:pt>
                <c:pt idx="605">
                  <c:v>39558.7083333333</c:v>
                </c:pt>
                <c:pt idx="606">
                  <c:v>39558.71875</c:v>
                </c:pt>
                <c:pt idx="607">
                  <c:v>39558.7291666667</c:v>
                </c:pt>
                <c:pt idx="608">
                  <c:v>39558.7395833333</c:v>
                </c:pt>
                <c:pt idx="609">
                  <c:v>39558.75</c:v>
                </c:pt>
                <c:pt idx="610">
                  <c:v>39558.7604166667</c:v>
                </c:pt>
                <c:pt idx="611">
                  <c:v>39558.7708333333</c:v>
                </c:pt>
                <c:pt idx="612">
                  <c:v>39558.78125</c:v>
                </c:pt>
                <c:pt idx="613">
                  <c:v>39558.7916666667</c:v>
                </c:pt>
                <c:pt idx="614">
                  <c:v>39558.8020833333</c:v>
                </c:pt>
                <c:pt idx="615">
                  <c:v>39558.8125</c:v>
                </c:pt>
                <c:pt idx="616">
                  <c:v>39558.8229166667</c:v>
                </c:pt>
                <c:pt idx="617">
                  <c:v>39558.8333333333</c:v>
                </c:pt>
                <c:pt idx="618">
                  <c:v>39558.84375</c:v>
                </c:pt>
                <c:pt idx="619">
                  <c:v>39558.8541666667</c:v>
                </c:pt>
                <c:pt idx="620">
                  <c:v>39558.8645833333</c:v>
                </c:pt>
                <c:pt idx="621">
                  <c:v>39558.875</c:v>
                </c:pt>
                <c:pt idx="622">
                  <c:v>39558.8854166667</c:v>
                </c:pt>
                <c:pt idx="623">
                  <c:v>39558.8958333333</c:v>
                </c:pt>
                <c:pt idx="624">
                  <c:v>39558.90625</c:v>
                </c:pt>
                <c:pt idx="625">
                  <c:v>39558.9166666667</c:v>
                </c:pt>
                <c:pt idx="626">
                  <c:v>39558.9270833333</c:v>
                </c:pt>
                <c:pt idx="627">
                  <c:v>39558.9375</c:v>
                </c:pt>
                <c:pt idx="628">
                  <c:v>39558.9479166667</c:v>
                </c:pt>
                <c:pt idx="629">
                  <c:v>39558.9583333333</c:v>
                </c:pt>
                <c:pt idx="630">
                  <c:v>39558.96875</c:v>
                </c:pt>
                <c:pt idx="631">
                  <c:v>39558.9791666667</c:v>
                </c:pt>
                <c:pt idx="632">
                  <c:v>39558.9895833333</c:v>
                </c:pt>
                <c:pt idx="633">
                  <c:v>39559</c:v>
                </c:pt>
                <c:pt idx="634">
                  <c:v>39559.0104166667</c:v>
                </c:pt>
                <c:pt idx="635">
                  <c:v>39559.0208333333</c:v>
                </c:pt>
                <c:pt idx="636">
                  <c:v>39559.03125</c:v>
                </c:pt>
                <c:pt idx="637">
                  <c:v>39559.0416666667</c:v>
                </c:pt>
                <c:pt idx="638">
                  <c:v>39559.0520833333</c:v>
                </c:pt>
                <c:pt idx="639">
                  <c:v>39559.0625</c:v>
                </c:pt>
                <c:pt idx="640">
                  <c:v>39559.0729166667</c:v>
                </c:pt>
                <c:pt idx="641">
                  <c:v>39559.0833333333</c:v>
                </c:pt>
                <c:pt idx="642">
                  <c:v>39559.09375</c:v>
                </c:pt>
                <c:pt idx="643">
                  <c:v>39559.1041666667</c:v>
                </c:pt>
                <c:pt idx="644">
                  <c:v>39559.1145833333</c:v>
                </c:pt>
                <c:pt idx="645">
                  <c:v>39559.125</c:v>
                </c:pt>
                <c:pt idx="646">
                  <c:v>39559.1354166667</c:v>
                </c:pt>
                <c:pt idx="647">
                  <c:v>39559.1458333333</c:v>
                </c:pt>
                <c:pt idx="648">
                  <c:v>39559.15625</c:v>
                </c:pt>
                <c:pt idx="649">
                  <c:v>39559.1666666667</c:v>
                </c:pt>
                <c:pt idx="650">
                  <c:v>39559.1770833333</c:v>
                </c:pt>
                <c:pt idx="651">
                  <c:v>39559.1875</c:v>
                </c:pt>
                <c:pt idx="652">
                  <c:v>39559.1979166667</c:v>
                </c:pt>
                <c:pt idx="653">
                  <c:v>39559.2083333333</c:v>
                </c:pt>
                <c:pt idx="654">
                  <c:v>39559.21875</c:v>
                </c:pt>
                <c:pt idx="655">
                  <c:v>39559.2291666667</c:v>
                </c:pt>
                <c:pt idx="656">
                  <c:v>39559.2395833333</c:v>
                </c:pt>
                <c:pt idx="657">
                  <c:v>39559.25</c:v>
                </c:pt>
                <c:pt idx="658">
                  <c:v>39559.2604166667</c:v>
                </c:pt>
                <c:pt idx="659">
                  <c:v>39559.2708333333</c:v>
                </c:pt>
                <c:pt idx="660">
                  <c:v>39559.28125</c:v>
                </c:pt>
                <c:pt idx="661">
                  <c:v>39559.2916666667</c:v>
                </c:pt>
                <c:pt idx="662">
                  <c:v>39559.3020833333</c:v>
                </c:pt>
                <c:pt idx="663">
                  <c:v>39559.3125</c:v>
                </c:pt>
                <c:pt idx="664">
                  <c:v>39559.3229166667</c:v>
                </c:pt>
                <c:pt idx="665">
                  <c:v>39559.3333333333</c:v>
                </c:pt>
                <c:pt idx="666">
                  <c:v>39559.34375</c:v>
                </c:pt>
                <c:pt idx="667">
                  <c:v>39559.3541666667</c:v>
                </c:pt>
                <c:pt idx="668">
                  <c:v>39559.3645833333</c:v>
                </c:pt>
                <c:pt idx="669">
                  <c:v>39559.375</c:v>
                </c:pt>
                <c:pt idx="670">
                  <c:v>39559.3854166667</c:v>
                </c:pt>
                <c:pt idx="671">
                  <c:v>39559.3958333333</c:v>
                </c:pt>
                <c:pt idx="672">
                  <c:v>39559.40625</c:v>
                </c:pt>
                <c:pt idx="673">
                  <c:v>39559.4166666667</c:v>
                </c:pt>
                <c:pt idx="674">
                  <c:v>39559.4270833333</c:v>
                </c:pt>
                <c:pt idx="675">
                  <c:v>39559.4375</c:v>
                </c:pt>
                <c:pt idx="676">
                  <c:v>39559.4479166667</c:v>
                </c:pt>
                <c:pt idx="677">
                  <c:v>39559.4583333333</c:v>
                </c:pt>
                <c:pt idx="678">
                  <c:v>39559.46875</c:v>
                </c:pt>
                <c:pt idx="679">
                  <c:v>39559.4791666667</c:v>
                </c:pt>
                <c:pt idx="680">
                  <c:v>39559.4895833333</c:v>
                </c:pt>
                <c:pt idx="681">
                  <c:v>39559.5</c:v>
                </c:pt>
                <c:pt idx="682">
                  <c:v>39559.5104166667</c:v>
                </c:pt>
                <c:pt idx="683">
                  <c:v>39559.5208333333</c:v>
                </c:pt>
                <c:pt idx="684">
                  <c:v>39559.53125</c:v>
                </c:pt>
                <c:pt idx="685">
                  <c:v>39559.5416666667</c:v>
                </c:pt>
                <c:pt idx="686">
                  <c:v>39559.5520833333</c:v>
                </c:pt>
                <c:pt idx="687">
                  <c:v>39559.5625</c:v>
                </c:pt>
                <c:pt idx="688">
                  <c:v>39559.5729166667</c:v>
                </c:pt>
                <c:pt idx="689">
                  <c:v>39559.5833333333</c:v>
                </c:pt>
                <c:pt idx="690">
                  <c:v>39559.59375</c:v>
                </c:pt>
                <c:pt idx="691">
                  <c:v>39559.6041666667</c:v>
                </c:pt>
                <c:pt idx="692">
                  <c:v>39559.6145833333</c:v>
                </c:pt>
                <c:pt idx="693">
                  <c:v>39559.625</c:v>
                </c:pt>
                <c:pt idx="694">
                  <c:v>39559.6354166667</c:v>
                </c:pt>
                <c:pt idx="695">
                  <c:v>39559.6458333333</c:v>
                </c:pt>
                <c:pt idx="696">
                  <c:v>39559.65625</c:v>
                </c:pt>
                <c:pt idx="697">
                  <c:v>39559.6666666667</c:v>
                </c:pt>
                <c:pt idx="698">
                  <c:v>39559.6770833333</c:v>
                </c:pt>
                <c:pt idx="699">
                  <c:v>39559.6875</c:v>
                </c:pt>
                <c:pt idx="700">
                  <c:v>39559.6979166667</c:v>
                </c:pt>
                <c:pt idx="701">
                  <c:v>39559.7083333333</c:v>
                </c:pt>
                <c:pt idx="702">
                  <c:v>39559.71875</c:v>
                </c:pt>
                <c:pt idx="703">
                  <c:v>39559.7291666667</c:v>
                </c:pt>
                <c:pt idx="704">
                  <c:v>39559.7395833333</c:v>
                </c:pt>
                <c:pt idx="705">
                  <c:v>39559.75</c:v>
                </c:pt>
                <c:pt idx="706">
                  <c:v>39559.7604166667</c:v>
                </c:pt>
                <c:pt idx="707">
                  <c:v>39559.7708333333</c:v>
                </c:pt>
                <c:pt idx="708">
                  <c:v>39559.78125</c:v>
                </c:pt>
                <c:pt idx="709">
                  <c:v>39559.7916666667</c:v>
                </c:pt>
                <c:pt idx="710">
                  <c:v>39559.8020833333</c:v>
                </c:pt>
                <c:pt idx="711">
                  <c:v>39559.8125</c:v>
                </c:pt>
                <c:pt idx="712">
                  <c:v>39559.8229166667</c:v>
                </c:pt>
                <c:pt idx="713">
                  <c:v>39559.8333333333</c:v>
                </c:pt>
                <c:pt idx="714">
                  <c:v>39559.84375</c:v>
                </c:pt>
                <c:pt idx="715">
                  <c:v>39559.8541666667</c:v>
                </c:pt>
                <c:pt idx="716">
                  <c:v>39559.8645833333</c:v>
                </c:pt>
                <c:pt idx="717">
                  <c:v>39559.875</c:v>
                </c:pt>
                <c:pt idx="718">
                  <c:v>39559.8854166667</c:v>
                </c:pt>
                <c:pt idx="719">
                  <c:v>39559.8958333333</c:v>
                </c:pt>
                <c:pt idx="720">
                  <c:v>39559.90625</c:v>
                </c:pt>
                <c:pt idx="721">
                  <c:v>39559.9166666667</c:v>
                </c:pt>
                <c:pt idx="722">
                  <c:v>39559.9270833333</c:v>
                </c:pt>
                <c:pt idx="723">
                  <c:v>39559.9375</c:v>
                </c:pt>
                <c:pt idx="724">
                  <c:v>39559.9479166667</c:v>
                </c:pt>
                <c:pt idx="725">
                  <c:v>39559.9583333333</c:v>
                </c:pt>
                <c:pt idx="726">
                  <c:v>39559.96875</c:v>
                </c:pt>
                <c:pt idx="727">
                  <c:v>39559.9791666667</c:v>
                </c:pt>
                <c:pt idx="728">
                  <c:v>39559.9895833333</c:v>
                </c:pt>
                <c:pt idx="729">
                  <c:v>39560</c:v>
                </c:pt>
                <c:pt idx="730">
                  <c:v>39560.0104166667</c:v>
                </c:pt>
                <c:pt idx="731">
                  <c:v>39560.0208333333</c:v>
                </c:pt>
                <c:pt idx="732">
                  <c:v>39560.03125</c:v>
                </c:pt>
                <c:pt idx="733">
                  <c:v>39560.0416666667</c:v>
                </c:pt>
                <c:pt idx="734">
                  <c:v>39560.0520833333</c:v>
                </c:pt>
                <c:pt idx="735">
                  <c:v>39560.0625</c:v>
                </c:pt>
                <c:pt idx="736">
                  <c:v>39560.0729166667</c:v>
                </c:pt>
                <c:pt idx="737">
                  <c:v>39560.0833333333</c:v>
                </c:pt>
                <c:pt idx="738">
                  <c:v>39560.09375</c:v>
                </c:pt>
                <c:pt idx="739">
                  <c:v>39560.1041666667</c:v>
                </c:pt>
                <c:pt idx="740">
                  <c:v>39560.1145833333</c:v>
                </c:pt>
                <c:pt idx="741">
                  <c:v>39560.125</c:v>
                </c:pt>
                <c:pt idx="742">
                  <c:v>39560.1354166667</c:v>
                </c:pt>
                <c:pt idx="743">
                  <c:v>39560.1458333333</c:v>
                </c:pt>
                <c:pt idx="744">
                  <c:v>39560.15625</c:v>
                </c:pt>
                <c:pt idx="745">
                  <c:v>39560.1666666667</c:v>
                </c:pt>
                <c:pt idx="746">
                  <c:v>39560.1770833333</c:v>
                </c:pt>
                <c:pt idx="747">
                  <c:v>39560.1875</c:v>
                </c:pt>
                <c:pt idx="748">
                  <c:v>39560.1979166667</c:v>
                </c:pt>
                <c:pt idx="749">
                  <c:v>39560.2083333333</c:v>
                </c:pt>
                <c:pt idx="750">
                  <c:v>39560.21875</c:v>
                </c:pt>
                <c:pt idx="751">
                  <c:v>39560.2291666667</c:v>
                </c:pt>
                <c:pt idx="752">
                  <c:v>39560.2395833333</c:v>
                </c:pt>
                <c:pt idx="753">
                  <c:v>39560.25</c:v>
                </c:pt>
                <c:pt idx="754">
                  <c:v>39560.2604166667</c:v>
                </c:pt>
                <c:pt idx="755">
                  <c:v>39560.2708333333</c:v>
                </c:pt>
                <c:pt idx="756">
                  <c:v>39560.28125</c:v>
                </c:pt>
                <c:pt idx="757">
                  <c:v>39560.2916666667</c:v>
                </c:pt>
                <c:pt idx="758">
                  <c:v>39560.3020833333</c:v>
                </c:pt>
                <c:pt idx="759">
                  <c:v>39560.3125</c:v>
                </c:pt>
                <c:pt idx="760">
                  <c:v>39560.3229166667</c:v>
                </c:pt>
                <c:pt idx="761">
                  <c:v>39560.3333333333</c:v>
                </c:pt>
                <c:pt idx="762">
                  <c:v>39560.34375</c:v>
                </c:pt>
                <c:pt idx="763">
                  <c:v>39560.3541666667</c:v>
                </c:pt>
                <c:pt idx="764">
                  <c:v>39560.3645833333</c:v>
                </c:pt>
                <c:pt idx="765">
                  <c:v>39560.375</c:v>
                </c:pt>
                <c:pt idx="766">
                  <c:v>39560.3854166667</c:v>
                </c:pt>
                <c:pt idx="767">
                  <c:v>39560.3958333333</c:v>
                </c:pt>
                <c:pt idx="768">
                  <c:v>39560.40625</c:v>
                </c:pt>
                <c:pt idx="769">
                  <c:v>39560.4166666667</c:v>
                </c:pt>
                <c:pt idx="770">
                  <c:v>39560.4270833333</c:v>
                </c:pt>
                <c:pt idx="771">
                  <c:v>39560.4375</c:v>
                </c:pt>
                <c:pt idx="772">
                  <c:v>39560.4479166667</c:v>
                </c:pt>
                <c:pt idx="773">
                  <c:v>39560.4583333333</c:v>
                </c:pt>
                <c:pt idx="774">
                  <c:v>39560.46875</c:v>
                </c:pt>
                <c:pt idx="775">
                  <c:v>39560.4791666667</c:v>
                </c:pt>
                <c:pt idx="776">
                  <c:v>39560.4895833333</c:v>
                </c:pt>
                <c:pt idx="777">
                  <c:v>39560.5</c:v>
                </c:pt>
                <c:pt idx="778">
                  <c:v>39560.5104166667</c:v>
                </c:pt>
                <c:pt idx="779">
                  <c:v>39560.5208333333</c:v>
                </c:pt>
                <c:pt idx="780">
                  <c:v>39560.53125</c:v>
                </c:pt>
                <c:pt idx="781">
                  <c:v>39560.5416666667</c:v>
                </c:pt>
                <c:pt idx="782">
                  <c:v>39560.5520833333</c:v>
                </c:pt>
                <c:pt idx="783">
                  <c:v>39560.5625</c:v>
                </c:pt>
                <c:pt idx="784">
                  <c:v>39560.5729166667</c:v>
                </c:pt>
                <c:pt idx="785">
                  <c:v>39560.5833333333</c:v>
                </c:pt>
                <c:pt idx="786">
                  <c:v>39560.59375</c:v>
                </c:pt>
                <c:pt idx="787">
                  <c:v>39560.6041666667</c:v>
                </c:pt>
                <c:pt idx="788">
                  <c:v>39560.6145833333</c:v>
                </c:pt>
                <c:pt idx="789">
                  <c:v>39560.625</c:v>
                </c:pt>
                <c:pt idx="790">
                  <c:v>39560.6354166667</c:v>
                </c:pt>
                <c:pt idx="791">
                  <c:v>39560.6458333333</c:v>
                </c:pt>
                <c:pt idx="792">
                  <c:v>39560.65625</c:v>
                </c:pt>
                <c:pt idx="793">
                  <c:v>39560.6666666667</c:v>
                </c:pt>
                <c:pt idx="794">
                  <c:v>39560.6770833333</c:v>
                </c:pt>
                <c:pt idx="795">
                  <c:v>39560.6875</c:v>
                </c:pt>
                <c:pt idx="796">
                  <c:v>39560.6979166667</c:v>
                </c:pt>
                <c:pt idx="797">
                  <c:v>39560.7083333333</c:v>
                </c:pt>
                <c:pt idx="798">
                  <c:v>39560.71875</c:v>
                </c:pt>
                <c:pt idx="799">
                  <c:v>39560.7291666667</c:v>
                </c:pt>
                <c:pt idx="800">
                  <c:v>39560.7395833333</c:v>
                </c:pt>
                <c:pt idx="801">
                  <c:v>39560.75</c:v>
                </c:pt>
                <c:pt idx="802">
                  <c:v>39560.7604166667</c:v>
                </c:pt>
                <c:pt idx="803">
                  <c:v>39560.7708333333</c:v>
                </c:pt>
                <c:pt idx="804">
                  <c:v>39560.78125</c:v>
                </c:pt>
                <c:pt idx="805">
                  <c:v>39560.7916666667</c:v>
                </c:pt>
                <c:pt idx="806">
                  <c:v>39560.8020833333</c:v>
                </c:pt>
                <c:pt idx="807">
                  <c:v>39560.8125</c:v>
                </c:pt>
                <c:pt idx="808">
                  <c:v>39560.8229166667</c:v>
                </c:pt>
                <c:pt idx="809">
                  <c:v>39560.8333333333</c:v>
                </c:pt>
                <c:pt idx="810">
                  <c:v>39560.84375</c:v>
                </c:pt>
                <c:pt idx="811">
                  <c:v>39560.8541666667</c:v>
                </c:pt>
                <c:pt idx="812">
                  <c:v>39560.8645833333</c:v>
                </c:pt>
                <c:pt idx="813">
                  <c:v>39560.875</c:v>
                </c:pt>
                <c:pt idx="814">
                  <c:v>39560.8854166667</c:v>
                </c:pt>
                <c:pt idx="815">
                  <c:v>39560.8958333333</c:v>
                </c:pt>
                <c:pt idx="816">
                  <c:v>39560.90625</c:v>
                </c:pt>
                <c:pt idx="817">
                  <c:v>39560.9166666667</c:v>
                </c:pt>
                <c:pt idx="818">
                  <c:v>39560.9270833333</c:v>
                </c:pt>
                <c:pt idx="819">
                  <c:v>39560.9375</c:v>
                </c:pt>
                <c:pt idx="820">
                  <c:v>39560.9479166667</c:v>
                </c:pt>
                <c:pt idx="821">
                  <c:v>39560.9583333333</c:v>
                </c:pt>
                <c:pt idx="822">
                  <c:v>39560.96875</c:v>
                </c:pt>
                <c:pt idx="823">
                  <c:v>39560.9791666667</c:v>
                </c:pt>
                <c:pt idx="824">
                  <c:v>39560.9895833333</c:v>
                </c:pt>
                <c:pt idx="825">
                  <c:v>39561</c:v>
                </c:pt>
                <c:pt idx="826">
                  <c:v>39561.0104166667</c:v>
                </c:pt>
                <c:pt idx="827">
                  <c:v>39561.0208333333</c:v>
                </c:pt>
                <c:pt idx="828">
                  <c:v>39561.03125</c:v>
                </c:pt>
                <c:pt idx="829">
                  <c:v>39561.0416666667</c:v>
                </c:pt>
                <c:pt idx="830">
                  <c:v>39561.0520833333</c:v>
                </c:pt>
                <c:pt idx="831">
                  <c:v>39561.0625</c:v>
                </c:pt>
                <c:pt idx="832">
                  <c:v>39561.0729166667</c:v>
                </c:pt>
                <c:pt idx="833">
                  <c:v>39561.0833333333</c:v>
                </c:pt>
                <c:pt idx="834">
                  <c:v>39561.09375</c:v>
                </c:pt>
                <c:pt idx="835">
                  <c:v>39561.1041666667</c:v>
                </c:pt>
                <c:pt idx="836">
                  <c:v>39561.1145833333</c:v>
                </c:pt>
                <c:pt idx="837">
                  <c:v>39561.125</c:v>
                </c:pt>
                <c:pt idx="838">
                  <c:v>39561.1354166667</c:v>
                </c:pt>
                <c:pt idx="839">
                  <c:v>39561.1458333333</c:v>
                </c:pt>
                <c:pt idx="840">
                  <c:v>39561.15625</c:v>
                </c:pt>
                <c:pt idx="841">
                  <c:v>39561.1666666667</c:v>
                </c:pt>
                <c:pt idx="842">
                  <c:v>39561.1770833333</c:v>
                </c:pt>
                <c:pt idx="843">
                  <c:v>39561.1875</c:v>
                </c:pt>
                <c:pt idx="844">
                  <c:v>39561.1979166667</c:v>
                </c:pt>
                <c:pt idx="845">
                  <c:v>39561.2083333333</c:v>
                </c:pt>
                <c:pt idx="846">
                  <c:v>39561.21875</c:v>
                </c:pt>
                <c:pt idx="847">
                  <c:v>39561.2291666667</c:v>
                </c:pt>
                <c:pt idx="848">
                  <c:v>39561.2395833333</c:v>
                </c:pt>
                <c:pt idx="849">
                  <c:v>39561.25</c:v>
                </c:pt>
                <c:pt idx="850">
                  <c:v>39561.2604166667</c:v>
                </c:pt>
                <c:pt idx="851">
                  <c:v>39561.2708333333</c:v>
                </c:pt>
                <c:pt idx="852">
                  <c:v>39561.28125</c:v>
                </c:pt>
                <c:pt idx="853">
                  <c:v>39561.2916666667</c:v>
                </c:pt>
                <c:pt idx="854">
                  <c:v>39561.3020833333</c:v>
                </c:pt>
                <c:pt idx="855">
                  <c:v>39561.3125</c:v>
                </c:pt>
                <c:pt idx="856">
                  <c:v>39561.3229166667</c:v>
                </c:pt>
                <c:pt idx="857">
                  <c:v>39561.3333333333</c:v>
                </c:pt>
                <c:pt idx="858">
                  <c:v>39561.34375</c:v>
                </c:pt>
                <c:pt idx="859">
                  <c:v>39561.3541666667</c:v>
                </c:pt>
                <c:pt idx="860">
                  <c:v>39561.3645833333</c:v>
                </c:pt>
                <c:pt idx="861">
                  <c:v>39561.375</c:v>
                </c:pt>
                <c:pt idx="862">
                  <c:v>39561.3854166667</c:v>
                </c:pt>
                <c:pt idx="863">
                  <c:v>39561.3958333333</c:v>
                </c:pt>
                <c:pt idx="864">
                  <c:v>39561.40625</c:v>
                </c:pt>
                <c:pt idx="865">
                  <c:v>39561.4166666667</c:v>
                </c:pt>
                <c:pt idx="866">
                  <c:v>39561.4270833333</c:v>
                </c:pt>
                <c:pt idx="867">
                  <c:v>39561.4375</c:v>
                </c:pt>
                <c:pt idx="868">
                  <c:v>39561.4479166667</c:v>
                </c:pt>
                <c:pt idx="869">
                  <c:v>39561.4583333333</c:v>
                </c:pt>
                <c:pt idx="870">
                  <c:v>39561.46875</c:v>
                </c:pt>
                <c:pt idx="871">
                  <c:v>39561.4791666667</c:v>
                </c:pt>
                <c:pt idx="872">
                  <c:v>39561.4895833333</c:v>
                </c:pt>
                <c:pt idx="873">
                  <c:v>39561.5</c:v>
                </c:pt>
                <c:pt idx="874">
                  <c:v>39561.5104166667</c:v>
                </c:pt>
                <c:pt idx="875">
                  <c:v>39561.5208333333</c:v>
                </c:pt>
                <c:pt idx="876">
                  <c:v>39561.53125</c:v>
                </c:pt>
                <c:pt idx="877">
                  <c:v>39561.5416666667</c:v>
                </c:pt>
                <c:pt idx="878">
                  <c:v>39561.5520833333</c:v>
                </c:pt>
                <c:pt idx="879">
                  <c:v>39561.5625</c:v>
                </c:pt>
                <c:pt idx="880">
                  <c:v>39561.5729166667</c:v>
                </c:pt>
                <c:pt idx="881">
                  <c:v>39561.5833333333</c:v>
                </c:pt>
                <c:pt idx="882">
                  <c:v>39561.59375</c:v>
                </c:pt>
                <c:pt idx="883">
                  <c:v>39561.6041666667</c:v>
                </c:pt>
                <c:pt idx="884">
                  <c:v>39561.6145833333</c:v>
                </c:pt>
                <c:pt idx="885">
                  <c:v>39561.625</c:v>
                </c:pt>
                <c:pt idx="886">
                  <c:v>39561.6354166667</c:v>
                </c:pt>
                <c:pt idx="887">
                  <c:v>39561.6458333333</c:v>
                </c:pt>
                <c:pt idx="888">
                  <c:v>39561.65625</c:v>
                </c:pt>
                <c:pt idx="889">
                  <c:v>39561.6666666667</c:v>
                </c:pt>
                <c:pt idx="890">
                  <c:v>39561.6770833333</c:v>
                </c:pt>
                <c:pt idx="891">
                  <c:v>39561.6875</c:v>
                </c:pt>
                <c:pt idx="892">
                  <c:v>39561.6979166667</c:v>
                </c:pt>
                <c:pt idx="893">
                  <c:v>39561.7083333333</c:v>
                </c:pt>
                <c:pt idx="894">
                  <c:v>39561.71875</c:v>
                </c:pt>
                <c:pt idx="895">
                  <c:v>39561.7291666667</c:v>
                </c:pt>
                <c:pt idx="896">
                  <c:v>39561.7395833333</c:v>
                </c:pt>
                <c:pt idx="897">
                  <c:v>39561.75</c:v>
                </c:pt>
                <c:pt idx="898">
                  <c:v>39561.7604166667</c:v>
                </c:pt>
                <c:pt idx="899">
                  <c:v>39561.7708333333</c:v>
                </c:pt>
                <c:pt idx="900">
                  <c:v>39561.78125</c:v>
                </c:pt>
                <c:pt idx="901">
                  <c:v>39561.7916666667</c:v>
                </c:pt>
                <c:pt idx="902">
                  <c:v>39561.8020833333</c:v>
                </c:pt>
                <c:pt idx="903">
                  <c:v>39561.8125</c:v>
                </c:pt>
                <c:pt idx="904">
                  <c:v>39561.8229166667</c:v>
                </c:pt>
                <c:pt idx="905">
                  <c:v>39561.8333333333</c:v>
                </c:pt>
                <c:pt idx="906">
                  <c:v>39561.84375</c:v>
                </c:pt>
                <c:pt idx="907">
                  <c:v>39561.8541666667</c:v>
                </c:pt>
                <c:pt idx="908">
                  <c:v>39561.8645833333</c:v>
                </c:pt>
                <c:pt idx="909">
                  <c:v>39561.875</c:v>
                </c:pt>
                <c:pt idx="910">
                  <c:v>39561.8854166667</c:v>
                </c:pt>
                <c:pt idx="911">
                  <c:v>39561.8958333333</c:v>
                </c:pt>
                <c:pt idx="912">
                  <c:v>39561.90625</c:v>
                </c:pt>
                <c:pt idx="913">
                  <c:v>39561.9166666667</c:v>
                </c:pt>
                <c:pt idx="914">
                  <c:v>39561.9270833333</c:v>
                </c:pt>
                <c:pt idx="915">
                  <c:v>39561.9375</c:v>
                </c:pt>
                <c:pt idx="916">
                  <c:v>39561.9479166667</c:v>
                </c:pt>
                <c:pt idx="917">
                  <c:v>39561.9583333333</c:v>
                </c:pt>
                <c:pt idx="918">
                  <c:v>39561.96875</c:v>
                </c:pt>
                <c:pt idx="919">
                  <c:v>39561.9791666667</c:v>
                </c:pt>
                <c:pt idx="920">
                  <c:v>39561.9895833333</c:v>
                </c:pt>
                <c:pt idx="921">
                  <c:v>39562</c:v>
                </c:pt>
                <c:pt idx="922">
                  <c:v>39562.0104166667</c:v>
                </c:pt>
                <c:pt idx="923">
                  <c:v>39562.0208333333</c:v>
                </c:pt>
                <c:pt idx="924">
                  <c:v>39562.03125</c:v>
                </c:pt>
                <c:pt idx="925">
                  <c:v>39562.0416666667</c:v>
                </c:pt>
                <c:pt idx="926">
                  <c:v>39562.0520833333</c:v>
                </c:pt>
                <c:pt idx="927">
                  <c:v>39562.0625</c:v>
                </c:pt>
                <c:pt idx="928">
                  <c:v>39562.0729166667</c:v>
                </c:pt>
                <c:pt idx="929">
                  <c:v>39562.0833333333</c:v>
                </c:pt>
                <c:pt idx="930">
                  <c:v>39562.09375</c:v>
                </c:pt>
                <c:pt idx="931">
                  <c:v>39562.1041666667</c:v>
                </c:pt>
                <c:pt idx="932">
                  <c:v>39562.1145833333</c:v>
                </c:pt>
                <c:pt idx="933">
                  <c:v>39562.125</c:v>
                </c:pt>
                <c:pt idx="934">
                  <c:v>39562.1354166667</c:v>
                </c:pt>
                <c:pt idx="935">
                  <c:v>39562.1458333333</c:v>
                </c:pt>
                <c:pt idx="936">
                  <c:v>39562.15625</c:v>
                </c:pt>
                <c:pt idx="937">
                  <c:v>39562.1666666667</c:v>
                </c:pt>
                <c:pt idx="938">
                  <c:v>39562.1770833333</c:v>
                </c:pt>
                <c:pt idx="939">
                  <c:v>39562.1875</c:v>
                </c:pt>
                <c:pt idx="940">
                  <c:v>39562.1979166667</c:v>
                </c:pt>
                <c:pt idx="941">
                  <c:v>39562.2083333333</c:v>
                </c:pt>
                <c:pt idx="942">
                  <c:v>39562.21875</c:v>
                </c:pt>
                <c:pt idx="943">
                  <c:v>39562.2291666667</c:v>
                </c:pt>
                <c:pt idx="944">
                  <c:v>39562.2395833333</c:v>
                </c:pt>
                <c:pt idx="945">
                  <c:v>39562.25</c:v>
                </c:pt>
                <c:pt idx="946">
                  <c:v>39562.2604166667</c:v>
                </c:pt>
                <c:pt idx="947">
                  <c:v>39562.2708333333</c:v>
                </c:pt>
                <c:pt idx="948">
                  <c:v>39562.28125</c:v>
                </c:pt>
                <c:pt idx="949">
                  <c:v>39562.2916666667</c:v>
                </c:pt>
                <c:pt idx="950">
                  <c:v>39562.3020833333</c:v>
                </c:pt>
                <c:pt idx="951">
                  <c:v>39562.3125</c:v>
                </c:pt>
                <c:pt idx="952">
                  <c:v>39562.3229166667</c:v>
                </c:pt>
                <c:pt idx="953">
                  <c:v>39562.3333333333</c:v>
                </c:pt>
                <c:pt idx="954">
                  <c:v>39562.34375</c:v>
                </c:pt>
                <c:pt idx="955">
                  <c:v>39562.3541666667</c:v>
                </c:pt>
                <c:pt idx="956">
                  <c:v>39562.3645833333</c:v>
                </c:pt>
                <c:pt idx="957">
                  <c:v>39562.375</c:v>
                </c:pt>
                <c:pt idx="958">
                  <c:v>39562.3854166667</c:v>
                </c:pt>
                <c:pt idx="959">
                  <c:v>39562.3958333333</c:v>
                </c:pt>
                <c:pt idx="960">
                  <c:v>39562.40625</c:v>
                </c:pt>
                <c:pt idx="961">
                  <c:v>39562.4166666667</c:v>
                </c:pt>
                <c:pt idx="962">
                  <c:v>39562.4270833333</c:v>
                </c:pt>
                <c:pt idx="963">
                  <c:v>39562.4375</c:v>
                </c:pt>
                <c:pt idx="964">
                  <c:v>39562.4479166667</c:v>
                </c:pt>
                <c:pt idx="965">
                  <c:v>39562.4583333333</c:v>
                </c:pt>
                <c:pt idx="966">
                  <c:v>39562.46875</c:v>
                </c:pt>
                <c:pt idx="967">
                  <c:v>39562.4791666667</c:v>
                </c:pt>
                <c:pt idx="968">
                  <c:v>39562.4895833333</c:v>
                </c:pt>
                <c:pt idx="969">
                  <c:v>39562.5</c:v>
                </c:pt>
                <c:pt idx="970">
                  <c:v>39562.5104166667</c:v>
                </c:pt>
                <c:pt idx="971">
                  <c:v>39562.5208333333</c:v>
                </c:pt>
                <c:pt idx="972">
                  <c:v>39562.53125</c:v>
                </c:pt>
                <c:pt idx="973">
                  <c:v>39562.5416666667</c:v>
                </c:pt>
                <c:pt idx="974">
                  <c:v>39562.5520833333</c:v>
                </c:pt>
                <c:pt idx="975">
                  <c:v>39562.5729166667</c:v>
                </c:pt>
                <c:pt idx="976">
                  <c:v>39562.5833333333</c:v>
                </c:pt>
                <c:pt idx="977">
                  <c:v>39562.59375</c:v>
                </c:pt>
                <c:pt idx="978">
                  <c:v>39562.6041666667</c:v>
                </c:pt>
                <c:pt idx="979">
                  <c:v>39562.6145833333</c:v>
                </c:pt>
                <c:pt idx="980">
                  <c:v>39562.625</c:v>
                </c:pt>
                <c:pt idx="981">
                  <c:v>39562.6354166667</c:v>
                </c:pt>
                <c:pt idx="982">
                  <c:v>39562.6458333333</c:v>
                </c:pt>
                <c:pt idx="983">
                  <c:v>39562.65625</c:v>
                </c:pt>
                <c:pt idx="984">
                  <c:v>39562.6666666667</c:v>
                </c:pt>
                <c:pt idx="985">
                  <c:v>39562.6770833333</c:v>
                </c:pt>
                <c:pt idx="986">
                  <c:v>39562.6875</c:v>
                </c:pt>
                <c:pt idx="987">
                  <c:v>39562.6979166667</c:v>
                </c:pt>
                <c:pt idx="988">
                  <c:v>39562.7083333333</c:v>
                </c:pt>
                <c:pt idx="989">
                  <c:v>39562.71875</c:v>
                </c:pt>
                <c:pt idx="990">
                  <c:v>39562.7291666667</c:v>
                </c:pt>
                <c:pt idx="991">
                  <c:v>39562.7395833333</c:v>
                </c:pt>
                <c:pt idx="992">
                  <c:v>39562.75</c:v>
                </c:pt>
                <c:pt idx="993">
                  <c:v>39562.7604166667</c:v>
                </c:pt>
                <c:pt idx="994">
                  <c:v>39562.7708333333</c:v>
                </c:pt>
                <c:pt idx="995">
                  <c:v>39562.78125</c:v>
                </c:pt>
                <c:pt idx="996">
                  <c:v>39562.7916666667</c:v>
                </c:pt>
                <c:pt idx="997">
                  <c:v>39562.8020833333</c:v>
                </c:pt>
                <c:pt idx="998">
                  <c:v>39562.8125</c:v>
                </c:pt>
                <c:pt idx="999">
                  <c:v>39562.8229166667</c:v>
                </c:pt>
                <c:pt idx="1000">
                  <c:v>39562.8333333333</c:v>
                </c:pt>
                <c:pt idx="1001">
                  <c:v>39562.84375</c:v>
                </c:pt>
                <c:pt idx="1002">
                  <c:v>39562.8541666667</c:v>
                </c:pt>
                <c:pt idx="1003">
                  <c:v>39562.8645833333</c:v>
                </c:pt>
                <c:pt idx="1004">
                  <c:v>39562.875</c:v>
                </c:pt>
                <c:pt idx="1005">
                  <c:v>39562.8854166667</c:v>
                </c:pt>
                <c:pt idx="1006">
                  <c:v>39562.8958333333</c:v>
                </c:pt>
                <c:pt idx="1007">
                  <c:v>39562.90625</c:v>
                </c:pt>
                <c:pt idx="1008">
                  <c:v>39562.9166666667</c:v>
                </c:pt>
                <c:pt idx="1009">
                  <c:v>39562.9270833333</c:v>
                </c:pt>
                <c:pt idx="1010">
                  <c:v>39562.9375</c:v>
                </c:pt>
                <c:pt idx="1011">
                  <c:v>39562.9479166667</c:v>
                </c:pt>
                <c:pt idx="1012">
                  <c:v>39562.9583333333</c:v>
                </c:pt>
                <c:pt idx="1013">
                  <c:v>39562.96875</c:v>
                </c:pt>
                <c:pt idx="1014">
                  <c:v>39562.9791666667</c:v>
                </c:pt>
                <c:pt idx="1015">
                  <c:v>39562.9895833333</c:v>
                </c:pt>
                <c:pt idx="1016">
                  <c:v>39563</c:v>
                </c:pt>
                <c:pt idx="1017">
                  <c:v>39563.0104166667</c:v>
                </c:pt>
                <c:pt idx="1018">
                  <c:v>39563.0208333333</c:v>
                </c:pt>
                <c:pt idx="1019">
                  <c:v>39563.03125</c:v>
                </c:pt>
                <c:pt idx="1020">
                  <c:v>39563.0416666667</c:v>
                </c:pt>
                <c:pt idx="1021">
                  <c:v>39563.0520833333</c:v>
                </c:pt>
                <c:pt idx="1022">
                  <c:v>39563.0625</c:v>
                </c:pt>
                <c:pt idx="1023">
                  <c:v>39563.0729166667</c:v>
                </c:pt>
                <c:pt idx="1024">
                  <c:v>39563.0833333333</c:v>
                </c:pt>
                <c:pt idx="1025">
                  <c:v>39563.09375</c:v>
                </c:pt>
                <c:pt idx="1026">
                  <c:v>39563.1041666667</c:v>
                </c:pt>
                <c:pt idx="1027">
                  <c:v>39563.1145833333</c:v>
                </c:pt>
                <c:pt idx="1028">
                  <c:v>39563.125</c:v>
                </c:pt>
                <c:pt idx="1029">
                  <c:v>39563.1354166667</c:v>
                </c:pt>
                <c:pt idx="1030">
                  <c:v>39563.1458333333</c:v>
                </c:pt>
                <c:pt idx="1031">
                  <c:v>39563.15625</c:v>
                </c:pt>
                <c:pt idx="1032">
                  <c:v>39563.1666666667</c:v>
                </c:pt>
                <c:pt idx="1033">
                  <c:v>39563.1770833333</c:v>
                </c:pt>
                <c:pt idx="1034">
                  <c:v>39563.1875</c:v>
                </c:pt>
                <c:pt idx="1035">
                  <c:v>39563.1979166667</c:v>
                </c:pt>
                <c:pt idx="1036">
                  <c:v>39563.2083333333</c:v>
                </c:pt>
                <c:pt idx="1037">
                  <c:v>39563.21875</c:v>
                </c:pt>
                <c:pt idx="1038">
                  <c:v>39563.2291666667</c:v>
                </c:pt>
                <c:pt idx="1039">
                  <c:v>39563.2395833333</c:v>
                </c:pt>
                <c:pt idx="1040">
                  <c:v>39563.25</c:v>
                </c:pt>
                <c:pt idx="1041">
                  <c:v>39563.2604166667</c:v>
                </c:pt>
                <c:pt idx="1042">
                  <c:v>39563.2708333333</c:v>
                </c:pt>
                <c:pt idx="1043">
                  <c:v>39563.28125</c:v>
                </c:pt>
                <c:pt idx="1044">
                  <c:v>39563.2916666667</c:v>
                </c:pt>
                <c:pt idx="1045">
                  <c:v>39563.3020833333</c:v>
                </c:pt>
                <c:pt idx="1046">
                  <c:v>39563.3125</c:v>
                </c:pt>
                <c:pt idx="1047">
                  <c:v>39563.3229166667</c:v>
                </c:pt>
                <c:pt idx="1048">
                  <c:v>39563.3333333333</c:v>
                </c:pt>
                <c:pt idx="1049">
                  <c:v>39563.34375</c:v>
                </c:pt>
                <c:pt idx="1050">
                  <c:v>39563.3541666667</c:v>
                </c:pt>
                <c:pt idx="1051">
                  <c:v>39563.3645833333</c:v>
                </c:pt>
                <c:pt idx="1052">
                  <c:v>39563.375</c:v>
                </c:pt>
                <c:pt idx="1053">
                  <c:v>39563.3854166667</c:v>
                </c:pt>
                <c:pt idx="1054">
                  <c:v>39563.3958333333</c:v>
                </c:pt>
                <c:pt idx="1055">
                  <c:v>39563.40625</c:v>
                </c:pt>
                <c:pt idx="1056">
                  <c:v>39563.4166666667</c:v>
                </c:pt>
                <c:pt idx="1057">
                  <c:v>39563.4270833333</c:v>
                </c:pt>
                <c:pt idx="1058">
                  <c:v>39563.4375</c:v>
                </c:pt>
                <c:pt idx="1059">
                  <c:v>39563.4479166667</c:v>
                </c:pt>
                <c:pt idx="1060">
                  <c:v>39563.4583333333</c:v>
                </c:pt>
                <c:pt idx="1061">
                  <c:v>39563.46875</c:v>
                </c:pt>
                <c:pt idx="1062">
                  <c:v>39563.4791666667</c:v>
                </c:pt>
                <c:pt idx="1063">
                  <c:v>39563.4895833333</c:v>
                </c:pt>
                <c:pt idx="1064">
                  <c:v>39563.5</c:v>
                </c:pt>
                <c:pt idx="1065">
                  <c:v>39563.5104166667</c:v>
                </c:pt>
                <c:pt idx="1066">
                  <c:v>39563.5208333333</c:v>
                </c:pt>
                <c:pt idx="1067">
                  <c:v>39563.53125</c:v>
                </c:pt>
                <c:pt idx="1068">
                  <c:v>39563.5416666667</c:v>
                </c:pt>
                <c:pt idx="1069">
                  <c:v>39563.5520833333</c:v>
                </c:pt>
                <c:pt idx="1070">
                  <c:v>39563.5625</c:v>
                </c:pt>
                <c:pt idx="1071">
                  <c:v>39563.5729166667</c:v>
                </c:pt>
                <c:pt idx="1072">
                  <c:v>39563.5833333333</c:v>
                </c:pt>
                <c:pt idx="1073">
                  <c:v>39563.59375</c:v>
                </c:pt>
                <c:pt idx="1074">
                  <c:v>39563.6041666667</c:v>
                </c:pt>
                <c:pt idx="1075">
                  <c:v>39563.6145833333</c:v>
                </c:pt>
                <c:pt idx="1076">
                  <c:v>39563.625</c:v>
                </c:pt>
                <c:pt idx="1077">
                  <c:v>39563.6354166667</c:v>
                </c:pt>
                <c:pt idx="1078">
                  <c:v>39563.6458333333</c:v>
                </c:pt>
                <c:pt idx="1079">
                  <c:v>39563.65625</c:v>
                </c:pt>
                <c:pt idx="1080">
                  <c:v>39563.6666666667</c:v>
                </c:pt>
                <c:pt idx="1081">
                  <c:v>39563.6770833333</c:v>
                </c:pt>
                <c:pt idx="1082">
                  <c:v>39563.6875</c:v>
                </c:pt>
                <c:pt idx="1083">
                  <c:v>39563.6979166667</c:v>
                </c:pt>
                <c:pt idx="1084">
                  <c:v>39563.7083333333</c:v>
                </c:pt>
                <c:pt idx="1085">
                  <c:v>39563.71875</c:v>
                </c:pt>
                <c:pt idx="1086">
                  <c:v>39563.7291666667</c:v>
                </c:pt>
                <c:pt idx="1087">
                  <c:v>39563.7395833333</c:v>
                </c:pt>
                <c:pt idx="1088">
                  <c:v>39563.75</c:v>
                </c:pt>
                <c:pt idx="1089">
                  <c:v>39563.7604166667</c:v>
                </c:pt>
                <c:pt idx="1090">
                  <c:v>39563.7708333333</c:v>
                </c:pt>
                <c:pt idx="1091">
                  <c:v>39563.78125</c:v>
                </c:pt>
                <c:pt idx="1092">
                  <c:v>39563.7916666667</c:v>
                </c:pt>
                <c:pt idx="1093">
                  <c:v>39563.8020833333</c:v>
                </c:pt>
                <c:pt idx="1094">
                  <c:v>39563.8125</c:v>
                </c:pt>
                <c:pt idx="1095">
                  <c:v>39563.8229166667</c:v>
                </c:pt>
                <c:pt idx="1096">
                  <c:v>39563.8333333333</c:v>
                </c:pt>
                <c:pt idx="1097">
                  <c:v>39563.84375</c:v>
                </c:pt>
                <c:pt idx="1098">
                  <c:v>39563.8541666667</c:v>
                </c:pt>
                <c:pt idx="1099">
                  <c:v>39563.8645833333</c:v>
                </c:pt>
                <c:pt idx="1100">
                  <c:v>39563.875</c:v>
                </c:pt>
                <c:pt idx="1101">
                  <c:v>39563.8854166667</c:v>
                </c:pt>
                <c:pt idx="1102">
                  <c:v>39563.8958333333</c:v>
                </c:pt>
                <c:pt idx="1103">
                  <c:v>39563.90625</c:v>
                </c:pt>
                <c:pt idx="1104">
                  <c:v>39563.9166666667</c:v>
                </c:pt>
                <c:pt idx="1105">
                  <c:v>39563.9270833333</c:v>
                </c:pt>
                <c:pt idx="1106">
                  <c:v>39563.9375</c:v>
                </c:pt>
                <c:pt idx="1107">
                  <c:v>39563.9479166667</c:v>
                </c:pt>
                <c:pt idx="1108">
                  <c:v>39563.9583333333</c:v>
                </c:pt>
                <c:pt idx="1109">
                  <c:v>39563.96875</c:v>
                </c:pt>
                <c:pt idx="1110">
                  <c:v>39563.9791666667</c:v>
                </c:pt>
                <c:pt idx="1111">
                  <c:v>39563.9895833333</c:v>
                </c:pt>
                <c:pt idx="1112">
                  <c:v>39564</c:v>
                </c:pt>
                <c:pt idx="1113">
                  <c:v>39564.0104166667</c:v>
                </c:pt>
                <c:pt idx="1114">
                  <c:v>39564.0208333333</c:v>
                </c:pt>
                <c:pt idx="1115">
                  <c:v>39564.03125</c:v>
                </c:pt>
                <c:pt idx="1116">
                  <c:v>39564.0416666667</c:v>
                </c:pt>
                <c:pt idx="1117">
                  <c:v>39564.0520833333</c:v>
                </c:pt>
                <c:pt idx="1118">
                  <c:v>39564.0625</c:v>
                </c:pt>
                <c:pt idx="1119">
                  <c:v>39564.0729166667</c:v>
                </c:pt>
                <c:pt idx="1120">
                  <c:v>39564.0833333333</c:v>
                </c:pt>
                <c:pt idx="1121">
                  <c:v>39564.09375</c:v>
                </c:pt>
                <c:pt idx="1122">
                  <c:v>39564.1041666667</c:v>
                </c:pt>
                <c:pt idx="1123">
                  <c:v>39564.1145833333</c:v>
                </c:pt>
                <c:pt idx="1124">
                  <c:v>39564.125</c:v>
                </c:pt>
                <c:pt idx="1125">
                  <c:v>39564.1354166667</c:v>
                </c:pt>
                <c:pt idx="1126">
                  <c:v>39564.1458333333</c:v>
                </c:pt>
                <c:pt idx="1127">
                  <c:v>39564.15625</c:v>
                </c:pt>
                <c:pt idx="1128">
                  <c:v>39564.1666666667</c:v>
                </c:pt>
                <c:pt idx="1129">
                  <c:v>39564.1770833333</c:v>
                </c:pt>
                <c:pt idx="1130">
                  <c:v>39564.1875</c:v>
                </c:pt>
                <c:pt idx="1131">
                  <c:v>39564.1979166667</c:v>
                </c:pt>
                <c:pt idx="1132">
                  <c:v>39564.2083333333</c:v>
                </c:pt>
                <c:pt idx="1133">
                  <c:v>39564.21875</c:v>
                </c:pt>
                <c:pt idx="1134">
                  <c:v>39564.2291666667</c:v>
                </c:pt>
                <c:pt idx="1135">
                  <c:v>39564.2395833333</c:v>
                </c:pt>
                <c:pt idx="1136">
                  <c:v>39564.25</c:v>
                </c:pt>
                <c:pt idx="1137">
                  <c:v>39564.2604166667</c:v>
                </c:pt>
                <c:pt idx="1138">
                  <c:v>39564.2708333333</c:v>
                </c:pt>
                <c:pt idx="1139">
                  <c:v>39564.28125</c:v>
                </c:pt>
                <c:pt idx="1140">
                  <c:v>39564.2916666667</c:v>
                </c:pt>
                <c:pt idx="1141">
                  <c:v>39564.3020833333</c:v>
                </c:pt>
                <c:pt idx="1142">
                  <c:v>39564.3125</c:v>
                </c:pt>
                <c:pt idx="1143">
                  <c:v>39564.3229166667</c:v>
                </c:pt>
                <c:pt idx="1144">
                  <c:v>39564.3333333333</c:v>
                </c:pt>
                <c:pt idx="1145">
                  <c:v>39564.34375</c:v>
                </c:pt>
                <c:pt idx="1146">
                  <c:v>39564.3541666667</c:v>
                </c:pt>
                <c:pt idx="1147">
                  <c:v>39564.3645833333</c:v>
                </c:pt>
                <c:pt idx="1148">
                  <c:v>39564.375</c:v>
                </c:pt>
                <c:pt idx="1149">
                  <c:v>39564.3854166667</c:v>
                </c:pt>
                <c:pt idx="1150">
                  <c:v>39564.3958333333</c:v>
                </c:pt>
                <c:pt idx="1151">
                  <c:v>39564.40625</c:v>
                </c:pt>
                <c:pt idx="1152">
                  <c:v>39564.4166666667</c:v>
                </c:pt>
                <c:pt idx="1153">
                  <c:v>39564.4270833333</c:v>
                </c:pt>
                <c:pt idx="1154">
                  <c:v>39564.4375</c:v>
                </c:pt>
                <c:pt idx="1155">
                  <c:v>39564.4479166667</c:v>
                </c:pt>
                <c:pt idx="1156">
                  <c:v>39564.4583333333</c:v>
                </c:pt>
                <c:pt idx="1157">
                  <c:v>39564.46875</c:v>
                </c:pt>
                <c:pt idx="1158">
                  <c:v>39564.4791666667</c:v>
                </c:pt>
                <c:pt idx="1159">
                  <c:v>39564.4895833333</c:v>
                </c:pt>
                <c:pt idx="1160">
                  <c:v>39564.5</c:v>
                </c:pt>
                <c:pt idx="1161">
                  <c:v>39564.5104166667</c:v>
                </c:pt>
                <c:pt idx="1162">
                  <c:v>39564.5208333333</c:v>
                </c:pt>
                <c:pt idx="1163">
                  <c:v>39564.53125</c:v>
                </c:pt>
                <c:pt idx="1164">
                  <c:v>39564.5416666667</c:v>
                </c:pt>
                <c:pt idx="1165">
                  <c:v>39564.5520833333</c:v>
                </c:pt>
                <c:pt idx="1166">
                  <c:v>39564.5625</c:v>
                </c:pt>
                <c:pt idx="1167">
                  <c:v>39564.5729166667</c:v>
                </c:pt>
                <c:pt idx="1168">
                  <c:v>39564.5833333333</c:v>
                </c:pt>
                <c:pt idx="1169">
                  <c:v>39564.59375</c:v>
                </c:pt>
                <c:pt idx="1170">
                  <c:v>39564.6041666667</c:v>
                </c:pt>
                <c:pt idx="1171">
                  <c:v>39564.6145833333</c:v>
                </c:pt>
                <c:pt idx="1172">
                  <c:v>39564.625</c:v>
                </c:pt>
                <c:pt idx="1173">
                  <c:v>39564.6354166667</c:v>
                </c:pt>
                <c:pt idx="1174">
                  <c:v>39564.6458333333</c:v>
                </c:pt>
                <c:pt idx="1175">
                  <c:v>39564.65625</c:v>
                </c:pt>
                <c:pt idx="1176">
                  <c:v>39564.6666666667</c:v>
                </c:pt>
                <c:pt idx="1177">
                  <c:v>39564.6770833333</c:v>
                </c:pt>
                <c:pt idx="1178">
                  <c:v>39564.6875</c:v>
                </c:pt>
                <c:pt idx="1179">
                  <c:v>39564.6979166667</c:v>
                </c:pt>
                <c:pt idx="1180">
                  <c:v>39564.7083333333</c:v>
                </c:pt>
                <c:pt idx="1181">
                  <c:v>39564.71875</c:v>
                </c:pt>
                <c:pt idx="1182">
                  <c:v>39564.7291666667</c:v>
                </c:pt>
                <c:pt idx="1183">
                  <c:v>39564.7395833333</c:v>
                </c:pt>
                <c:pt idx="1184">
                  <c:v>39564.75</c:v>
                </c:pt>
                <c:pt idx="1185">
                  <c:v>39564.7604166667</c:v>
                </c:pt>
                <c:pt idx="1186">
                  <c:v>39564.7708333333</c:v>
                </c:pt>
                <c:pt idx="1187">
                  <c:v>39564.78125</c:v>
                </c:pt>
                <c:pt idx="1188">
                  <c:v>39564.7916666667</c:v>
                </c:pt>
                <c:pt idx="1189">
                  <c:v>39564.8020833333</c:v>
                </c:pt>
                <c:pt idx="1190">
                  <c:v>39564.8125</c:v>
                </c:pt>
                <c:pt idx="1191">
                  <c:v>39564.8229166667</c:v>
                </c:pt>
                <c:pt idx="1192">
                  <c:v>39564.8333333333</c:v>
                </c:pt>
                <c:pt idx="1193">
                  <c:v>39564.84375</c:v>
                </c:pt>
                <c:pt idx="1194">
                  <c:v>39564.8541666667</c:v>
                </c:pt>
                <c:pt idx="1195">
                  <c:v>39564.8645833333</c:v>
                </c:pt>
                <c:pt idx="1196">
                  <c:v>39564.875</c:v>
                </c:pt>
                <c:pt idx="1197">
                  <c:v>39564.8854166667</c:v>
                </c:pt>
                <c:pt idx="1198">
                  <c:v>39564.8958333333</c:v>
                </c:pt>
                <c:pt idx="1199">
                  <c:v>39564.90625</c:v>
                </c:pt>
                <c:pt idx="1200">
                  <c:v>39564.9166666667</c:v>
                </c:pt>
                <c:pt idx="1201">
                  <c:v>39564.9270833333</c:v>
                </c:pt>
                <c:pt idx="1202">
                  <c:v>39564.9375</c:v>
                </c:pt>
                <c:pt idx="1203">
                  <c:v>39564.9479166667</c:v>
                </c:pt>
                <c:pt idx="1204">
                  <c:v>39564.9583333333</c:v>
                </c:pt>
                <c:pt idx="1205">
                  <c:v>39564.96875</c:v>
                </c:pt>
                <c:pt idx="1206">
                  <c:v>39564.9791666667</c:v>
                </c:pt>
                <c:pt idx="1207">
                  <c:v>39564.9895833333</c:v>
                </c:pt>
                <c:pt idx="1208">
                  <c:v>39565</c:v>
                </c:pt>
                <c:pt idx="1209">
                  <c:v>39565.0104166667</c:v>
                </c:pt>
                <c:pt idx="1210">
                  <c:v>39565.0208333333</c:v>
                </c:pt>
                <c:pt idx="1211">
                  <c:v>39565.03125</c:v>
                </c:pt>
                <c:pt idx="1212">
                  <c:v>39565.0416666667</c:v>
                </c:pt>
                <c:pt idx="1213">
                  <c:v>39565.0520833333</c:v>
                </c:pt>
                <c:pt idx="1214">
                  <c:v>39565.0625</c:v>
                </c:pt>
                <c:pt idx="1215">
                  <c:v>39565.0729166667</c:v>
                </c:pt>
                <c:pt idx="1216">
                  <c:v>39565.0833333333</c:v>
                </c:pt>
                <c:pt idx="1217">
                  <c:v>39565.09375</c:v>
                </c:pt>
                <c:pt idx="1218">
                  <c:v>39565.1041666667</c:v>
                </c:pt>
                <c:pt idx="1219">
                  <c:v>39565.1145833333</c:v>
                </c:pt>
                <c:pt idx="1220">
                  <c:v>39565.125</c:v>
                </c:pt>
                <c:pt idx="1221">
                  <c:v>39565.1354166667</c:v>
                </c:pt>
                <c:pt idx="1222">
                  <c:v>39565.1458333333</c:v>
                </c:pt>
                <c:pt idx="1223">
                  <c:v>39565.15625</c:v>
                </c:pt>
                <c:pt idx="1224">
                  <c:v>39565.1666666667</c:v>
                </c:pt>
                <c:pt idx="1225">
                  <c:v>39565.1770833333</c:v>
                </c:pt>
                <c:pt idx="1226">
                  <c:v>39565.1875</c:v>
                </c:pt>
                <c:pt idx="1227">
                  <c:v>39565.1979166667</c:v>
                </c:pt>
                <c:pt idx="1228">
                  <c:v>39565.2083333333</c:v>
                </c:pt>
                <c:pt idx="1229">
                  <c:v>39565.21875</c:v>
                </c:pt>
                <c:pt idx="1230">
                  <c:v>39565.2291666667</c:v>
                </c:pt>
                <c:pt idx="1231">
                  <c:v>39565.2395833333</c:v>
                </c:pt>
                <c:pt idx="1232">
                  <c:v>39565.25</c:v>
                </c:pt>
                <c:pt idx="1233">
                  <c:v>39565.2604166667</c:v>
                </c:pt>
                <c:pt idx="1234">
                  <c:v>39565.2708333333</c:v>
                </c:pt>
                <c:pt idx="1235">
                  <c:v>39565.28125</c:v>
                </c:pt>
                <c:pt idx="1236">
                  <c:v>39565.2916666667</c:v>
                </c:pt>
                <c:pt idx="1237">
                  <c:v>39565.3020833333</c:v>
                </c:pt>
                <c:pt idx="1238">
                  <c:v>39565.3125</c:v>
                </c:pt>
                <c:pt idx="1239">
                  <c:v>39565.3229166667</c:v>
                </c:pt>
                <c:pt idx="1240">
                  <c:v>39565.3333333333</c:v>
                </c:pt>
                <c:pt idx="1241">
                  <c:v>39565.34375</c:v>
                </c:pt>
                <c:pt idx="1242">
                  <c:v>39565.3541666667</c:v>
                </c:pt>
                <c:pt idx="1243">
                  <c:v>39565.3645833333</c:v>
                </c:pt>
                <c:pt idx="1244">
                  <c:v>39565.375</c:v>
                </c:pt>
                <c:pt idx="1245">
                  <c:v>39565.3854166667</c:v>
                </c:pt>
                <c:pt idx="1246">
                  <c:v>39565.3958333333</c:v>
                </c:pt>
                <c:pt idx="1247">
                  <c:v>39565.40625</c:v>
                </c:pt>
                <c:pt idx="1248">
                  <c:v>39565.4166666667</c:v>
                </c:pt>
                <c:pt idx="1249">
                  <c:v>39565.4270833333</c:v>
                </c:pt>
                <c:pt idx="1250">
                  <c:v>39565.4375</c:v>
                </c:pt>
                <c:pt idx="1251">
                  <c:v>39565.4479166667</c:v>
                </c:pt>
                <c:pt idx="1252">
                  <c:v>39565.4583333333</c:v>
                </c:pt>
                <c:pt idx="1253">
                  <c:v>39565.46875</c:v>
                </c:pt>
                <c:pt idx="1254">
                  <c:v>39565.4791666667</c:v>
                </c:pt>
                <c:pt idx="1255">
                  <c:v>39565.4895833333</c:v>
                </c:pt>
                <c:pt idx="1256">
                  <c:v>39565.5</c:v>
                </c:pt>
                <c:pt idx="1257">
                  <c:v>39565.5104166667</c:v>
                </c:pt>
                <c:pt idx="1258">
                  <c:v>39565.5208333333</c:v>
                </c:pt>
                <c:pt idx="1259">
                  <c:v>39565.53125</c:v>
                </c:pt>
                <c:pt idx="1260">
                  <c:v>39565.5416666667</c:v>
                </c:pt>
                <c:pt idx="1261">
                  <c:v>39565.5520833333</c:v>
                </c:pt>
                <c:pt idx="1262">
                  <c:v>39565.5625</c:v>
                </c:pt>
                <c:pt idx="1263">
                  <c:v>39565.5729166667</c:v>
                </c:pt>
                <c:pt idx="1264">
                  <c:v>39565.5833333333</c:v>
                </c:pt>
                <c:pt idx="1265">
                  <c:v>39565.59375</c:v>
                </c:pt>
                <c:pt idx="1266">
                  <c:v>39565.6041666667</c:v>
                </c:pt>
                <c:pt idx="1267">
                  <c:v>39565.6145833333</c:v>
                </c:pt>
                <c:pt idx="1268">
                  <c:v>39565.625</c:v>
                </c:pt>
                <c:pt idx="1269">
                  <c:v>39565.6354166667</c:v>
                </c:pt>
                <c:pt idx="1270">
                  <c:v>39565.6458333333</c:v>
                </c:pt>
                <c:pt idx="1271">
                  <c:v>39565.65625</c:v>
                </c:pt>
                <c:pt idx="1272">
                  <c:v>39565.6666666667</c:v>
                </c:pt>
                <c:pt idx="1273">
                  <c:v>39565.6770833333</c:v>
                </c:pt>
                <c:pt idx="1274">
                  <c:v>39565.6875</c:v>
                </c:pt>
                <c:pt idx="1275">
                  <c:v>39565.6979166667</c:v>
                </c:pt>
                <c:pt idx="1276">
                  <c:v>39565.7083333333</c:v>
                </c:pt>
                <c:pt idx="1277">
                  <c:v>39565.71875</c:v>
                </c:pt>
                <c:pt idx="1278">
                  <c:v>39565.7291666667</c:v>
                </c:pt>
                <c:pt idx="1279">
                  <c:v>39565.7395833333</c:v>
                </c:pt>
                <c:pt idx="1280">
                  <c:v>39565.75</c:v>
                </c:pt>
                <c:pt idx="1281">
                  <c:v>39565.7604166667</c:v>
                </c:pt>
                <c:pt idx="1282">
                  <c:v>39565.7708333333</c:v>
                </c:pt>
                <c:pt idx="1283">
                  <c:v>39565.78125</c:v>
                </c:pt>
                <c:pt idx="1284">
                  <c:v>39565.7916666667</c:v>
                </c:pt>
                <c:pt idx="1285">
                  <c:v>39565.8020833333</c:v>
                </c:pt>
                <c:pt idx="1286">
                  <c:v>39565.8125</c:v>
                </c:pt>
                <c:pt idx="1287">
                  <c:v>39565.8229166667</c:v>
                </c:pt>
                <c:pt idx="1288">
                  <c:v>39565.8333333333</c:v>
                </c:pt>
                <c:pt idx="1289">
                  <c:v>39565.84375</c:v>
                </c:pt>
                <c:pt idx="1290">
                  <c:v>39565.8541666667</c:v>
                </c:pt>
                <c:pt idx="1291">
                  <c:v>39565.875</c:v>
                </c:pt>
                <c:pt idx="1292">
                  <c:v>39565.8854166667</c:v>
                </c:pt>
                <c:pt idx="1293">
                  <c:v>39565.8958333333</c:v>
                </c:pt>
                <c:pt idx="1294">
                  <c:v>39565.90625</c:v>
                </c:pt>
                <c:pt idx="1295">
                  <c:v>39565.9166666667</c:v>
                </c:pt>
                <c:pt idx="1296">
                  <c:v>39565.9270833333</c:v>
                </c:pt>
                <c:pt idx="1297">
                  <c:v>39565.9375</c:v>
                </c:pt>
                <c:pt idx="1298">
                  <c:v>39565.9479166667</c:v>
                </c:pt>
                <c:pt idx="1299">
                  <c:v>39565.9583333333</c:v>
                </c:pt>
                <c:pt idx="1300">
                  <c:v>39565.96875</c:v>
                </c:pt>
                <c:pt idx="1301">
                  <c:v>39565.9791666667</c:v>
                </c:pt>
                <c:pt idx="1302">
                  <c:v>39565.9895833333</c:v>
                </c:pt>
                <c:pt idx="1303">
                  <c:v>39566</c:v>
                </c:pt>
                <c:pt idx="1304">
                  <c:v>39566.0104166667</c:v>
                </c:pt>
                <c:pt idx="1305">
                  <c:v>39566.0208333333</c:v>
                </c:pt>
                <c:pt idx="1306">
                  <c:v>39566.03125</c:v>
                </c:pt>
                <c:pt idx="1307">
                  <c:v>39566.0416666667</c:v>
                </c:pt>
                <c:pt idx="1308">
                  <c:v>39566.0520833333</c:v>
                </c:pt>
                <c:pt idx="1309">
                  <c:v>39566.0625</c:v>
                </c:pt>
                <c:pt idx="1310">
                  <c:v>39566.0729166667</c:v>
                </c:pt>
                <c:pt idx="1311">
                  <c:v>39566.0833333333</c:v>
                </c:pt>
                <c:pt idx="1312">
                  <c:v>39566.09375</c:v>
                </c:pt>
                <c:pt idx="1313">
                  <c:v>39566.1041666667</c:v>
                </c:pt>
                <c:pt idx="1314">
                  <c:v>39566.1145833333</c:v>
                </c:pt>
                <c:pt idx="1315">
                  <c:v>39566.125</c:v>
                </c:pt>
                <c:pt idx="1316">
                  <c:v>39566.1354166667</c:v>
                </c:pt>
                <c:pt idx="1317">
                  <c:v>39566.1458333333</c:v>
                </c:pt>
                <c:pt idx="1318">
                  <c:v>39566.15625</c:v>
                </c:pt>
                <c:pt idx="1319">
                  <c:v>39566.1666666667</c:v>
                </c:pt>
                <c:pt idx="1320">
                  <c:v>39566.1770833333</c:v>
                </c:pt>
                <c:pt idx="1321">
                  <c:v>39566.1875</c:v>
                </c:pt>
                <c:pt idx="1322">
                  <c:v>39566.1979166667</c:v>
                </c:pt>
                <c:pt idx="1323">
                  <c:v>39566.2083333333</c:v>
                </c:pt>
                <c:pt idx="1324">
                  <c:v>39566.21875</c:v>
                </c:pt>
                <c:pt idx="1325">
                  <c:v>39566.2291666667</c:v>
                </c:pt>
                <c:pt idx="1326">
                  <c:v>39566.2395833333</c:v>
                </c:pt>
                <c:pt idx="1327">
                  <c:v>39566.2604166667</c:v>
                </c:pt>
                <c:pt idx="1328">
                  <c:v>39566.2708333333</c:v>
                </c:pt>
                <c:pt idx="1329">
                  <c:v>39566.28125</c:v>
                </c:pt>
                <c:pt idx="1330">
                  <c:v>39566.2916666667</c:v>
                </c:pt>
                <c:pt idx="1331">
                  <c:v>39566.3020833333</c:v>
                </c:pt>
                <c:pt idx="1332">
                  <c:v>39566.3125</c:v>
                </c:pt>
                <c:pt idx="1333">
                  <c:v>39566.3229166667</c:v>
                </c:pt>
                <c:pt idx="1334">
                  <c:v>39566.3333333333</c:v>
                </c:pt>
                <c:pt idx="1335">
                  <c:v>39566.34375</c:v>
                </c:pt>
                <c:pt idx="1336">
                  <c:v>39566.3541666667</c:v>
                </c:pt>
                <c:pt idx="1337">
                  <c:v>39566.3645833333</c:v>
                </c:pt>
                <c:pt idx="1338">
                  <c:v>39566.375</c:v>
                </c:pt>
                <c:pt idx="1339">
                  <c:v>39566.3854166667</c:v>
                </c:pt>
                <c:pt idx="1340">
                  <c:v>39566.3958333333</c:v>
                </c:pt>
                <c:pt idx="1341">
                  <c:v>39566.40625</c:v>
                </c:pt>
                <c:pt idx="1342">
                  <c:v>39566.4166666667</c:v>
                </c:pt>
                <c:pt idx="1343">
                  <c:v>39566.4270833333</c:v>
                </c:pt>
                <c:pt idx="1344">
                  <c:v>39566.4375</c:v>
                </c:pt>
                <c:pt idx="1345">
                  <c:v>39566.4479166667</c:v>
                </c:pt>
                <c:pt idx="1346">
                  <c:v>39566.4583333333</c:v>
                </c:pt>
                <c:pt idx="1347">
                  <c:v>39566.46875</c:v>
                </c:pt>
                <c:pt idx="1348">
                  <c:v>39566.4791666667</c:v>
                </c:pt>
                <c:pt idx="1349">
                  <c:v>39566.4895833333</c:v>
                </c:pt>
                <c:pt idx="1350">
                  <c:v>39566.5</c:v>
                </c:pt>
                <c:pt idx="1351">
                  <c:v>39566.5104166667</c:v>
                </c:pt>
                <c:pt idx="1352">
                  <c:v>39566.5208333333</c:v>
                </c:pt>
                <c:pt idx="1353">
                  <c:v>39566.53125</c:v>
                </c:pt>
                <c:pt idx="1354">
                  <c:v>39566.5416666667</c:v>
                </c:pt>
                <c:pt idx="1355">
                  <c:v>39566.5520833333</c:v>
                </c:pt>
                <c:pt idx="1356">
                  <c:v>39566.5625</c:v>
                </c:pt>
                <c:pt idx="1357">
                  <c:v>39566.5729166667</c:v>
                </c:pt>
                <c:pt idx="1358">
                  <c:v>39566.5833333333</c:v>
                </c:pt>
                <c:pt idx="1359">
                  <c:v>39566.59375</c:v>
                </c:pt>
                <c:pt idx="1360">
                  <c:v>39566.6041666667</c:v>
                </c:pt>
                <c:pt idx="1361">
                  <c:v>39566.6145833333</c:v>
                </c:pt>
                <c:pt idx="1362">
                  <c:v>39566.625</c:v>
                </c:pt>
                <c:pt idx="1363">
                  <c:v>39566.6354166667</c:v>
                </c:pt>
                <c:pt idx="1364">
                  <c:v>39566.6458333333</c:v>
                </c:pt>
                <c:pt idx="1365">
                  <c:v>39566.65625</c:v>
                </c:pt>
                <c:pt idx="1366">
                  <c:v>39566.6666666667</c:v>
                </c:pt>
                <c:pt idx="1367">
                  <c:v>39566.6770833333</c:v>
                </c:pt>
                <c:pt idx="1368">
                  <c:v>39566.6875</c:v>
                </c:pt>
                <c:pt idx="1369">
                  <c:v>39566.6979166667</c:v>
                </c:pt>
                <c:pt idx="1370">
                  <c:v>39566.7083333333</c:v>
                </c:pt>
                <c:pt idx="1371">
                  <c:v>39566.71875</c:v>
                </c:pt>
                <c:pt idx="1372">
                  <c:v>39566.7291666667</c:v>
                </c:pt>
                <c:pt idx="1373">
                  <c:v>39566.7395833333</c:v>
                </c:pt>
                <c:pt idx="1374">
                  <c:v>39566.75</c:v>
                </c:pt>
                <c:pt idx="1375">
                  <c:v>39566.7604166667</c:v>
                </c:pt>
                <c:pt idx="1376">
                  <c:v>39566.7708333333</c:v>
                </c:pt>
                <c:pt idx="1377">
                  <c:v>39566.78125</c:v>
                </c:pt>
                <c:pt idx="1378">
                  <c:v>39566.7916666667</c:v>
                </c:pt>
                <c:pt idx="1379">
                  <c:v>39566.8020833333</c:v>
                </c:pt>
                <c:pt idx="1380">
                  <c:v>39566.8125</c:v>
                </c:pt>
                <c:pt idx="1381">
                  <c:v>39566.8229166667</c:v>
                </c:pt>
                <c:pt idx="1382">
                  <c:v>39566.8333333333</c:v>
                </c:pt>
                <c:pt idx="1383">
                  <c:v>39566.84375</c:v>
                </c:pt>
                <c:pt idx="1384">
                  <c:v>39566.8541666667</c:v>
                </c:pt>
                <c:pt idx="1385">
                  <c:v>39566.8645833333</c:v>
                </c:pt>
                <c:pt idx="1386">
                  <c:v>39566.875</c:v>
                </c:pt>
                <c:pt idx="1387">
                  <c:v>39566.8854166667</c:v>
                </c:pt>
                <c:pt idx="1388">
                  <c:v>39566.8958333333</c:v>
                </c:pt>
                <c:pt idx="1389">
                  <c:v>39566.90625</c:v>
                </c:pt>
                <c:pt idx="1390">
                  <c:v>39566.9166666667</c:v>
                </c:pt>
                <c:pt idx="1391">
                  <c:v>39566.9270833333</c:v>
                </c:pt>
                <c:pt idx="1392">
                  <c:v>39566.9375</c:v>
                </c:pt>
                <c:pt idx="1393">
                  <c:v>39566.9479166667</c:v>
                </c:pt>
                <c:pt idx="1394">
                  <c:v>39566.9583333333</c:v>
                </c:pt>
                <c:pt idx="1395">
                  <c:v>39566.96875</c:v>
                </c:pt>
                <c:pt idx="1396">
                  <c:v>39566.9791666667</c:v>
                </c:pt>
                <c:pt idx="1397">
                  <c:v>39566.9895833333</c:v>
                </c:pt>
                <c:pt idx="1398">
                  <c:v>39567</c:v>
                </c:pt>
                <c:pt idx="1399">
                  <c:v>39567.0104166667</c:v>
                </c:pt>
                <c:pt idx="1400">
                  <c:v>39567.0208333333</c:v>
                </c:pt>
                <c:pt idx="1401">
                  <c:v>39567.03125</c:v>
                </c:pt>
                <c:pt idx="1402">
                  <c:v>39567.0416666667</c:v>
                </c:pt>
                <c:pt idx="1403">
                  <c:v>39567.0520833333</c:v>
                </c:pt>
                <c:pt idx="1404">
                  <c:v>39567.0625</c:v>
                </c:pt>
                <c:pt idx="1405">
                  <c:v>39567.0729166667</c:v>
                </c:pt>
                <c:pt idx="1406">
                  <c:v>39567.0833333333</c:v>
                </c:pt>
                <c:pt idx="1407">
                  <c:v>39567.09375</c:v>
                </c:pt>
                <c:pt idx="1408">
                  <c:v>39567.1041666667</c:v>
                </c:pt>
                <c:pt idx="1409">
                  <c:v>39567.1145833333</c:v>
                </c:pt>
                <c:pt idx="1410">
                  <c:v>39567.125</c:v>
                </c:pt>
                <c:pt idx="1411">
                  <c:v>39567.1354166667</c:v>
                </c:pt>
                <c:pt idx="1412">
                  <c:v>39567.1458333333</c:v>
                </c:pt>
                <c:pt idx="1413">
                  <c:v>39567.15625</c:v>
                </c:pt>
                <c:pt idx="1414">
                  <c:v>39567.1666666667</c:v>
                </c:pt>
                <c:pt idx="1415">
                  <c:v>39567.1770833333</c:v>
                </c:pt>
                <c:pt idx="1416">
                  <c:v>39567.1875</c:v>
                </c:pt>
                <c:pt idx="1417">
                  <c:v>39567.1979166667</c:v>
                </c:pt>
                <c:pt idx="1418">
                  <c:v>39567.2083333333</c:v>
                </c:pt>
                <c:pt idx="1419">
                  <c:v>39567.21875</c:v>
                </c:pt>
                <c:pt idx="1420">
                  <c:v>39567.2291666667</c:v>
                </c:pt>
                <c:pt idx="1421">
                  <c:v>39567.2395833333</c:v>
                </c:pt>
                <c:pt idx="1422">
                  <c:v>39567.25</c:v>
                </c:pt>
                <c:pt idx="1423">
                  <c:v>39567.2604166667</c:v>
                </c:pt>
                <c:pt idx="1424">
                  <c:v>39567.2708333333</c:v>
                </c:pt>
                <c:pt idx="1425">
                  <c:v>39567.28125</c:v>
                </c:pt>
                <c:pt idx="1426">
                  <c:v>39567.2916666667</c:v>
                </c:pt>
                <c:pt idx="1427">
                  <c:v>39567.3020833333</c:v>
                </c:pt>
                <c:pt idx="1428">
                  <c:v>39567.3125</c:v>
                </c:pt>
                <c:pt idx="1429">
                  <c:v>39567.3229166667</c:v>
                </c:pt>
                <c:pt idx="1430">
                  <c:v>39567.3333333333</c:v>
                </c:pt>
                <c:pt idx="1431">
                  <c:v>39567.34375</c:v>
                </c:pt>
                <c:pt idx="1432">
                  <c:v>39567.3541666667</c:v>
                </c:pt>
                <c:pt idx="1433">
                  <c:v>39567.3645833333</c:v>
                </c:pt>
                <c:pt idx="1434">
                  <c:v>39567.375</c:v>
                </c:pt>
                <c:pt idx="1435">
                  <c:v>39567.3854166667</c:v>
                </c:pt>
                <c:pt idx="1436">
                  <c:v>39567.3958333333</c:v>
                </c:pt>
                <c:pt idx="1437">
                  <c:v>39567.40625</c:v>
                </c:pt>
                <c:pt idx="1438">
                  <c:v>39567.4166666667</c:v>
                </c:pt>
                <c:pt idx="1439">
                  <c:v>39567.4270833333</c:v>
                </c:pt>
                <c:pt idx="1440">
                  <c:v>39567.4375</c:v>
                </c:pt>
                <c:pt idx="1441">
                  <c:v>39567.4479166667</c:v>
                </c:pt>
                <c:pt idx="1442">
                  <c:v>39567.4583333333</c:v>
                </c:pt>
                <c:pt idx="1443">
                  <c:v>39567.46875</c:v>
                </c:pt>
                <c:pt idx="1444">
                  <c:v>39567.4791666667</c:v>
                </c:pt>
                <c:pt idx="1445">
                  <c:v>39567.4895833333</c:v>
                </c:pt>
                <c:pt idx="1446">
                  <c:v>39567.5</c:v>
                </c:pt>
                <c:pt idx="1447">
                  <c:v>39567.5104166667</c:v>
                </c:pt>
                <c:pt idx="1448">
                  <c:v>39567.5208333333</c:v>
                </c:pt>
                <c:pt idx="1449">
                  <c:v>39567.53125</c:v>
                </c:pt>
                <c:pt idx="1450">
                  <c:v>39567.5416666667</c:v>
                </c:pt>
                <c:pt idx="1451">
                  <c:v>39567.5520833333</c:v>
                </c:pt>
                <c:pt idx="1452">
                  <c:v>39567.5625</c:v>
                </c:pt>
                <c:pt idx="1453">
                  <c:v>39567.5729166667</c:v>
                </c:pt>
                <c:pt idx="1454">
                  <c:v>39567.5833333333</c:v>
                </c:pt>
                <c:pt idx="1455">
                  <c:v>39567.59375</c:v>
                </c:pt>
                <c:pt idx="1456">
                  <c:v>39567.6041666667</c:v>
                </c:pt>
                <c:pt idx="1457">
                  <c:v>39567.6145833333</c:v>
                </c:pt>
                <c:pt idx="1458">
                  <c:v>39567.625</c:v>
                </c:pt>
                <c:pt idx="1459">
                  <c:v>39567.6354166667</c:v>
                </c:pt>
                <c:pt idx="1460">
                  <c:v>39567.6458333333</c:v>
                </c:pt>
                <c:pt idx="1461">
                  <c:v>39567.65625</c:v>
                </c:pt>
                <c:pt idx="1462">
                  <c:v>39567.6666666667</c:v>
                </c:pt>
                <c:pt idx="1463">
                  <c:v>39567.6770833333</c:v>
                </c:pt>
                <c:pt idx="1464">
                  <c:v>39567.6875</c:v>
                </c:pt>
                <c:pt idx="1465">
                  <c:v>39567.6979166667</c:v>
                </c:pt>
                <c:pt idx="1466">
                  <c:v>39567.7083333333</c:v>
                </c:pt>
                <c:pt idx="1467">
                  <c:v>39567.71875</c:v>
                </c:pt>
                <c:pt idx="1468">
                  <c:v>39567.7291666667</c:v>
                </c:pt>
                <c:pt idx="1469">
                  <c:v>39567.7395833333</c:v>
                </c:pt>
                <c:pt idx="1470">
                  <c:v>39567.75</c:v>
                </c:pt>
                <c:pt idx="1471">
                  <c:v>39567.7604166667</c:v>
                </c:pt>
                <c:pt idx="1472">
                  <c:v>39567.7708333333</c:v>
                </c:pt>
                <c:pt idx="1473">
                  <c:v>39567.78125</c:v>
                </c:pt>
                <c:pt idx="1474">
                  <c:v>39567.7916666667</c:v>
                </c:pt>
                <c:pt idx="1475">
                  <c:v>39567.8020833333</c:v>
                </c:pt>
                <c:pt idx="1476">
                  <c:v>39567.8125</c:v>
                </c:pt>
                <c:pt idx="1477">
                  <c:v>39567.8229166667</c:v>
                </c:pt>
                <c:pt idx="1478">
                  <c:v>39567.8333333333</c:v>
                </c:pt>
                <c:pt idx="1479">
                  <c:v>39567.84375</c:v>
                </c:pt>
                <c:pt idx="1480">
                  <c:v>39567.8541666667</c:v>
                </c:pt>
                <c:pt idx="1481">
                  <c:v>39567.8645833333</c:v>
                </c:pt>
                <c:pt idx="1482">
                  <c:v>39567.875</c:v>
                </c:pt>
                <c:pt idx="1483">
                  <c:v>39567.8854166667</c:v>
                </c:pt>
                <c:pt idx="1484">
                  <c:v>39567.8958333333</c:v>
                </c:pt>
                <c:pt idx="1485">
                  <c:v>39567.90625</c:v>
                </c:pt>
                <c:pt idx="1486">
                  <c:v>39567.9166666667</c:v>
                </c:pt>
                <c:pt idx="1487">
                  <c:v>39567.9270833333</c:v>
                </c:pt>
                <c:pt idx="1488">
                  <c:v>39567.9375</c:v>
                </c:pt>
                <c:pt idx="1489">
                  <c:v>39567.9479166667</c:v>
                </c:pt>
                <c:pt idx="1490">
                  <c:v>39567.9583333333</c:v>
                </c:pt>
                <c:pt idx="1491">
                  <c:v>39567.96875</c:v>
                </c:pt>
                <c:pt idx="1492">
                  <c:v>39567.9791666667</c:v>
                </c:pt>
                <c:pt idx="1493">
                  <c:v>39567.9895833333</c:v>
                </c:pt>
                <c:pt idx="1494">
                  <c:v>39568</c:v>
                </c:pt>
                <c:pt idx="1495">
                  <c:v>39568.0104166667</c:v>
                </c:pt>
                <c:pt idx="1496">
                  <c:v>39568.0208333333</c:v>
                </c:pt>
                <c:pt idx="1497">
                  <c:v>39568.03125</c:v>
                </c:pt>
                <c:pt idx="1498">
                  <c:v>39568.0416666667</c:v>
                </c:pt>
                <c:pt idx="1499">
                  <c:v>39568.0520833333</c:v>
                </c:pt>
                <c:pt idx="1500">
                  <c:v>39568.0625</c:v>
                </c:pt>
                <c:pt idx="1501">
                  <c:v>39568.0729166667</c:v>
                </c:pt>
                <c:pt idx="1502">
                  <c:v>39568.0833333333</c:v>
                </c:pt>
                <c:pt idx="1503">
                  <c:v>39568.09375</c:v>
                </c:pt>
                <c:pt idx="1504">
                  <c:v>39568.1041666667</c:v>
                </c:pt>
                <c:pt idx="1505">
                  <c:v>39568.1145833333</c:v>
                </c:pt>
                <c:pt idx="1506">
                  <c:v>39568.125</c:v>
                </c:pt>
                <c:pt idx="1507">
                  <c:v>39568.1354166667</c:v>
                </c:pt>
                <c:pt idx="1508">
                  <c:v>39568.1458333333</c:v>
                </c:pt>
                <c:pt idx="1509">
                  <c:v>39568.15625</c:v>
                </c:pt>
                <c:pt idx="1510">
                  <c:v>39568.1666666667</c:v>
                </c:pt>
                <c:pt idx="1511">
                  <c:v>39568.1770833333</c:v>
                </c:pt>
                <c:pt idx="1512">
                  <c:v>39568.1875</c:v>
                </c:pt>
                <c:pt idx="1513">
                  <c:v>39568.1979166667</c:v>
                </c:pt>
                <c:pt idx="1514">
                  <c:v>39568.2083333333</c:v>
                </c:pt>
                <c:pt idx="1515">
                  <c:v>39568.21875</c:v>
                </c:pt>
                <c:pt idx="1516">
                  <c:v>39568.2291666667</c:v>
                </c:pt>
                <c:pt idx="1517">
                  <c:v>39568.2395833333</c:v>
                </c:pt>
                <c:pt idx="1518">
                  <c:v>39568.25</c:v>
                </c:pt>
                <c:pt idx="1519">
                  <c:v>39568.2604166667</c:v>
                </c:pt>
                <c:pt idx="1520">
                  <c:v>39568.2708333333</c:v>
                </c:pt>
                <c:pt idx="1521">
                  <c:v>39568.28125</c:v>
                </c:pt>
                <c:pt idx="1522">
                  <c:v>39568.2916666667</c:v>
                </c:pt>
                <c:pt idx="1523">
                  <c:v>39568.3020833333</c:v>
                </c:pt>
                <c:pt idx="1524">
                  <c:v>39568.3125</c:v>
                </c:pt>
                <c:pt idx="1525">
                  <c:v>39568.3229166667</c:v>
                </c:pt>
                <c:pt idx="1526">
                  <c:v>39568.3333333333</c:v>
                </c:pt>
                <c:pt idx="1527">
                  <c:v>39568.34375</c:v>
                </c:pt>
                <c:pt idx="1528">
                  <c:v>39568.3541666667</c:v>
                </c:pt>
                <c:pt idx="1529">
                  <c:v>39568.3645833333</c:v>
                </c:pt>
                <c:pt idx="1530">
                  <c:v>39568.375</c:v>
                </c:pt>
                <c:pt idx="1531">
                  <c:v>39568.3854166667</c:v>
                </c:pt>
                <c:pt idx="1532">
                  <c:v>39568.3958333333</c:v>
                </c:pt>
                <c:pt idx="1533">
                  <c:v>39568.40625</c:v>
                </c:pt>
                <c:pt idx="1534">
                  <c:v>39568.4166666667</c:v>
                </c:pt>
                <c:pt idx="1535">
                  <c:v>39568.4270833333</c:v>
                </c:pt>
                <c:pt idx="1536">
                  <c:v>39568.4375</c:v>
                </c:pt>
                <c:pt idx="1537">
                  <c:v>39568.4479166667</c:v>
                </c:pt>
                <c:pt idx="1538">
                  <c:v>39568.4583333333</c:v>
                </c:pt>
                <c:pt idx="1539">
                  <c:v>39568.46875</c:v>
                </c:pt>
                <c:pt idx="1540">
                  <c:v>39568.4791666667</c:v>
                </c:pt>
                <c:pt idx="1541">
                  <c:v>39568.4895833333</c:v>
                </c:pt>
                <c:pt idx="1542">
                  <c:v>39568.5</c:v>
                </c:pt>
                <c:pt idx="1543">
                  <c:v>39568.5104166667</c:v>
                </c:pt>
                <c:pt idx="1544">
                  <c:v>39568.5208333333</c:v>
                </c:pt>
                <c:pt idx="1545">
                  <c:v>39568.5416666667</c:v>
                </c:pt>
                <c:pt idx="1546">
                  <c:v>39568.5520833333</c:v>
                </c:pt>
                <c:pt idx="1547">
                  <c:v>39568.5625</c:v>
                </c:pt>
                <c:pt idx="1548">
                  <c:v>39568.5729166667</c:v>
                </c:pt>
                <c:pt idx="1549">
                  <c:v>39568.5833333333</c:v>
                </c:pt>
                <c:pt idx="1550">
                  <c:v>39568.59375</c:v>
                </c:pt>
                <c:pt idx="1551">
                  <c:v>39568.6041666667</c:v>
                </c:pt>
                <c:pt idx="1552">
                  <c:v>39568.6145833333</c:v>
                </c:pt>
                <c:pt idx="1553">
                  <c:v>39568.625</c:v>
                </c:pt>
                <c:pt idx="1554">
                  <c:v>39568.6354166667</c:v>
                </c:pt>
                <c:pt idx="1555">
                  <c:v>39568.6458333333</c:v>
                </c:pt>
                <c:pt idx="1556">
                  <c:v>39568.65625</c:v>
                </c:pt>
                <c:pt idx="1557">
                  <c:v>39568.6666666667</c:v>
                </c:pt>
                <c:pt idx="1558">
                  <c:v>39568.6770833333</c:v>
                </c:pt>
                <c:pt idx="1559">
                  <c:v>39568.6875</c:v>
                </c:pt>
                <c:pt idx="1560">
                  <c:v>39568.6979166667</c:v>
                </c:pt>
                <c:pt idx="1561">
                  <c:v>39568.7083333333</c:v>
                </c:pt>
                <c:pt idx="1562">
                  <c:v>39568.71875</c:v>
                </c:pt>
                <c:pt idx="1563">
                  <c:v>39568.7291666667</c:v>
                </c:pt>
                <c:pt idx="1564">
                  <c:v>39568.7395833333</c:v>
                </c:pt>
                <c:pt idx="1565">
                  <c:v>39568.75</c:v>
                </c:pt>
                <c:pt idx="1566">
                  <c:v>39568.7604166667</c:v>
                </c:pt>
                <c:pt idx="1567">
                  <c:v>39568.7708333333</c:v>
                </c:pt>
                <c:pt idx="1568">
                  <c:v>39568.78125</c:v>
                </c:pt>
                <c:pt idx="1569">
                  <c:v>39568.7916666667</c:v>
                </c:pt>
                <c:pt idx="1570">
                  <c:v>39568.8020833333</c:v>
                </c:pt>
                <c:pt idx="1571">
                  <c:v>39568.8125</c:v>
                </c:pt>
                <c:pt idx="1572">
                  <c:v>39568.8229166667</c:v>
                </c:pt>
                <c:pt idx="1573">
                  <c:v>39568.8333333333</c:v>
                </c:pt>
                <c:pt idx="1574">
                  <c:v>39568.84375</c:v>
                </c:pt>
                <c:pt idx="1575">
                  <c:v>39568.8541666667</c:v>
                </c:pt>
                <c:pt idx="1576">
                  <c:v>39568.8645833333</c:v>
                </c:pt>
                <c:pt idx="1577">
                  <c:v>39568.875</c:v>
                </c:pt>
                <c:pt idx="1578">
                  <c:v>39568.8854166667</c:v>
                </c:pt>
                <c:pt idx="1579">
                  <c:v>39568.8958333333</c:v>
                </c:pt>
                <c:pt idx="1580">
                  <c:v>39568.90625</c:v>
                </c:pt>
                <c:pt idx="1581">
                  <c:v>39568.9166666667</c:v>
                </c:pt>
                <c:pt idx="1582">
                  <c:v>39568.9270833333</c:v>
                </c:pt>
                <c:pt idx="1583">
                  <c:v>39568.9375</c:v>
                </c:pt>
                <c:pt idx="1584">
                  <c:v>39568.9479166667</c:v>
                </c:pt>
                <c:pt idx="1585">
                  <c:v>39568.9583333333</c:v>
                </c:pt>
                <c:pt idx="1586">
                  <c:v>39568.96875</c:v>
                </c:pt>
                <c:pt idx="1587">
                  <c:v>39568.9791666667</c:v>
                </c:pt>
                <c:pt idx="1588">
                  <c:v>39568.9895833333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3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6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8</c:v>
                </c:pt>
                <c:pt idx="103">
                  <c:v>8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6</c:v>
                </c:pt>
                <c:pt idx="115">
                  <c:v>3</c:v>
                </c:pt>
                <c:pt idx="116">
                  <c:v>2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2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7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3</c:v>
                </c:pt>
                <c:pt idx="252">
                  <c:v>1</c:v>
                </c:pt>
                <c:pt idx="253">
                  <c:v>1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2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2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4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2</c:v>
                </c:pt>
                <c:pt idx="341">
                  <c:v>2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1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5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4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5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7</c:v>
                </c:pt>
                <c:pt idx="509">
                  <c:v>6</c:v>
                </c:pt>
                <c:pt idx="510">
                  <c:v>7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4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7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7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7</c:v>
                </c:pt>
                <c:pt idx="577">
                  <c:v>7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7</c:v>
                </c:pt>
                <c:pt idx="585">
                  <c:v>6</c:v>
                </c:pt>
                <c:pt idx="586">
                  <c:v>7</c:v>
                </c:pt>
                <c:pt idx="587">
                  <c:v>8</c:v>
                </c:pt>
                <c:pt idx="588">
                  <c:v>7</c:v>
                </c:pt>
                <c:pt idx="589">
                  <c:v>7</c:v>
                </c:pt>
                <c:pt idx="590">
                  <c:v>9</c:v>
                </c:pt>
                <c:pt idx="591">
                  <c:v>6</c:v>
                </c:pt>
                <c:pt idx="592">
                  <c:v>8</c:v>
                </c:pt>
                <c:pt idx="593">
                  <c:v>9</c:v>
                </c:pt>
                <c:pt idx="594">
                  <c:v>7</c:v>
                </c:pt>
                <c:pt idx="595">
                  <c:v>8</c:v>
                </c:pt>
                <c:pt idx="596">
                  <c:v>8</c:v>
                </c:pt>
                <c:pt idx="597">
                  <c:v>9</c:v>
                </c:pt>
                <c:pt idx="598">
                  <c:v>10</c:v>
                </c:pt>
                <c:pt idx="599">
                  <c:v>8</c:v>
                </c:pt>
                <c:pt idx="600">
                  <c:v>8</c:v>
                </c:pt>
                <c:pt idx="601">
                  <c:v>9</c:v>
                </c:pt>
                <c:pt idx="602">
                  <c:v>6</c:v>
                </c:pt>
                <c:pt idx="603">
                  <c:v>6</c:v>
                </c:pt>
                <c:pt idx="604">
                  <c:v>9</c:v>
                </c:pt>
                <c:pt idx="605">
                  <c:v>9</c:v>
                </c:pt>
                <c:pt idx="606">
                  <c:v>8</c:v>
                </c:pt>
                <c:pt idx="607">
                  <c:v>10</c:v>
                </c:pt>
                <c:pt idx="608">
                  <c:v>8</c:v>
                </c:pt>
                <c:pt idx="609">
                  <c:v>6</c:v>
                </c:pt>
                <c:pt idx="610">
                  <c:v>7</c:v>
                </c:pt>
                <c:pt idx="611">
                  <c:v>7</c:v>
                </c:pt>
                <c:pt idx="612">
                  <c:v>5</c:v>
                </c:pt>
                <c:pt idx="613">
                  <c:v>6</c:v>
                </c:pt>
                <c:pt idx="614">
                  <c:v>8</c:v>
                </c:pt>
                <c:pt idx="615">
                  <c:v>6</c:v>
                </c:pt>
                <c:pt idx="616">
                  <c:v>5</c:v>
                </c:pt>
                <c:pt idx="617">
                  <c:v>3</c:v>
                </c:pt>
                <c:pt idx="618">
                  <c:v>4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7</c:v>
                </c:pt>
                <c:pt idx="623">
                  <c:v>5</c:v>
                </c:pt>
                <c:pt idx="624">
                  <c:v>8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4</c:v>
                </c:pt>
                <c:pt idx="650">
                  <c:v>5</c:v>
                </c:pt>
                <c:pt idx="651">
                  <c:v>7</c:v>
                </c:pt>
                <c:pt idx="652">
                  <c:v>6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7</c:v>
                </c:pt>
                <c:pt idx="658">
                  <c:v>6</c:v>
                </c:pt>
                <c:pt idx="659">
                  <c:v>4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7</c:v>
                </c:pt>
                <c:pt idx="666">
                  <c:v>5</c:v>
                </c:pt>
                <c:pt idx="667">
                  <c:v>7</c:v>
                </c:pt>
                <c:pt idx="668">
                  <c:v>8</c:v>
                </c:pt>
                <c:pt idx="669">
                  <c:v>5</c:v>
                </c:pt>
                <c:pt idx="670">
                  <c:v>5</c:v>
                </c:pt>
                <c:pt idx="671">
                  <c:v>7</c:v>
                </c:pt>
                <c:pt idx="672">
                  <c:v>8</c:v>
                </c:pt>
                <c:pt idx="673">
                  <c:v>6</c:v>
                </c:pt>
                <c:pt idx="674">
                  <c:v>7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7</c:v>
                </c:pt>
                <c:pt idx="680">
                  <c:v>6</c:v>
                </c:pt>
                <c:pt idx="681">
                  <c:v>7</c:v>
                </c:pt>
                <c:pt idx="682">
                  <c:v>8</c:v>
                </c:pt>
                <c:pt idx="683">
                  <c:v>7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9</c:v>
                </c:pt>
                <c:pt idx="688">
                  <c:v>10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8</c:v>
                </c:pt>
                <c:pt idx="696">
                  <c:v>9</c:v>
                </c:pt>
                <c:pt idx="697">
                  <c:v>9</c:v>
                </c:pt>
                <c:pt idx="698">
                  <c:v>7</c:v>
                </c:pt>
                <c:pt idx="699">
                  <c:v>7</c:v>
                </c:pt>
                <c:pt idx="700">
                  <c:v>6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8</c:v>
                </c:pt>
                <c:pt idx="706">
                  <c:v>7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3</c:v>
                </c:pt>
                <c:pt idx="718">
                  <c:v>2</c:v>
                </c:pt>
                <c:pt idx="719">
                  <c:v>4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4</c:v>
                </c:pt>
                <c:pt idx="725">
                  <c:v>4</c:v>
                </c:pt>
                <c:pt idx="726">
                  <c:v>5</c:v>
                </c:pt>
                <c:pt idx="727">
                  <c:v>6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2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5</c:v>
                </c:pt>
                <c:pt idx="771">
                  <c:v>7</c:v>
                </c:pt>
                <c:pt idx="772">
                  <c:v>8</c:v>
                </c:pt>
                <c:pt idx="773">
                  <c:v>7</c:v>
                </c:pt>
                <c:pt idx="774">
                  <c:v>6</c:v>
                </c:pt>
                <c:pt idx="775">
                  <c:v>6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4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4</c:v>
                </c:pt>
                <c:pt idx="790">
                  <c:v>6</c:v>
                </c:pt>
                <c:pt idx="791">
                  <c:v>3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3</c:v>
                </c:pt>
                <c:pt idx="796">
                  <c:v>2</c:v>
                </c:pt>
                <c:pt idx="797">
                  <c:v>5</c:v>
                </c:pt>
                <c:pt idx="798">
                  <c:v>3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1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6</c:v>
                </c:pt>
                <c:pt idx="888">
                  <c:v>4</c:v>
                </c:pt>
                <c:pt idx="889">
                  <c:v>4</c:v>
                </c:pt>
                <c:pt idx="890">
                  <c:v>3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4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1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1</c:v>
                </c:pt>
                <c:pt idx="941">
                  <c:v>1</c:v>
                </c:pt>
                <c:pt idx="942">
                  <c:v>2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7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2</c:v>
                </c:pt>
                <c:pt idx="982">
                  <c:v>3</c:v>
                </c:pt>
                <c:pt idx="983">
                  <c:v>1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1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1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1</c:v>
                </c:pt>
                <c:pt idx="1020">
                  <c:v>2</c:v>
                </c:pt>
                <c:pt idx="1021">
                  <c:v>2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5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4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3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1</c:v>
                </c:pt>
                <c:pt idx="1126">
                  <c:v>1</c:v>
                </c:pt>
                <c:pt idx="1127">
                  <c:v>3</c:v>
                </c:pt>
                <c:pt idx="1128">
                  <c:v>2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6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7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7</c:v>
                </c:pt>
                <c:pt idx="1158">
                  <c:v>5</c:v>
                </c:pt>
                <c:pt idx="1159">
                  <c:v>7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7</c:v>
                </c:pt>
                <c:pt idx="1168">
                  <c:v>6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7</c:v>
                </c:pt>
                <c:pt idx="1174">
                  <c:v>6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8</c:v>
                </c:pt>
                <c:pt idx="1180">
                  <c:v>6</c:v>
                </c:pt>
                <c:pt idx="1181">
                  <c:v>6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2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1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1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3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1</c:v>
                </c:pt>
                <c:pt idx="1277">
                  <c:v>1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5</c:v>
                </c:pt>
                <c:pt idx="1318">
                  <c:v>4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1</c:v>
                </c:pt>
                <c:pt idx="1353">
                  <c:v>1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2</c:v>
                </c:pt>
                <c:pt idx="1360">
                  <c:v>3</c:v>
                </c:pt>
                <c:pt idx="1361">
                  <c:v>1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1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4</c:v>
                </c:pt>
                <c:pt idx="1378">
                  <c:v>3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5</c:v>
                </c:pt>
                <c:pt idx="1424">
                  <c:v>2</c:v>
                </c:pt>
                <c:pt idx="1425">
                  <c:v>3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  <c:pt idx="1440">
                  <c:v>6</c:v>
                </c:pt>
                <c:pt idx="1441">
                  <c:v>6</c:v>
                </c:pt>
                <c:pt idx="1442">
                  <c:v>7</c:v>
                </c:pt>
                <c:pt idx="1443">
                  <c:v>5</c:v>
                </c:pt>
                <c:pt idx="1444">
                  <c:v>5</c:v>
                </c:pt>
                <c:pt idx="1445">
                  <c:v>6</c:v>
                </c:pt>
                <c:pt idx="1446">
                  <c:v>8</c:v>
                </c:pt>
                <c:pt idx="1447">
                  <c:v>7</c:v>
                </c:pt>
                <c:pt idx="1448">
                  <c:v>8</c:v>
                </c:pt>
                <c:pt idx="1449">
                  <c:v>6</c:v>
                </c:pt>
                <c:pt idx="1450">
                  <c:v>7</c:v>
                </c:pt>
                <c:pt idx="1451">
                  <c:v>7</c:v>
                </c:pt>
                <c:pt idx="1452">
                  <c:v>9</c:v>
                </c:pt>
                <c:pt idx="1453">
                  <c:v>8</c:v>
                </c:pt>
                <c:pt idx="1454">
                  <c:v>6</c:v>
                </c:pt>
                <c:pt idx="1455">
                  <c:v>8</c:v>
                </c:pt>
                <c:pt idx="1456">
                  <c:v>7</c:v>
                </c:pt>
                <c:pt idx="1457">
                  <c:v>9</c:v>
                </c:pt>
                <c:pt idx="1458">
                  <c:v>7</c:v>
                </c:pt>
                <c:pt idx="1459">
                  <c:v>6</c:v>
                </c:pt>
                <c:pt idx="1460">
                  <c:v>7</c:v>
                </c:pt>
                <c:pt idx="1461">
                  <c:v>7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6</c:v>
                </c:pt>
                <c:pt idx="1467">
                  <c:v>7</c:v>
                </c:pt>
                <c:pt idx="1468">
                  <c:v>7</c:v>
                </c:pt>
                <c:pt idx="1469">
                  <c:v>6</c:v>
                </c:pt>
                <c:pt idx="1470">
                  <c:v>7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3</c:v>
                </c:pt>
                <c:pt idx="1479">
                  <c:v>4</c:v>
                </c:pt>
                <c:pt idx="1480">
                  <c:v>3</c:v>
                </c:pt>
                <c:pt idx="1481">
                  <c:v>2</c:v>
                </c:pt>
                <c:pt idx="1482">
                  <c:v>3</c:v>
                </c:pt>
                <c:pt idx="1483">
                  <c:v>2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1</c:v>
                </c:pt>
                <c:pt idx="1492">
                  <c:v>1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1</c:v>
                </c:pt>
                <c:pt idx="1503">
                  <c:v>2</c:v>
                </c:pt>
                <c:pt idx="1504">
                  <c:v>2</c:v>
                </c:pt>
                <c:pt idx="1505">
                  <c:v>1</c:v>
                </c:pt>
                <c:pt idx="1506">
                  <c:v>2</c:v>
                </c:pt>
                <c:pt idx="1507">
                  <c:v>1</c:v>
                </c:pt>
                <c:pt idx="1508">
                  <c:v>2</c:v>
                </c:pt>
                <c:pt idx="1509">
                  <c:v>1</c:v>
                </c:pt>
                <c:pt idx="1510">
                  <c:v>2</c:v>
                </c:pt>
                <c:pt idx="1511">
                  <c:v>1</c:v>
                </c:pt>
                <c:pt idx="1512">
                  <c:v>2</c:v>
                </c:pt>
                <c:pt idx="1513">
                  <c:v>1</c:v>
                </c:pt>
                <c:pt idx="1514">
                  <c:v>2</c:v>
                </c:pt>
                <c:pt idx="1515">
                  <c:v>2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2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1</c:v>
                </c:pt>
                <c:pt idx="1524">
                  <c:v>3</c:v>
                </c:pt>
                <c:pt idx="1525">
                  <c:v>2</c:v>
                </c:pt>
                <c:pt idx="1526">
                  <c:v>3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5</c:v>
                </c:pt>
                <c:pt idx="1532">
                  <c:v>5</c:v>
                </c:pt>
                <c:pt idx="1533">
                  <c:v>6</c:v>
                </c:pt>
                <c:pt idx="1534">
                  <c:v>5</c:v>
                </c:pt>
                <c:pt idx="1535">
                  <c:v>7</c:v>
                </c:pt>
                <c:pt idx="1536">
                  <c:v>7</c:v>
                </c:pt>
                <c:pt idx="1537">
                  <c:v>5</c:v>
                </c:pt>
                <c:pt idx="1538">
                  <c:v>6</c:v>
                </c:pt>
                <c:pt idx="1539">
                  <c:v>8</c:v>
                </c:pt>
                <c:pt idx="1540">
                  <c:v>6</c:v>
                </c:pt>
                <c:pt idx="1541">
                  <c:v>6</c:v>
                </c:pt>
                <c:pt idx="1542">
                  <c:v>7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7</c:v>
                </c:pt>
                <c:pt idx="1547">
                  <c:v>7</c:v>
                </c:pt>
                <c:pt idx="1548">
                  <c:v>6</c:v>
                </c:pt>
                <c:pt idx="1549">
                  <c:v>6</c:v>
                </c:pt>
                <c:pt idx="1550">
                  <c:v>7</c:v>
                </c:pt>
                <c:pt idx="1551">
                  <c:v>7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4</c:v>
                </c:pt>
                <c:pt idx="1562">
                  <c:v>3</c:v>
                </c:pt>
                <c:pt idx="1563">
                  <c:v>4</c:v>
                </c:pt>
                <c:pt idx="1564">
                  <c:v>4</c:v>
                </c:pt>
                <c:pt idx="1565">
                  <c:v>3</c:v>
                </c:pt>
                <c:pt idx="1566">
                  <c:v>4</c:v>
                </c:pt>
                <c:pt idx="1567">
                  <c:v>4</c:v>
                </c:pt>
                <c:pt idx="1568">
                  <c:v>3</c:v>
                </c:pt>
                <c:pt idx="1569">
                  <c:v>2</c:v>
                </c:pt>
                <c:pt idx="1570">
                  <c:v>3</c:v>
                </c:pt>
                <c:pt idx="1571">
                  <c:v>3</c:v>
                </c:pt>
                <c:pt idx="1572">
                  <c:v>2</c:v>
                </c:pt>
                <c:pt idx="1573">
                  <c:v>1</c:v>
                </c:pt>
                <c:pt idx="1574">
                  <c:v>1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2</c:v>
                </c:pt>
                <c:pt idx="1582">
                  <c:v>3</c:v>
                </c:pt>
                <c:pt idx="1583">
                  <c:v>3</c:v>
                </c:pt>
                <c:pt idx="1584">
                  <c:v>2</c:v>
                </c:pt>
                <c:pt idx="1585">
                  <c:v>2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</c:numCache>
            </c:numRef>
          </c:yVal>
          <c:smooth val="0"/>
        </c:ser>
        <c:axId val="74317316"/>
        <c:axId val="65696566"/>
      </c:scatterChart>
      <c:valAx>
        <c:axId val="54844370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380"/>
        <c:crossesAt val="0"/>
        <c:crossBetween val="midCat"/>
      </c:valAx>
      <c:valAx>
        <c:axId val="23663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370"/>
        <c:crossesAt val="0"/>
        <c:crossBetween val="midCat"/>
      </c:valAx>
      <c:valAx>
        <c:axId val="74317316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566"/>
        <c:crossBetween val="midCat"/>
      </c:valAx>
      <c:valAx>
        <c:axId val="656965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3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841095052382"/>
          <c:y val="0.0499318547887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3879026955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365548980934"/>
          <c:y val="0.0812646659256515"/>
          <c:w val="0.896778435239974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39539.5729166667</c:v>
                </c:pt>
                <c:pt idx="2">
                  <c:v>39552.4166666667</c:v>
                </c:pt>
                <c:pt idx="3">
                  <c:v>39552.4270833333</c:v>
                </c:pt>
                <c:pt idx="4">
                  <c:v>39552.4375</c:v>
                </c:pt>
                <c:pt idx="5">
                  <c:v>39552.4479166667</c:v>
                </c:pt>
                <c:pt idx="6">
                  <c:v>39552.5729166667</c:v>
                </c:pt>
                <c:pt idx="7">
                  <c:v>39552.4583333333</c:v>
                </c:pt>
                <c:pt idx="8">
                  <c:v>39552.46875</c:v>
                </c:pt>
                <c:pt idx="9">
                  <c:v>39552.4791666667</c:v>
                </c:pt>
                <c:pt idx="10">
                  <c:v>39552.4895833333</c:v>
                </c:pt>
                <c:pt idx="11">
                  <c:v>39552.5</c:v>
                </c:pt>
                <c:pt idx="12">
                  <c:v>39552.5104166667</c:v>
                </c:pt>
                <c:pt idx="13">
                  <c:v>39552.5208333333</c:v>
                </c:pt>
                <c:pt idx="14">
                  <c:v>39552.53125</c:v>
                </c:pt>
                <c:pt idx="15">
                  <c:v>39552.5416666667</c:v>
                </c:pt>
                <c:pt idx="16">
                  <c:v>39552.5520833333</c:v>
                </c:pt>
                <c:pt idx="17">
                  <c:v>39552.5625</c:v>
                </c:pt>
                <c:pt idx="18">
                  <c:v>39552.5729166667</c:v>
                </c:pt>
                <c:pt idx="19">
                  <c:v>39552.5833333333</c:v>
                </c:pt>
                <c:pt idx="20">
                  <c:v>39552.59375</c:v>
                </c:pt>
                <c:pt idx="21">
                  <c:v>39552.6041666667</c:v>
                </c:pt>
                <c:pt idx="22">
                  <c:v>39552.6145833333</c:v>
                </c:pt>
                <c:pt idx="23">
                  <c:v>39552.625</c:v>
                </c:pt>
                <c:pt idx="24">
                  <c:v>39552.6354166667</c:v>
                </c:pt>
                <c:pt idx="25">
                  <c:v>39552.6458333333</c:v>
                </c:pt>
                <c:pt idx="26">
                  <c:v>39552.65625</c:v>
                </c:pt>
                <c:pt idx="27">
                  <c:v>39552.6666666667</c:v>
                </c:pt>
                <c:pt idx="28">
                  <c:v>39552.6770833333</c:v>
                </c:pt>
                <c:pt idx="29">
                  <c:v>39552.6875</c:v>
                </c:pt>
                <c:pt idx="30">
                  <c:v>39552.6979166667</c:v>
                </c:pt>
                <c:pt idx="31">
                  <c:v>39552.7083333333</c:v>
                </c:pt>
                <c:pt idx="32">
                  <c:v>39552.71875</c:v>
                </c:pt>
                <c:pt idx="33">
                  <c:v>39552.7291666667</c:v>
                </c:pt>
                <c:pt idx="34">
                  <c:v>39552.7395833333</c:v>
                </c:pt>
                <c:pt idx="35">
                  <c:v>39552.75</c:v>
                </c:pt>
                <c:pt idx="36">
                  <c:v>39552.7604166667</c:v>
                </c:pt>
                <c:pt idx="37">
                  <c:v>39552.7708333333</c:v>
                </c:pt>
                <c:pt idx="38">
                  <c:v>39552.78125</c:v>
                </c:pt>
                <c:pt idx="39">
                  <c:v>39552.7916666667</c:v>
                </c:pt>
                <c:pt idx="40">
                  <c:v>39552.8020833333</c:v>
                </c:pt>
                <c:pt idx="41">
                  <c:v>39552.8125</c:v>
                </c:pt>
                <c:pt idx="42">
                  <c:v>39552.8229166667</c:v>
                </c:pt>
                <c:pt idx="43">
                  <c:v>39552.8333333333</c:v>
                </c:pt>
                <c:pt idx="44">
                  <c:v>39552.84375</c:v>
                </c:pt>
                <c:pt idx="45">
                  <c:v>39552.8541666667</c:v>
                </c:pt>
                <c:pt idx="46">
                  <c:v>39552.8645833333</c:v>
                </c:pt>
                <c:pt idx="47">
                  <c:v>39552.875</c:v>
                </c:pt>
                <c:pt idx="48">
                  <c:v>39552.8854166667</c:v>
                </c:pt>
                <c:pt idx="49">
                  <c:v>39552.8958333333</c:v>
                </c:pt>
                <c:pt idx="50">
                  <c:v>39552.90625</c:v>
                </c:pt>
                <c:pt idx="51">
                  <c:v>39552.9166666667</c:v>
                </c:pt>
                <c:pt idx="52">
                  <c:v>39552.9270833333</c:v>
                </c:pt>
                <c:pt idx="53">
                  <c:v>39552.9375</c:v>
                </c:pt>
                <c:pt idx="54">
                  <c:v>39552.9479166667</c:v>
                </c:pt>
                <c:pt idx="55">
                  <c:v>39552.9583333333</c:v>
                </c:pt>
                <c:pt idx="56">
                  <c:v>39552.96875</c:v>
                </c:pt>
                <c:pt idx="57">
                  <c:v>39552.9791666667</c:v>
                </c:pt>
                <c:pt idx="58">
                  <c:v>39552.9895833333</c:v>
                </c:pt>
                <c:pt idx="59">
                  <c:v>39553</c:v>
                </c:pt>
                <c:pt idx="60">
                  <c:v>39553.0104166667</c:v>
                </c:pt>
                <c:pt idx="61">
                  <c:v>39553.0208333333</c:v>
                </c:pt>
                <c:pt idx="62">
                  <c:v>39553.03125</c:v>
                </c:pt>
                <c:pt idx="63">
                  <c:v>39553.0416666667</c:v>
                </c:pt>
                <c:pt idx="64">
                  <c:v>39553.0520833333</c:v>
                </c:pt>
                <c:pt idx="65">
                  <c:v>39553.0625</c:v>
                </c:pt>
                <c:pt idx="66">
                  <c:v>39553.0729166667</c:v>
                </c:pt>
                <c:pt idx="67">
                  <c:v>39553.0833333333</c:v>
                </c:pt>
                <c:pt idx="68">
                  <c:v>39553.09375</c:v>
                </c:pt>
                <c:pt idx="69">
                  <c:v>39553.1041666667</c:v>
                </c:pt>
                <c:pt idx="70">
                  <c:v>39553.1145833333</c:v>
                </c:pt>
                <c:pt idx="71">
                  <c:v>39553.125</c:v>
                </c:pt>
                <c:pt idx="72">
                  <c:v>39553.1354166667</c:v>
                </c:pt>
                <c:pt idx="73">
                  <c:v>39553.1458333333</c:v>
                </c:pt>
                <c:pt idx="74">
                  <c:v>39553.15625</c:v>
                </c:pt>
                <c:pt idx="75">
                  <c:v>39553.1666666667</c:v>
                </c:pt>
                <c:pt idx="76">
                  <c:v>39553.1770833333</c:v>
                </c:pt>
                <c:pt idx="77">
                  <c:v>39553.1875</c:v>
                </c:pt>
                <c:pt idx="78">
                  <c:v>39553.1979166667</c:v>
                </c:pt>
                <c:pt idx="79">
                  <c:v>39553.2083333333</c:v>
                </c:pt>
                <c:pt idx="80">
                  <c:v>39553.21875</c:v>
                </c:pt>
                <c:pt idx="81">
                  <c:v>39553.2291666667</c:v>
                </c:pt>
                <c:pt idx="82">
                  <c:v>39553.2395833333</c:v>
                </c:pt>
                <c:pt idx="83">
                  <c:v>39553.25</c:v>
                </c:pt>
                <c:pt idx="84">
                  <c:v>39553.2604166667</c:v>
                </c:pt>
                <c:pt idx="85">
                  <c:v>39553.2708333333</c:v>
                </c:pt>
                <c:pt idx="86">
                  <c:v>39553.28125</c:v>
                </c:pt>
                <c:pt idx="87">
                  <c:v>39553.2916666667</c:v>
                </c:pt>
                <c:pt idx="88">
                  <c:v>39553.3020833333</c:v>
                </c:pt>
                <c:pt idx="89">
                  <c:v>39553.3125</c:v>
                </c:pt>
                <c:pt idx="90">
                  <c:v>39553.3229166667</c:v>
                </c:pt>
                <c:pt idx="91">
                  <c:v>39553.3333333333</c:v>
                </c:pt>
                <c:pt idx="92">
                  <c:v>39553.34375</c:v>
                </c:pt>
                <c:pt idx="93">
                  <c:v>39553.3541666667</c:v>
                </c:pt>
                <c:pt idx="94">
                  <c:v>39553.3645833333</c:v>
                </c:pt>
                <c:pt idx="95">
                  <c:v>39553.375</c:v>
                </c:pt>
                <c:pt idx="96">
                  <c:v>39553.3854166667</c:v>
                </c:pt>
                <c:pt idx="97">
                  <c:v>39553.3958333333</c:v>
                </c:pt>
                <c:pt idx="98">
                  <c:v>39553.40625</c:v>
                </c:pt>
                <c:pt idx="99">
                  <c:v>39553.4166666667</c:v>
                </c:pt>
                <c:pt idx="100">
                  <c:v>39553.4270833333</c:v>
                </c:pt>
                <c:pt idx="101">
                  <c:v>39553.4375</c:v>
                </c:pt>
                <c:pt idx="102">
                  <c:v>39553.4479166667</c:v>
                </c:pt>
                <c:pt idx="103">
                  <c:v>39553.4583333333</c:v>
                </c:pt>
                <c:pt idx="104">
                  <c:v>39553.46875</c:v>
                </c:pt>
                <c:pt idx="105">
                  <c:v>39553.4791666667</c:v>
                </c:pt>
                <c:pt idx="106">
                  <c:v>39553.4895833333</c:v>
                </c:pt>
                <c:pt idx="107">
                  <c:v>39553.5</c:v>
                </c:pt>
                <c:pt idx="108">
                  <c:v>39553.5104166667</c:v>
                </c:pt>
                <c:pt idx="109">
                  <c:v>39553.5208333333</c:v>
                </c:pt>
                <c:pt idx="110">
                  <c:v>39553.53125</c:v>
                </c:pt>
                <c:pt idx="111">
                  <c:v>39553.5416666667</c:v>
                </c:pt>
                <c:pt idx="112">
                  <c:v>39553.5520833333</c:v>
                </c:pt>
                <c:pt idx="113">
                  <c:v>39553.5625</c:v>
                </c:pt>
                <c:pt idx="114">
                  <c:v>39553.5729166667</c:v>
                </c:pt>
                <c:pt idx="115">
                  <c:v>39553.5833333333</c:v>
                </c:pt>
                <c:pt idx="116">
                  <c:v>39553.59375</c:v>
                </c:pt>
                <c:pt idx="117">
                  <c:v>39553.6041666667</c:v>
                </c:pt>
                <c:pt idx="118">
                  <c:v>39553.6145833333</c:v>
                </c:pt>
                <c:pt idx="119">
                  <c:v>39553.625</c:v>
                </c:pt>
                <c:pt idx="120">
                  <c:v>39553.6354166667</c:v>
                </c:pt>
                <c:pt idx="121">
                  <c:v>39553.6458333333</c:v>
                </c:pt>
                <c:pt idx="122">
                  <c:v>39553.65625</c:v>
                </c:pt>
                <c:pt idx="123">
                  <c:v>39553.6666666667</c:v>
                </c:pt>
                <c:pt idx="124">
                  <c:v>39553.6770833333</c:v>
                </c:pt>
                <c:pt idx="125">
                  <c:v>39553.6875</c:v>
                </c:pt>
                <c:pt idx="126">
                  <c:v>39553.6979166667</c:v>
                </c:pt>
                <c:pt idx="127">
                  <c:v>39553.7083333333</c:v>
                </c:pt>
                <c:pt idx="128">
                  <c:v>39553.71875</c:v>
                </c:pt>
                <c:pt idx="129">
                  <c:v>39553.7291666667</c:v>
                </c:pt>
                <c:pt idx="130">
                  <c:v>39553.7395833333</c:v>
                </c:pt>
                <c:pt idx="131">
                  <c:v>39553.75</c:v>
                </c:pt>
                <c:pt idx="132">
                  <c:v>39553.7604166667</c:v>
                </c:pt>
                <c:pt idx="133">
                  <c:v>39553.7708333333</c:v>
                </c:pt>
                <c:pt idx="134">
                  <c:v>39553.78125</c:v>
                </c:pt>
                <c:pt idx="135">
                  <c:v>39553.7916666667</c:v>
                </c:pt>
                <c:pt idx="136">
                  <c:v>39553.8020833333</c:v>
                </c:pt>
                <c:pt idx="137">
                  <c:v>39553.8125</c:v>
                </c:pt>
                <c:pt idx="138">
                  <c:v>39553.8229166667</c:v>
                </c:pt>
                <c:pt idx="139">
                  <c:v>39553.8333333333</c:v>
                </c:pt>
                <c:pt idx="140">
                  <c:v>39553.84375</c:v>
                </c:pt>
                <c:pt idx="141">
                  <c:v>39553.8541666667</c:v>
                </c:pt>
                <c:pt idx="142">
                  <c:v>39553.8645833333</c:v>
                </c:pt>
                <c:pt idx="143">
                  <c:v>39553.875</c:v>
                </c:pt>
                <c:pt idx="144">
                  <c:v>39553.8854166667</c:v>
                </c:pt>
                <c:pt idx="145">
                  <c:v>39553.8958333333</c:v>
                </c:pt>
                <c:pt idx="146">
                  <c:v>39553.90625</c:v>
                </c:pt>
                <c:pt idx="147">
                  <c:v>39553.9166666667</c:v>
                </c:pt>
                <c:pt idx="148">
                  <c:v>39553.9270833333</c:v>
                </c:pt>
                <c:pt idx="149">
                  <c:v>39553.9375</c:v>
                </c:pt>
                <c:pt idx="150">
                  <c:v>39553.9479166667</c:v>
                </c:pt>
                <c:pt idx="151">
                  <c:v>39553.9583333333</c:v>
                </c:pt>
                <c:pt idx="152">
                  <c:v>39553.96875</c:v>
                </c:pt>
                <c:pt idx="153">
                  <c:v>39553.9791666667</c:v>
                </c:pt>
                <c:pt idx="154">
                  <c:v>39553.9895833333</c:v>
                </c:pt>
                <c:pt idx="155">
                  <c:v>39554</c:v>
                </c:pt>
                <c:pt idx="156">
                  <c:v>39554.0104166667</c:v>
                </c:pt>
                <c:pt idx="157">
                  <c:v>39554.0208333333</c:v>
                </c:pt>
                <c:pt idx="158">
                  <c:v>39554.03125</c:v>
                </c:pt>
                <c:pt idx="159">
                  <c:v>39554.0416666667</c:v>
                </c:pt>
                <c:pt idx="160">
                  <c:v>39554.0520833333</c:v>
                </c:pt>
                <c:pt idx="161">
                  <c:v>39554.0625</c:v>
                </c:pt>
                <c:pt idx="162">
                  <c:v>39554.0729166667</c:v>
                </c:pt>
                <c:pt idx="163">
                  <c:v>39554.0833333333</c:v>
                </c:pt>
                <c:pt idx="164">
                  <c:v>39554.09375</c:v>
                </c:pt>
                <c:pt idx="165">
                  <c:v>39554.1041666667</c:v>
                </c:pt>
                <c:pt idx="166">
                  <c:v>39554.1145833333</c:v>
                </c:pt>
                <c:pt idx="167">
                  <c:v>39554.125</c:v>
                </c:pt>
                <c:pt idx="168">
                  <c:v>39554.1354166667</c:v>
                </c:pt>
                <c:pt idx="169">
                  <c:v>39554.1458333333</c:v>
                </c:pt>
                <c:pt idx="170">
                  <c:v>39554.15625</c:v>
                </c:pt>
                <c:pt idx="171">
                  <c:v>39554.1666666667</c:v>
                </c:pt>
                <c:pt idx="172">
                  <c:v>39554.1770833333</c:v>
                </c:pt>
                <c:pt idx="173">
                  <c:v>39554.1875</c:v>
                </c:pt>
                <c:pt idx="174">
                  <c:v>39554.1979166667</c:v>
                </c:pt>
                <c:pt idx="175">
                  <c:v>39554.2083333333</c:v>
                </c:pt>
                <c:pt idx="176">
                  <c:v>39554.21875</c:v>
                </c:pt>
                <c:pt idx="177">
                  <c:v>39554.2291666667</c:v>
                </c:pt>
                <c:pt idx="178">
                  <c:v>39554.2395833333</c:v>
                </c:pt>
                <c:pt idx="179">
                  <c:v>39554.25</c:v>
                </c:pt>
                <c:pt idx="180">
                  <c:v>39554.2604166667</c:v>
                </c:pt>
                <c:pt idx="181">
                  <c:v>39554.2708333333</c:v>
                </c:pt>
                <c:pt idx="182">
                  <c:v>39554.28125</c:v>
                </c:pt>
                <c:pt idx="183">
                  <c:v>39554.2916666667</c:v>
                </c:pt>
                <c:pt idx="184">
                  <c:v>39554.3020833333</c:v>
                </c:pt>
                <c:pt idx="185">
                  <c:v>39554.3125</c:v>
                </c:pt>
                <c:pt idx="186">
                  <c:v>39554.3229166667</c:v>
                </c:pt>
                <c:pt idx="187">
                  <c:v>39554.3333333333</c:v>
                </c:pt>
                <c:pt idx="188">
                  <c:v>39554.34375</c:v>
                </c:pt>
                <c:pt idx="189">
                  <c:v>39554.3541666667</c:v>
                </c:pt>
                <c:pt idx="190">
                  <c:v>39554.3645833333</c:v>
                </c:pt>
                <c:pt idx="191">
                  <c:v>39554.375</c:v>
                </c:pt>
                <c:pt idx="192">
                  <c:v>39554.3854166667</c:v>
                </c:pt>
                <c:pt idx="193">
                  <c:v>39554.3958333333</c:v>
                </c:pt>
                <c:pt idx="194">
                  <c:v>39554.40625</c:v>
                </c:pt>
                <c:pt idx="195">
                  <c:v>39554.4166666667</c:v>
                </c:pt>
                <c:pt idx="196">
                  <c:v>39554.4270833333</c:v>
                </c:pt>
                <c:pt idx="197">
                  <c:v>39554.4375</c:v>
                </c:pt>
                <c:pt idx="198">
                  <c:v>39554.4479166667</c:v>
                </c:pt>
                <c:pt idx="199">
                  <c:v>39554.4583333333</c:v>
                </c:pt>
                <c:pt idx="200">
                  <c:v>39554.46875</c:v>
                </c:pt>
                <c:pt idx="201">
                  <c:v>39554.4791666667</c:v>
                </c:pt>
                <c:pt idx="202">
                  <c:v>39554.4895833333</c:v>
                </c:pt>
                <c:pt idx="203">
                  <c:v>39554.5</c:v>
                </c:pt>
                <c:pt idx="204">
                  <c:v>39554.5104166667</c:v>
                </c:pt>
                <c:pt idx="205">
                  <c:v>39554.5208333333</c:v>
                </c:pt>
                <c:pt idx="206">
                  <c:v>39554.53125</c:v>
                </c:pt>
                <c:pt idx="207">
                  <c:v>39554.5416666667</c:v>
                </c:pt>
                <c:pt idx="208">
                  <c:v>39554.5520833333</c:v>
                </c:pt>
                <c:pt idx="209">
                  <c:v>39554.5625</c:v>
                </c:pt>
                <c:pt idx="210">
                  <c:v>39554.5729166667</c:v>
                </c:pt>
                <c:pt idx="211">
                  <c:v>39554.5833333333</c:v>
                </c:pt>
                <c:pt idx="212">
                  <c:v>39554.59375</c:v>
                </c:pt>
                <c:pt idx="213">
                  <c:v>39554.6041666667</c:v>
                </c:pt>
                <c:pt idx="214">
                  <c:v>39554.6145833333</c:v>
                </c:pt>
                <c:pt idx="215">
                  <c:v>39554.625</c:v>
                </c:pt>
                <c:pt idx="216">
                  <c:v>39554.6354166667</c:v>
                </c:pt>
                <c:pt idx="217">
                  <c:v>39554.6458333333</c:v>
                </c:pt>
                <c:pt idx="218">
                  <c:v>39554.65625</c:v>
                </c:pt>
                <c:pt idx="219">
                  <c:v>39554.6666666667</c:v>
                </c:pt>
                <c:pt idx="220">
                  <c:v>39554.6770833333</c:v>
                </c:pt>
                <c:pt idx="221">
                  <c:v>39554.6875</c:v>
                </c:pt>
                <c:pt idx="222">
                  <c:v>39554.6979166667</c:v>
                </c:pt>
                <c:pt idx="223">
                  <c:v>39554.7083333333</c:v>
                </c:pt>
                <c:pt idx="224">
                  <c:v>39554.71875</c:v>
                </c:pt>
                <c:pt idx="225">
                  <c:v>39554.7291666667</c:v>
                </c:pt>
                <c:pt idx="226">
                  <c:v>39554.7395833333</c:v>
                </c:pt>
                <c:pt idx="227">
                  <c:v>39554.75</c:v>
                </c:pt>
                <c:pt idx="228">
                  <c:v>39554.7604166667</c:v>
                </c:pt>
                <c:pt idx="229">
                  <c:v>39554.7708333333</c:v>
                </c:pt>
                <c:pt idx="230">
                  <c:v>39554.78125</c:v>
                </c:pt>
                <c:pt idx="231">
                  <c:v>39554.7916666667</c:v>
                </c:pt>
                <c:pt idx="232">
                  <c:v>39554.8020833333</c:v>
                </c:pt>
                <c:pt idx="233">
                  <c:v>39554.8125</c:v>
                </c:pt>
                <c:pt idx="234">
                  <c:v>39554.8229166667</c:v>
                </c:pt>
                <c:pt idx="235">
                  <c:v>39554.8333333333</c:v>
                </c:pt>
                <c:pt idx="236">
                  <c:v>39554.84375</c:v>
                </c:pt>
                <c:pt idx="237">
                  <c:v>39554.8541666667</c:v>
                </c:pt>
                <c:pt idx="238">
                  <c:v>39554.8645833333</c:v>
                </c:pt>
                <c:pt idx="239">
                  <c:v>39554.875</c:v>
                </c:pt>
                <c:pt idx="240">
                  <c:v>39554.8854166667</c:v>
                </c:pt>
                <c:pt idx="241">
                  <c:v>39554.8958333333</c:v>
                </c:pt>
                <c:pt idx="242">
                  <c:v>39554.90625</c:v>
                </c:pt>
                <c:pt idx="243">
                  <c:v>39554.9166666667</c:v>
                </c:pt>
                <c:pt idx="244">
                  <c:v>39554.9270833333</c:v>
                </c:pt>
                <c:pt idx="245">
                  <c:v>39554.9375</c:v>
                </c:pt>
                <c:pt idx="246">
                  <c:v>39554.9479166667</c:v>
                </c:pt>
                <c:pt idx="247">
                  <c:v>39554.9583333333</c:v>
                </c:pt>
                <c:pt idx="248">
                  <c:v>39554.96875</c:v>
                </c:pt>
                <c:pt idx="249">
                  <c:v>39554.9791666667</c:v>
                </c:pt>
                <c:pt idx="250">
                  <c:v>39554.9895833333</c:v>
                </c:pt>
                <c:pt idx="251">
                  <c:v>39555</c:v>
                </c:pt>
                <c:pt idx="252">
                  <c:v>39555.0104166667</c:v>
                </c:pt>
                <c:pt idx="253">
                  <c:v>39555.0208333333</c:v>
                </c:pt>
                <c:pt idx="254">
                  <c:v>39555.03125</c:v>
                </c:pt>
                <c:pt idx="255">
                  <c:v>39555.0416666667</c:v>
                </c:pt>
                <c:pt idx="256">
                  <c:v>39555.0520833333</c:v>
                </c:pt>
                <c:pt idx="257">
                  <c:v>39555.0625</c:v>
                </c:pt>
                <c:pt idx="258">
                  <c:v>39555.0729166667</c:v>
                </c:pt>
                <c:pt idx="259">
                  <c:v>39555.0833333333</c:v>
                </c:pt>
                <c:pt idx="260">
                  <c:v>39555.09375</c:v>
                </c:pt>
                <c:pt idx="261">
                  <c:v>39555.1041666667</c:v>
                </c:pt>
                <c:pt idx="262">
                  <c:v>39555.1145833333</c:v>
                </c:pt>
                <c:pt idx="263">
                  <c:v>39555.125</c:v>
                </c:pt>
                <c:pt idx="264">
                  <c:v>39555.1354166667</c:v>
                </c:pt>
                <c:pt idx="265">
                  <c:v>39555.1458333333</c:v>
                </c:pt>
                <c:pt idx="266">
                  <c:v>39555.15625</c:v>
                </c:pt>
                <c:pt idx="267">
                  <c:v>39555.1666666667</c:v>
                </c:pt>
                <c:pt idx="268">
                  <c:v>39555.1770833333</c:v>
                </c:pt>
                <c:pt idx="269">
                  <c:v>39555.1875</c:v>
                </c:pt>
                <c:pt idx="270">
                  <c:v>39555.1979166667</c:v>
                </c:pt>
                <c:pt idx="271">
                  <c:v>39555.2083333333</c:v>
                </c:pt>
                <c:pt idx="272">
                  <c:v>39555.21875</c:v>
                </c:pt>
                <c:pt idx="273">
                  <c:v>39555.2291666667</c:v>
                </c:pt>
                <c:pt idx="274">
                  <c:v>39555.2395833333</c:v>
                </c:pt>
                <c:pt idx="275">
                  <c:v>39555.25</c:v>
                </c:pt>
                <c:pt idx="276">
                  <c:v>39555.2604166667</c:v>
                </c:pt>
                <c:pt idx="277">
                  <c:v>39555.2708333333</c:v>
                </c:pt>
                <c:pt idx="278">
                  <c:v>39555.28125</c:v>
                </c:pt>
                <c:pt idx="279">
                  <c:v>39555.2916666667</c:v>
                </c:pt>
                <c:pt idx="280">
                  <c:v>39555.3020833333</c:v>
                </c:pt>
                <c:pt idx="281">
                  <c:v>39555.3125</c:v>
                </c:pt>
                <c:pt idx="282">
                  <c:v>39555.3229166667</c:v>
                </c:pt>
                <c:pt idx="283">
                  <c:v>39555.3333333333</c:v>
                </c:pt>
                <c:pt idx="284">
                  <c:v>39555.34375</c:v>
                </c:pt>
                <c:pt idx="285">
                  <c:v>39555.3541666667</c:v>
                </c:pt>
                <c:pt idx="286">
                  <c:v>39555.3645833333</c:v>
                </c:pt>
                <c:pt idx="287">
                  <c:v>39555.375</c:v>
                </c:pt>
                <c:pt idx="288">
                  <c:v>39555.3854166667</c:v>
                </c:pt>
                <c:pt idx="289">
                  <c:v>39555.3958333333</c:v>
                </c:pt>
                <c:pt idx="290">
                  <c:v>39555.40625</c:v>
                </c:pt>
                <c:pt idx="291">
                  <c:v>39555.4166666667</c:v>
                </c:pt>
                <c:pt idx="292">
                  <c:v>39555.4270833333</c:v>
                </c:pt>
                <c:pt idx="293">
                  <c:v>39555.4375</c:v>
                </c:pt>
                <c:pt idx="294">
                  <c:v>39555.4479166667</c:v>
                </c:pt>
                <c:pt idx="295">
                  <c:v>39555.4583333333</c:v>
                </c:pt>
                <c:pt idx="296">
                  <c:v>39555.46875</c:v>
                </c:pt>
                <c:pt idx="297">
                  <c:v>39555.4791666667</c:v>
                </c:pt>
                <c:pt idx="298">
                  <c:v>39555.4895833333</c:v>
                </c:pt>
                <c:pt idx="299">
                  <c:v>39555.5</c:v>
                </c:pt>
                <c:pt idx="300">
                  <c:v>39555.5104166667</c:v>
                </c:pt>
                <c:pt idx="301">
                  <c:v>39555.5208333333</c:v>
                </c:pt>
                <c:pt idx="302">
                  <c:v>39555.53125</c:v>
                </c:pt>
                <c:pt idx="303">
                  <c:v>39555.5416666667</c:v>
                </c:pt>
                <c:pt idx="304">
                  <c:v>39555.5520833333</c:v>
                </c:pt>
                <c:pt idx="305">
                  <c:v>39555.5625</c:v>
                </c:pt>
                <c:pt idx="306">
                  <c:v>39555.5729166667</c:v>
                </c:pt>
                <c:pt idx="307">
                  <c:v>39555.5833333333</c:v>
                </c:pt>
                <c:pt idx="308">
                  <c:v>39555.59375</c:v>
                </c:pt>
                <c:pt idx="309">
                  <c:v>39555.6041666667</c:v>
                </c:pt>
                <c:pt idx="310">
                  <c:v>39555.6145833333</c:v>
                </c:pt>
                <c:pt idx="311">
                  <c:v>39555.625</c:v>
                </c:pt>
                <c:pt idx="312">
                  <c:v>39555.6354166667</c:v>
                </c:pt>
                <c:pt idx="313">
                  <c:v>39555.6458333333</c:v>
                </c:pt>
                <c:pt idx="314">
                  <c:v>39555.65625</c:v>
                </c:pt>
                <c:pt idx="315">
                  <c:v>39555.6666666667</c:v>
                </c:pt>
                <c:pt idx="316">
                  <c:v>39555.6770833333</c:v>
                </c:pt>
                <c:pt idx="317">
                  <c:v>39555.6875</c:v>
                </c:pt>
                <c:pt idx="318">
                  <c:v>39555.6979166667</c:v>
                </c:pt>
                <c:pt idx="319">
                  <c:v>39555.7083333333</c:v>
                </c:pt>
                <c:pt idx="320">
                  <c:v>39555.71875</c:v>
                </c:pt>
                <c:pt idx="321">
                  <c:v>39555.7291666667</c:v>
                </c:pt>
                <c:pt idx="322">
                  <c:v>39555.7395833333</c:v>
                </c:pt>
                <c:pt idx="323">
                  <c:v>39555.75</c:v>
                </c:pt>
                <c:pt idx="324">
                  <c:v>39555.7604166667</c:v>
                </c:pt>
                <c:pt idx="325">
                  <c:v>39555.7708333333</c:v>
                </c:pt>
                <c:pt idx="326">
                  <c:v>39555.78125</c:v>
                </c:pt>
                <c:pt idx="327">
                  <c:v>39555.7916666667</c:v>
                </c:pt>
                <c:pt idx="328">
                  <c:v>39555.8020833333</c:v>
                </c:pt>
                <c:pt idx="329">
                  <c:v>39555.8125</c:v>
                </c:pt>
                <c:pt idx="330">
                  <c:v>39555.8229166667</c:v>
                </c:pt>
                <c:pt idx="331">
                  <c:v>39555.8333333333</c:v>
                </c:pt>
                <c:pt idx="332">
                  <c:v>39555.84375</c:v>
                </c:pt>
                <c:pt idx="333">
                  <c:v>39555.8541666667</c:v>
                </c:pt>
                <c:pt idx="334">
                  <c:v>39555.875</c:v>
                </c:pt>
                <c:pt idx="335">
                  <c:v>39555.8854166667</c:v>
                </c:pt>
                <c:pt idx="336">
                  <c:v>39555.8958333333</c:v>
                </c:pt>
                <c:pt idx="337">
                  <c:v>39555.90625</c:v>
                </c:pt>
                <c:pt idx="338">
                  <c:v>39555.9166666667</c:v>
                </c:pt>
                <c:pt idx="339">
                  <c:v>39555.9270833333</c:v>
                </c:pt>
                <c:pt idx="340">
                  <c:v>39555.9375</c:v>
                </c:pt>
                <c:pt idx="341">
                  <c:v>39555.9479166667</c:v>
                </c:pt>
                <c:pt idx="342">
                  <c:v>39555.9583333333</c:v>
                </c:pt>
                <c:pt idx="343">
                  <c:v>39555.96875</c:v>
                </c:pt>
                <c:pt idx="344">
                  <c:v>39555.9791666667</c:v>
                </c:pt>
                <c:pt idx="345">
                  <c:v>39555.9895833333</c:v>
                </c:pt>
                <c:pt idx="346">
                  <c:v>39556</c:v>
                </c:pt>
                <c:pt idx="347">
                  <c:v>39556.0104166667</c:v>
                </c:pt>
                <c:pt idx="348">
                  <c:v>39556.0208333333</c:v>
                </c:pt>
                <c:pt idx="349">
                  <c:v>39556.03125</c:v>
                </c:pt>
                <c:pt idx="350">
                  <c:v>39556.0416666667</c:v>
                </c:pt>
                <c:pt idx="351">
                  <c:v>39556.0520833333</c:v>
                </c:pt>
                <c:pt idx="352">
                  <c:v>39556.0625</c:v>
                </c:pt>
                <c:pt idx="353">
                  <c:v>39556.0729166667</c:v>
                </c:pt>
                <c:pt idx="354">
                  <c:v>39556.0833333333</c:v>
                </c:pt>
                <c:pt idx="355">
                  <c:v>39556.09375</c:v>
                </c:pt>
                <c:pt idx="356">
                  <c:v>39556.1041666667</c:v>
                </c:pt>
                <c:pt idx="357">
                  <c:v>39556.1145833333</c:v>
                </c:pt>
                <c:pt idx="358">
                  <c:v>39556.125</c:v>
                </c:pt>
                <c:pt idx="359">
                  <c:v>39556.1354166667</c:v>
                </c:pt>
                <c:pt idx="360">
                  <c:v>39556.1458333333</c:v>
                </c:pt>
                <c:pt idx="361">
                  <c:v>39556.15625</c:v>
                </c:pt>
                <c:pt idx="362">
                  <c:v>39556.1666666667</c:v>
                </c:pt>
                <c:pt idx="363">
                  <c:v>39556.1770833333</c:v>
                </c:pt>
                <c:pt idx="364">
                  <c:v>39556.1875</c:v>
                </c:pt>
                <c:pt idx="365">
                  <c:v>39556.1979166667</c:v>
                </c:pt>
                <c:pt idx="366">
                  <c:v>39556.2083333333</c:v>
                </c:pt>
                <c:pt idx="367">
                  <c:v>39556.21875</c:v>
                </c:pt>
                <c:pt idx="368">
                  <c:v>39556.2291666667</c:v>
                </c:pt>
                <c:pt idx="369">
                  <c:v>39556.2395833333</c:v>
                </c:pt>
                <c:pt idx="370">
                  <c:v>39556.25</c:v>
                </c:pt>
                <c:pt idx="371">
                  <c:v>39556.2604166667</c:v>
                </c:pt>
                <c:pt idx="372">
                  <c:v>39556.2708333333</c:v>
                </c:pt>
                <c:pt idx="373">
                  <c:v>39556.28125</c:v>
                </c:pt>
                <c:pt idx="374">
                  <c:v>39556.2916666667</c:v>
                </c:pt>
                <c:pt idx="375">
                  <c:v>39556.3020833333</c:v>
                </c:pt>
                <c:pt idx="376">
                  <c:v>39556.3125</c:v>
                </c:pt>
                <c:pt idx="377">
                  <c:v>39556.3229166667</c:v>
                </c:pt>
                <c:pt idx="378">
                  <c:v>39556.3333333333</c:v>
                </c:pt>
                <c:pt idx="379">
                  <c:v>39556.34375</c:v>
                </c:pt>
                <c:pt idx="380">
                  <c:v>39556.3541666667</c:v>
                </c:pt>
                <c:pt idx="381">
                  <c:v>39556.3645833333</c:v>
                </c:pt>
                <c:pt idx="382">
                  <c:v>39556.375</c:v>
                </c:pt>
                <c:pt idx="383">
                  <c:v>39556.3854166667</c:v>
                </c:pt>
                <c:pt idx="384">
                  <c:v>39556.3958333333</c:v>
                </c:pt>
                <c:pt idx="385">
                  <c:v>39556.40625</c:v>
                </c:pt>
                <c:pt idx="386">
                  <c:v>39556.4166666667</c:v>
                </c:pt>
                <c:pt idx="387">
                  <c:v>39556.4270833333</c:v>
                </c:pt>
                <c:pt idx="388">
                  <c:v>39556.4375</c:v>
                </c:pt>
                <c:pt idx="389">
                  <c:v>39556.4479166667</c:v>
                </c:pt>
                <c:pt idx="390">
                  <c:v>39556.4583333333</c:v>
                </c:pt>
                <c:pt idx="391">
                  <c:v>39556.46875</c:v>
                </c:pt>
                <c:pt idx="392">
                  <c:v>39556.4791666667</c:v>
                </c:pt>
                <c:pt idx="393">
                  <c:v>39556.4895833333</c:v>
                </c:pt>
                <c:pt idx="394">
                  <c:v>39556.5</c:v>
                </c:pt>
                <c:pt idx="395">
                  <c:v>39556.5104166667</c:v>
                </c:pt>
                <c:pt idx="396">
                  <c:v>39556.5208333333</c:v>
                </c:pt>
                <c:pt idx="397">
                  <c:v>39556.53125</c:v>
                </c:pt>
                <c:pt idx="398">
                  <c:v>39556.5416666667</c:v>
                </c:pt>
                <c:pt idx="399">
                  <c:v>39556.5520833333</c:v>
                </c:pt>
                <c:pt idx="400">
                  <c:v>39556.5625</c:v>
                </c:pt>
                <c:pt idx="401">
                  <c:v>39556.5729166667</c:v>
                </c:pt>
                <c:pt idx="402">
                  <c:v>39556.5833333333</c:v>
                </c:pt>
                <c:pt idx="403">
                  <c:v>39556.59375</c:v>
                </c:pt>
                <c:pt idx="404">
                  <c:v>39556.6041666667</c:v>
                </c:pt>
                <c:pt idx="405">
                  <c:v>39556.6145833333</c:v>
                </c:pt>
                <c:pt idx="406">
                  <c:v>39556.625</c:v>
                </c:pt>
                <c:pt idx="407">
                  <c:v>39556.6354166667</c:v>
                </c:pt>
                <c:pt idx="408">
                  <c:v>39556.6458333333</c:v>
                </c:pt>
                <c:pt idx="409">
                  <c:v>39556.65625</c:v>
                </c:pt>
                <c:pt idx="410">
                  <c:v>39556.6666666667</c:v>
                </c:pt>
                <c:pt idx="411">
                  <c:v>39556.6770833333</c:v>
                </c:pt>
                <c:pt idx="412">
                  <c:v>39556.6875</c:v>
                </c:pt>
                <c:pt idx="413">
                  <c:v>39556.6979166667</c:v>
                </c:pt>
                <c:pt idx="414">
                  <c:v>39556.7083333333</c:v>
                </c:pt>
                <c:pt idx="415">
                  <c:v>39556.71875</c:v>
                </c:pt>
                <c:pt idx="416">
                  <c:v>39556.7291666667</c:v>
                </c:pt>
                <c:pt idx="417">
                  <c:v>39556.7395833333</c:v>
                </c:pt>
                <c:pt idx="418">
                  <c:v>39556.75</c:v>
                </c:pt>
                <c:pt idx="419">
                  <c:v>39556.7604166667</c:v>
                </c:pt>
                <c:pt idx="420">
                  <c:v>39556.7708333333</c:v>
                </c:pt>
                <c:pt idx="421">
                  <c:v>39556.78125</c:v>
                </c:pt>
                <c:pt idx="422">
                  <c:v>39556.7916666667</c:v>
                </c:pt>
                <c:pt idx="423">
                  <c:v>39556.8020833333</c:v>
                </c:pt>
                <c:pt idx="424">
                  <c:v>39556.8125</c:v>
                </c:pt>
                <c:pt idx="425">
                  <c:v>39556.8229166667</c:v>
                </c:pt>
                <c:pt idx="426">
                  <c:v>39556.8333333333</c:v>
                </c:pt>
                <c:pt idx="427">
                  <c:v>39556.84375</c:v>
                </c:pt>
                <c:pt idx="428">
                  <c:v>39556.8645833333</c:v>
                </c:pt>
                <c:pt idx="429">
                  <c:v>39556.875</c:v>
                </c:pt>
                <c:pt idx="430">
                  <c:v>39556.8854166667</c:v>
                </c:pt>
                <c:pt idx="431">
                  <c:v>39556.8958333333</c:v>
                </c:pt>
                <c:pt idx="432">
                  <c:v>39556.90625</c:v>
                </c:pt>
                <c:pt idx="433">
                  <c:v>39556.9166666667</c:v>
                </c:pt>
                <c:pt idx="434">
                  <c:v>39556.9270833333</c:v>
                </c:pt>
                <c:pt idx="435">
                  <c:v>39556.9375</c:v>
                </c:pt>
                <c:pt idx="436">
                  <c:v>39556.9479166667</c:v>
                </c:pt>
                <c:pt idx="437">
                  <c:v>39556.9583333333</c:v>
                </c:pt>
                <c:pt idx="438">
                  <c:v>39556.96875</c:v>
                </c:pt>
                <c:pt idx="439">
                  <c:v>39556.9791666667</c:v>
                </c:pt>
                <c:pt idx="440">
                  <c:v>39556.9895833333</c:v>
                </c:pt>
                <c:pt idx="441">
                  <c:v>39557</c:v>
                </c:pt>
                <c:pt idx="442">
                  <c:v>39557.0104166667</c:v>
                </c:pt>
                <c:pt idx="443">
                  <c:v>39557.0208333333</c:v>
                </c:pt>
                <c:pt idx="444">
                  <c:v>39557.03125</c:v>
                </c:pt>
                <c:pt idx="445">
                  <c:v>39557.0416666667</c:v>
                </c:pt>
                <c:pt idx="446">
                  <c:v>39557.0520833333</c:v>
                </c:pt>
                <c:pt idx="447">
                  <c:v>39557.0625</c:v>
                </c:pt>
                <c:pt idx="448">
                  <c:v>39557.0729166667</c:v>
                </c:pt>
                <c:pt idx="449">
                  <c:v>39557.0833333333</c:v>
                </c:pt>
                <c:pt idx="450">
                  <c:v>39557.09375</c:v>
                </c:pt>
                <c:pt idx="451">
                  <c:v>39557.1041666667</c:v>
                </c:pt>
                <c:pt idx="452">
                  <c:v>39557.1145833333</c:v>
                </c:pt>
                <c:pt idx="453">
                  <c:v>39557.125</c:v>
                </c:pt>
                <c:pt idx="454">
                  <c:v>39557.1354166667</c:v>
                </c:pt>
                <c:pt idx="455">
                  <c:v>39557.1458333333</c:v>
                </c:pt>
                <c:pt idx="456">
                  <c:v>39557.15625</c:v>
                </c:pt>
                <c:pt idx="457">
                  <c:v>39557.1666666667</c:v>
                </c:pt>
                <c:pt idx="458">
                  <c:v>39557.1770833333</c:v>
                </c:pt>
                <c:pt idx="459">
                  <c:v>39557.1875</c:v>
                </c:pt>
                <c:pt idx="460">
                  <c:v>39557.1979166667</c:v>
                </c:pt>
                <c:pt idx="461">
                  <c:v>39557.2083333333</c:v>
                </c:pt>
                <c:pt idx="462">
                  <c:v>39557.21875</c:v>
                </c:pt>
                <c:pt idx="463">
                  <c:v>39557.2291666667</c:v>
                </c:pt>
                <c:pt idx="464">
                  <c:v>39557.2395833333</c:v>
                </c:pt>
                <c:pt idx="465">
                  <c:v>39557.25</c:v>
                </c:pt>
                <c:pt idx="466">
                  <c:v>39557.2604166667</c:v>
                </c:pt>
                <c:pt idx="467">
                  <c:v>39557.2708333333</c:v>
                </c:pt>
                <c:pt idx="468">
                  <c:v>39557.28125</c:v>
                </c:pt>
                <c:pt idx="469">
                  <c:v>39557.2916666667</c:v>
                </c:pt>
                <c:pt idx="470">
                  <c:v>39557.3020833333</c:v>
                </c:pt>
                <c:pt idx="471">
                  <c:v>39557.3125</c:v>
                </c:pt>
                <c:pt idx="472">
                  <c:v>39557.3229166667</c:v>
                </c:pt>
                <c:pt idx="473">
                  <c:v>39557.3333333333</c:v>
                </c:pt>
                <c:pt idx="474">
                  <c:v>39557.34375</c:v>
                </c:pt>
                <c:pt idx="475">
                  <c:v>39557.3541666667</c:v>
                </c:pt>
                <c:pt idx="476">
                  <c:v>39557.3645833333</c:v>
                </c:pt>
                <c:pt idx="477">
                  <c:v>39557.375</c:v>
                </c:pt>
                <c:pt idx="478">
                  <c:v>39557.3854166667</c:v>
                </c:pt>
                <c:pt idx="479">
                  <c:v>39557.3958333333</c:v>
                </c:pt>
                <c:pt idx="480">
                  <c:v>39557.40625</c:v>
                </c:pt>
                <c:pt idx="481">
                  <c:v>39557.4166666667</c:v>
                </c:pt>
                <c:pt idx="482">
                  <c:v>39557.4270833333</c:v>
                </c:pt>
                <c:pt idx="483">
                  <c:v>39557.4375</c:v>
                </c:pt>
                <c:pt idx="484">
                  <c:v>39557.4479166667</c:v>
                </c:pt>
                <c:pt idx="485">
                  <c:v>39557.4583333333</c:v>
                </c:pt>
                <c:pt idx="486">
                  <c:v>39557.46875</c:v>
                </c:pt>
                <c:pt idx="487">
                  <c:v>39557.4791666667</c:v>
                </c:pt>
                <c:pt idx="488">
                  <c:v>39557.4895833333</c:v>
                </c:pt>
                <c:pt idx="489">
                  <c:v>39557.5</c:v>
                </c:pt>
                <c:pt idx="490">
                  <c:v>39557.5104166667</c:v>
                </c:pt>
                <c:pt idx="491">
                  <c:v>39557.5208333333</c:v>
                </c:pt>
                <c:pt idx="492">
                  <c:v>39557.53125</c:v>
                </c:pt>
                <c:pt idx="493">
                  <c:v>39557.5416666667</c:v>
                </c:pt>
                <c:pt idx="494">
                  <c:v>39557.5520833333</c:v>
                </c:pt>
                <c:pt idx="495">
                  <c:v>39557.5625</c:v>
                </c:pt>
                <c:pt idx="496">
                  <c:v>39557.5729166667</c:v>
                </c:pt>
                <c:pt idx="497">
                  <c:v>39557.5833333333</c:v>
                </c:pt>
                <c:pt idx="498">
                  <c:v>39557.59375</c:v>
                </c:pt>
                <c:pt idx="499">
                  <c:v>39557.6041666667</c:v>
                </c:pt>
                <c:pt idx="500">
                  <c:v>39557.6145833333</c:v>
                </c:pt>
                <c:pt idx="501">
                  <c:v>39557.625</c:v>
                </c:pt>
                <c:pt idx="502">
                  <c:v>39557.6354166667</c:v>
                </c:pt>
                <c:pt idx="503">
                  <c:v>39557.6458333333</c:v>
                </c:pt>
                <c:pt idx="504">
                  <c:v>39557.65625</c:v>
                </c:pt>
                <c:pt idx="505">
                  <c:v>39557.6666666667</c:v>
                </c:pt>
                <c:pt idx="506">
                  <c:v>39557.6770833333</c:v>
                </c:pt>
                <c:pt idx="507">
                  <c:v>39557.6875</c:v>
                </c:pt>
                <c:pt idx="508">
                  <c:v>39557.6979166667</c:v>
                </c:pt>
                <c:pt idx="509">
                  <c:v>39557.7083333333</c:v>
                </c:pt>
                <c:pt idx="510">
                  <c:v>39557.71875</c:v>
                </c:pt>
                <c:pt idx="511">
                  <c:v>39557.7291666667</c:v>
                </c:pt>
                <c:pt idx="512">
                  <c:v>39557.7395833333</c:v>
                </c:pt>
                <c:pt idx="513">
                  <c:v>39557.75</c:v>
                </c:pt>
                <c:pt idx="514">
                  <c:v>39557.7604166667</c:v>
                </c:pt>
                <c:pt idx="515">
                  <c:v>39557.7708333333</c:v>
                </c:pt>
                <c:pt idx="516">
                  <c:v>39557.78125</c:v>
                </c:pt>
                <c:pt idx="517">
                  <c:v>39557.7916666667</c:v>
                </c:pt>
                <c:pt idx="518">
                  <c:v>39557.8020833333</c:v>
                </c:pt>
                <c:pt idx="519">
                  <c:v>39557.8125</c:v>
                </c:pt>
                <c:pt idx="520">
                  <c:v>39557.8229166667</c:v>
                </c:pt>
                <c:pt idx="521">
                  <c:v>39557.8333333333</c:v>
                </c:pt>
                <c:pt idx="522">
                  <c:v>39557.84375</c:v>
                </c:pt>
                <c:pt idx="523">
                  <c:v>39557.8541666667</c:v>
                </c:pt>
                <c:pt idx="524">
                  <c:v>39557.8645833333</c:v>
                </c:pt>
                <c:pt idx="525">
                  <c:v>39557.875</c:v>
                </c:pt>
                <c:pt idx="526">
                  <c:v>39557.8854166667</c:v>
                </c:pt>
                <c:pt idx="527">
                  <c:v>39557.8958333333</c:v>
                </c:pt>
                <c:pt idx="528">
                  <c:v>39557.90625</c:v>
                </c:pt>
                <c:pt idx="529">
                  <c:v>39557.9166666667</c:v>
                </c:pt>
                <c:pt idx="530">
                  <c:v>39557.9270833333</c:v>
                </c:pt>
                <c:pt idx="531">
                  <c:v>39557.9375</c:v>
                </c:pt>
                <c:pt idx="532">
                  <c:v>39557.9479166667</c:v>
                </c:pt>
                <c:pt idx="533">
                  <c:v>39557.9583333333</c:v>
                </c:pt>
                <c:pt idx="534">
                  <c:v>39557.96875</c:v>
                </c:pt>
                <c:pt idx="535">
                  <c:v>39557.9791666667</c:v>
                </c:pt>
                <c:pt idx="536">
                  <c:v>39557.9895833333</c:v>
                </c:pt>
                <c:pt idx="537">
                  <c:v>39558</c:v>
                </c:pt>
                <c:pt idx="538">
                  <c:v>39558.0104166667</c:v>
                </c:pt>
                <c:pt idx="539">
                  <c:v>39558.0208333333</c:v>
                </c:pt>
                <c:pt idx="540">
                  <c:v>39558.03125</c:v>
                </c:pt>
                <c:pt idx="541">
                  <c:v>39558.0416666667</c:v>
                </c:pt>
                <c:pt idx="542">
                  <c:v>39558.0520833333</c:v>
                </c:pt>
                <c:pt idx="543">
                  <c:v>39558.0625</c:v>
                </c:pt>
                <c:pt idx="544">
                  <c:v>39558.0729166667</c:v>
                </c:pt>
                <c:pt idx="545">
                  <c:v>39558.0833333333</c:v>
                </c:pt>
                <c:pt idx="546">
                  <c:v>39558.09375</c:v>
                </c:pt>
                <c:pt idx="547">
                  <c:v>39558.1041666667</c:v>
                </c:pt>
                <c:pt idx="548">
                  <c:v>39558.1145833333</c:v>
                </c:pt>
                <c:pt idx="549">
                  <c:v>39558.125</c:v>
                </c:pt>
                <c:pt idx="550">
                  <c:v>39558.1354166667</c:v>
                </c:pt>
                <c:pt idx="551">
                  <c:v>39558.1458333333</c:v>
                </c:pt>
                <c:pt idx="552">
                  <c:v>39558.15625</c:v>
                </c:pt>
                <c:pt idx="553">
                  <c:v>39558.1666666667</c:v>
                </c:pt>
                <c:pt idx="554">
                  <c:v>39558.1770833333</c:v>
                </c:pt>
                <c:pt idx="555">
                  <c:v>39558.1875</c:v>
                </c:pt>
                <c:pt idx="556">
                  <c:v>39558.1979166667</c:v>
                </c:pt>
                <c:pt idx="557">
                  <c:v>39558.2083333333</c:v>
                </c:pt>
                <c:pt idx="558">
                  <c:v>39558.21875</c:v>
                </c:pt>
                <c:pt idx="559">
                  <c:v>39558.2291666667</c:v>
                </c:pt>
                <c:pt idx="560">
                  <c:v>39558.2395833333</c:v>
                </c:pt>
                <c:pt idx="561">
                  <c:v>39558.25</c:v>
                </c:pt>
                <c:pt idx="562">
                  <c:v>39558.2604166667</c:v>
                </c:pt>
                <c:pt idx="563">
                  <c:v>39558.2708333333</c:v>
                </c:pt>
                <c:pt idx="564">
                  <c:v>39558.28125</c:v>
                </c:pt>
                <c:pt idx="565">
                  <c:v>39558.2916666667</c:v>
                </c:pt>
                <c:pt idx="566">
                  <c:v>39558.3020833333</c:v>
                </c:pt>
                <c:pt idx="567">
                  <c:v>39558.3125</c:v>
                </c:pt>
                <c:pt idx="568">
                  <c:v>39558.3229166667</c:v>
                </c:pt>
                <c:pt idx="569">
                  <c:v>39558.3333333333</c:v>
                </c:pt>
                <c:pt idx="570">
                  <c:v>39558.34375</c:v>
                </c:pt>
                <c:pt idx="571">
                  <c:v>39558.3541666667</c:v>
                </c:pt>
                <c:pt idx="572">
                  <c:v>39558.3645833333</c:v>
                </c:pt>
                <c:pt idx="573">
                  <c:v>39558.375</c:v>
                </c:pt>
                <c:pt idx="574">
                  <c:v>39558.3854166667</c:v>
                </c:pt>
                <c:pt idx="575">
                  <c:v>39558.3958333333</c:v>
                </c:pt>
                <c:pt idx="576">
                  <c:v>39558.40625</c:v>
                </c:pt>
                <c:pt idx="577">
                  <c:v>39558.4166666667</c:v>
                </c:pt>
                <c:pt idx="578">
                  <c:v>39558.4270833333</c:v>
                </c:pt>
                <c:pt idx="579">
                  <c:v>39558.4375</c:v>
                </c:pt>
                <c:pt idx="580">
                  <c:v>39558.4479166667</c:v>
                </c:pt>
                <c:pt idx="581">
                  <c:v>39558.4583333333</c:v>
                </c:pt>
                <c:pt idx="582">
                  <c:v>39558.46875</c:v>
                </c:pt>
                <c:pt idx="583">
                  <c:v>39558.4791666667</c:v>
                </c:pt>
                <c:pt idx="584">
                  <c:v>39558.4895833333</c:v>
                </c:pt>
                <c:pt idx="585">
                  <c:v>39558.5</c:v>
                </c:pt>
                <c:pt idx="586">
                  <c:v>39558.5104166667</c:v>
                </c:pt>
                <c:pt idx="587">
                  <c:v>39558.5208333333</c:v>
                </c:pt>
                <c:pt idx="588">
                  <c:v>39558.53125</c:v>
                </c:pt>
                <c:pt idx="589">
                  <c:v>39558.5416666667</c:v>
                </c:pt>
                <c:pt idx="590">
                  <c:v>39558.5520833333</c:v>
                </c:pt>
                <c:pt idx="591">
                  <c:v>39558.5625</c:v>
                </c:pt>
                <c:pt idx="592">
                  <c:v>39558.5729166667</c:v>
                </c:pt>
                <c:pt idx="593">
                  <c:v>39558.5833333333</c:v>
                </c:pt>
                <c:pt idx="594">
                  <c:v>39558.59375</c:v>
                </c:pt>
                <c:pt idx="595">
                  <c:v>39558.6041666667</c:v>
                </c:pt>
                <c:pt idx="596">
                  <c:v>39558.6145833333</c:v>
                </c:pt>
                <c:pt idx="597">
                  <c:v>39558.625</c:v>
                </c:pt>
                <c:pt idx="598">
                  <c:v>39558.6354166667</c:v>
                </c:pt>
                <c:pt idx="599">
                  <c:v>39558.6458333333</c:v>
                </c:pt>
                <c:pt idx="600">
                  <c:v>39558.65625</c:v>
                </c:pt>
                <c:pt idx="601">
                  <c:v>39558.6666666667</c:v>
                </c:pt>
                <c:pt idx="602">
                  <c:v>39558.6770833333</c:v>
                </c:pt>
                <c:pt idx="603">
                  <c:v>39558.6875</c:v>
                </c:pt>
                <c:pt idx="604">
                  <c:v>39558.6979166667</c:v>
                </c:pt>
                <c:pt idx="605">
                  <c:v>39558.7083333333</c:v>
                </c:pt>
                <c:pt idx="606">
                  <c:v>39558.71875</c:v>
                </c:pt>
                <c:pt idx="607">
                  <c:v>39558.7291666667</c:v>
                </c:pt>
                <c:pt idx="608">
                  <c:v>39558.7395833333</c:v>
                </c:pt>
                <c:pt idx="609">
                  <c:v>39558.75</c:v>
                </c:pt>
                <c:pt idx="610">
                  <c:v>39558.7604166667</c:v>
                </c:pt>
                <c:pt idx="611">
                  <c:v>39558.7708333333</c:v>
                </c:pt>
                <c:pt idx="612">
                  <c:v>39558.78125</c:v>
                </c:pt>
                <c:pt idx="613">
                  <c:v>39558.7916666667</c:v>
                </c:pt>
                <c:pt idx="614">
                  <c:v>39558.8020833333</c:v>
                </c:pt>
                <c:pt idx="615">
                  <c:v>39558.8125</c:v>
                </c:pt>
                <c:pt idx="616">
                  <c:v>39558.8229166667</c:v>
                </c:pt>
                <c:pt idx="617">
                  <c:v>39558.8333333333</c:v>
                </c:pt>
                <c:pt idx="618">
                  <c:v>39558.84375</c:v>
                </c:pt>
                <c:pt idx="619">
                  <c:v>39558.8541666667</c:v>
                </c:pt>
                <c:pt idx="620">
                  <c:v>39558.8645833333</c:v>
                </c:pt>
                <c:pt idx="621">
                  <c:v>39558.875</c:v>
                </c:pt>
                <c:pt idx="622">
                  <c:v>39558.8854166667</c:v>
                </c:pt>
                <c:pt idx="623">
                  <c:v>39558.8958333333</c:v>
                </c:pt>
                <c:pt idx="624">
                  <c:v>39558.90625</c:v>
                </c:pt>
                <c:pt idx="625">
                  <c:v>39558.9166666667</c:v>
                </c:pt>
                <c:pt idx="626">
                  <c:v>39558.9270833333</c:v>
                </c:pt>
                <c:pt idx="627">
                  <c:v>39558.9375</c:v>
                </c:pt>
                <c:pt idx="628">
                  <c:v>39558.9479166667</c:v>
                </c:pt>
                <c:pt idx="629">
                  <c:v>39558.9583333333</c:v>
                </c:pt>
                <c:pt idx="630">
                  <c:v>39558.96875</c:v>
                </c:pt>
                <c:pt idx="631">
                  <c:v>39558.9791666667</c:v>
                </c:pt>
                <c:pt idx="632">
                  <c:v>39558.9895833333</c:v>
                </c:pt>
                <c:pt idx="633">
                  <c:v>39559</c:v>
                </c:pt>
                <c:pt idx="634">
                  <c:v>39559.0104166667</c:v>
                </c:pt>
                <c:pt idx="635">
                  <c:v>39559.0208333333</c:v>
                </c:pt>
                <c:pt idx="636">
                  <c:v>39559.03125</c:v>
                </c:pt>
                <c:pt idx="637">
                  <c:v>39559.0416666667</c:v>
                </c:pt>
                <c:pt idx="638">
                  <c:v>39559.0520833333</c:v>
                </c:pt>
                <c:pt idx="639">
                  <c:v>39559.0625</c:v>
                </c:pt>
                <c:pt idx="640">
                  <c:v>39559.0729166667</c:v>
                </c:pt>
                <c:pt idx="641">
                  <c:v>39559.0833333333</c:v>
                </c:pt>
                <c:pt idx="642">
                  <c:v>39559.09375</c:v>
                </c:pt>
                <c:pt idx="643">
                  <c:v>39559.1041666667</c:v>
                </c:pt>
                <c:pt idx="644">
                  <c:v>39559.1145833333</c:v>
                </c:pt>
                <c:pt idx="645">
                  <c:v>39559.125</c:v>
                </c:pt>
                <c:pt idx="646">
                  <c:v>39559.1354166667</c:v>
                </c:pt>
                <c:pt idx="647">
                  <c:v>39559.1458333333</c:v>
                </c:pt>
                <c:pt idx="648">
                  <c:v>39559.15625</c:v>
                </c:pt>
                <c:pt idx="649">
                  <c:v>39559.1666666667</c:v>
                </c:pt>
                <c:pt idx="650">
                  <c:v>39559.1770833333</c:v>
                </c:pt>
                <c:pt idx="651">
                  <c:v>39559.1875</c:v>
                </c:pt>
                <c:pt idx="652">
                  <c:v>39559.1979166667</c:v>
                </c:pt>
                <c:pt idx="653">
                  <c:v>39559.2083333333</c:v>
                </c:pt>
                <c:pt idx="654">
                  <c:v>39559.21875</c:v>
                </c:pt>
                <c:pt idx="655">
                  <c:v>39559.2291666667</c:v>
                </c:pt>
                <c:pt idx="656">
                  <c:v>39559.2395833333</c:v>
                </c:pt>
                <c:pt idx="657">
                  <c:v>39559.25</c:v>
                </c:pt>
                <c:pt idx="658">
                  <c:v>39559.2604166667</c:v>
                </c:pt>
                <c:pt idx="659">
                  <c:v>39559.2708333333</c:v>
                </c:pt>
                <c:pt idx="660">
                  <c:v>39559.28125</c:v>
                </c:pt>
                <c:pt idx="661">
                  <c:v>39559.2916666667</c:v>
                </c:pt>
                <c:pt idx="662">
                  <c:v>39559.3020833333</c:v>
                </c:pt>
                <c:pt idx="663">
                  <c:v>39559.3125</c:v>
                </c:pt>
                <c:pt idx="664">
                  <c:v>39559.3229166667</c:v>
                </c:pt>
                <c:pt idx="665">
                  <c:v>39559.3333333333</c:v>
                </c:pt>
                <c:pt idx="666">
                  <c:v>39559.34375</c:v>
                </c:pt>
                <c:pt idx="667">
                  <c:v>39559.3541666667</c:v>
                </c:pt>
                <c:pt idx="668">
                  <c:v>39559.3645833333</c:v>
                </c:pt>
                <c:pt idx="669">
                  <c:v>39559.375</c:v>
                </c:pt>
                <c:pt idx="670">
                  <c:v>39559.3854166667</c:v>
                </c:pt>
                <c:pt idx="671">
                  <c:v>39559.3958333333</c:v>
                </c:pt>
                <c:pt idx="672">
                  <c:v>39559.40625</c:v>
                </c:pt>
                <c:pt idx="673">
                  <c:v>39559.4166666667</c:v>
                </c:pt>
                <c:pt idx="674">
                  <c:v>39559.4270833333</c:v>
                </c:pt>
                <c:pt idx="675">
                  <c:v>39559.4375</c:v>
                </c:pt>
                <c:pt idx="676">
                  <c:v>39559.4479166667</c:v>
                </c:pt>
                <c:pt idx="677">
                  <c:v>39559.4583333333</c:v>
                </c:pt>
                <c:pt idx="678">
                  <c:v>39559.46875</c:v>
                </c:pt>
                <c:pt idx="679">
                  <c:v>39559.4791666667</c:v>
                </c:pt>
                <c:pt idx="680">
                  <c:v>39559.4895833333</c:v>
                </c:pt>
                <c:pt idx="681">
                  <c:v>39559.5</c:v>
                </c:pt>
                <c:pt idx="682">
                  <c:v>39559.5104166667</c:v>
                </c:pt>
                <c:pt idx="683">
                  <c:v>39559.5208333333</c:v>
                </c:pt>
                <c:pt idx="684">
                  <c:v>39559.53125</c:v>
                </c:pt>
                <c:pt idx="685">
                  <c:v>39559.5416666667</c:v>
                </c:pt>
                <c:pt idx="686">
                  <c:v>39559.5520833333</c:v>
                </c:pt>
                <c:pt idx="687">
                  <c:v>39559.5625</c:v>
                </c:pt>
                <c:pt idx="688">
                  <c:v>39559.5729166667</c:v>
                </c:pt>
                <c:pt idx="689">
                  <c:v>39559.5833333333</c:v>
                </c:pt>
                <c:pt idx="690">
                  <c:v>39559.59375</c:v>
                </c:pt>
                <c:pt idx="691">
                  <c:v>39559.6041666667</c:v>
                </c:pt>
                <c:pt idx="692">
                  <c:v>39559.6145833333</c:v>
                </c:pt>
                <c:pt idx="693">
                  <c:v>39559.625</c:v>
                </c:pt>
                <c:pt idx="694">
                  <c:v>39559.6354166667</c:v>
                </c:pt>
                <c:pt idx="695">
                  <c:v>39559.6458333333</c:v>
                </c:pt>
                <c:pt idx="696">
                  <c:v>39559.65625</c:v>
                </c:pt>
                <c:pt idx="697">
                  <c:v>39559.6666666667</c:v>
                </c:pt>
                <c:pt idx="698">
                  <c:v>39559.6770833333</c:v>
                </c:pt>
                <c:pt idx="699">
                  <c:v>39559.6875</c:v>
                </c:pt>
                <c:pt idx="700">
                  <c:v>39559.6979166667</c:v>
                </c:pt>
                <c:pt idx="701">
                  <c:v>39559.7083333333</c:v>
                </c:pt>
                <c:pt idx="702">
                  <c:v>39559.71875</c:v>
                </c:pt>
                <c:pt idx="703">
                  <c:v>39559.7291666667</c:v>
                </c:pt>
                <c:pt idx="704">
                  <c:v>39559.7395833333</c:v>
                </c:pt>
                <c:pt idx="705">
                  <c:v>39559.75</c:v>
                </c:pt>
                <c:pt idx="706">
                  <c:v>39559.7604166667</c:v>
                </c:pt>
                <c:pt idx="707">
                  <c:v>39559.7708333333</c:v>
                </c:pt>
                <c:pt idx="708">
                  <c:v>39559.78125</c:v>
                </c:pt>
                <c:pt idx="709">
                  <c:v>39559.7916666667</c:v>
                </c:pt>
                <c:pt idx="710">
                  <c:v>39559.8020833333</c:v>
                </c:pt>
                <c:pt idx="711">
                  <c:v>39559.8125</c:v>
                </c:pt>
                <c:pt idx="712">
                  <c:v>39559.8229166667</c:v>
                </c:pt>
                <c:pt idx="713">
                  <c:v>39559.8333333333</c:v>
                </c:pt>
                <c:pt idx="714">
                  <c:v>39559.84375</c:v>
                </c:pt>
                <c:pt idx="715">
                  <c:v>39559.8541666667</c:v>
                </c:pt>
                <c:pt idx="716">
                  <c:v>39559.8645833333</c:v>
                </c:pt>
                <c:pt idx="717">
                  <c:v>39559.875</c:v>
                </c:pt>
                <c:pt idx="718">
                  <c:v>39559.8854166667</c:v>
                </c:pt>
                <c:pt idx="719">
                  <c:v>39559.8958333333</c:v>
                </c:pt>
                <c:pt idx="720">
                  <c:v>39559.90625</c:v>
                </c:pt>
                <c:pt idx="721">
                  <c:v>39559.9166666667</c:v>
                </c:pt>
                <c:pt idx="722">
                  <c:v>39559.9270833333</c:v>
                </c:pt>
                <c:pt idx="723">
                  <c:v>39559.9375</c:v>
                </c:pt>
                <c:pt idx="724">
                  <c:v>39559.9479166667</c:v>
                </c:pt>
                <c:pt idx="725">
                  <c:v>39559.9583333333</c:v>
                </c:pt>
                <c:pt idx="726">
                  <c:v>39559.96875</c:v>
                </c:pt>
                <c:pt idx="727">
                  <c:v>39559.9791666667</c:v>
                </c:pt>
                <c:pt idx="728">
                  <c:v>39559.9895833333</c:v>
                </c:pt>
                <c:pt idx="729">
                  <c:v>39560</c:v>
                </c:pt>
                <c:pt idx="730">
                  <c:v>39560.0104166667</c:v>
                </c:pt>
                <c:pt idx="731">
                  <c:v>39560.0208333333</c:v>
                </c:pt>
                <c:pt idx="732">
                  <c:v>39560.03125</c:v>
                </c:pt>
                <c:pt idx="733">
                  <c:v>39560.0416666667</c:v>
                </c:pt>
                <c:pt idx="734">
                  <c:v>39560.0520833333</c:v>
                </c:pt>
                <c:pt idx="735">
                  <c:v>39560.0625</c:v>
                </c:pt>
                <c:pt idx="736">
                  <c:v>39560.0729166667</c:v>
                </c:pt>
                <c:pt idx="737">
                  <c:v>39560.0833333333</c:v>
                </c:pt>
                <c:pt idx="738">
                  <c:v>39560.09375</c:v>
                </c:pt>
                <c:pt idx="739">
                  <c:v>39560.1041666667</c:v>
                </c:pt>
                <c:pt idx="740">
                  <c:v>39560.1145833333</c:v>
                </c:pt>
                <c:pt idx="741">
                  <c:v>39560.125</c:v>
                </c:pt>
                <c:pt idx="742">
                  <c:v>39560.1354166667</c:v>
                </c:pt>
                <c:pt idx="743">
                  <c:v>39560.1458333333</c:v>
                </c:pt>
                <c:pt idx="744">
                  <c:v>39560.15625</c:v>
                </c:pt>
                <c:pt idx="745">
                  <c:v>39560.1666666667</c:v>
                </c:pt>
                <c:pt idx="746">
                  <c:v>39560.1770833333</c:v>
                </c:pt>
                <c:pt idx="747">
                  <c:v>39560.1875</c:v>
                </c:pt>
                <c:pt idx="748">
                  <c:v>39560.1979166667</c:v>
                </c:pt>
                <c:pt idx="749">
                  <c:v>39560.2083333333</c:v>
                </c:pt>
                <c:pt idx="750">
                  <c:v>39560.21875</c:v>
                </c:pt>
                <c:pt idx="751">
                  <c:v>39560.2291666667</c:v>
                </c:pt>
                <c:pt idx="752">
                  <c:v>39560.2395833333</c:v>
                </c:pt>
                <c:pt idx="753">
                  <c:v>39560.25</c:v>
                </c:pt>
                <c:pt idx="754">
                  <c:v>39560.2604166667</c:v>
                </c:pt>
                <c:pt idx="755">
                  <c:v>39560.2708333333</c:v>
                </c:pt>
                <c:pt idx="756">
                  <c:v>39560.28125</c:v>
                </c:pt>
                <c:pt idx="757">
                  <c:v>39560.2916666667</c:v>
                </c:pt>
                <c:pt idx="758">
                  <c:v>39560.3020833333</c:v>
                </c:pt>
                <c:pt idx="759">
                  <c:v>39560.3125</c:v>
                </c:pt>
                <c:pt idx="760">
                  <c:v>39560.3229166667</c:v>
                </c:pt>
                <c:pt idx="761">
                  <c:v>39560.3333333333</c:v>
                </c:pt>
                <c:pt idx="762">
                  <c:v>39560.34375</c:v>
                </c:pt>
                <c:pt idx="763">
                  <c:v>39560.3541666667</c:v>
                </c:pt>
                <c:pt idx="764">
                  <c:v>39560.3645833333</c:v>
                </c:pt>
                <c:pt idx="765">
                  <c:v>39560.375</c:v>
                </c:pt>
                <c:pt idx="766">
                  <c:v>39560.3854166667</c:v>
                </c:pt>
                <c:pt idx="767">
                  <c:v>39560.3958333333</c:v>
                </c:pt>
                <c:pt idx="768">
                  <c:v>39560.40625</c:v>
                </c:pt>
                <c:pt idx="769">
                  <c:v>39560.4166666667</c:v>
                </c:pt>
                <c:pt idx="770">
                  <c:v>39560.4270833333</c:v>
                </c:pt>
                <c:pt idx="771">
                  <c:v>39560.4375</c:v>
                </c:pt>
                <c:pt idx="772">
                  <c:v>39560.4479166667</c:v>
                </c:pt>
                <c:pt idx="773">
                  <c:v>39560.4583333333</c:v>
                </c:pt>
                <c:pt idx="774">
                  <c:v>39560.46875</c:v>
                </c:pt>
                <c:pt idx="775">
                  <c:v>39560.4791666667</c:v>
                </c:pt>
                <c:pt idx="776">
                  <c:v>39560.4895833333</c:v>
                </c:pt>
                <c:pt idx="777">
                  <c:v>39560.5</c:v>
                </c:pt>
                <c:pt idx="778">
                  <c:v>39560.5104166667</c:v>
                </c:pt>
                <c:pt idx="779">
                  <c:v>39560.5208333333</c:v>
                </c:pt>
                <c:pt idx="780">
                  <c:v>39560.53125</c:v>
                </c:pt>
                <c:pt idx="781">
                  <c:v>39560.5416666667</c:v>
                </c:pt>
                <c:pt idx="782">
                  <c:v>39560.5520833333</c:v>
                </c:pt>
                <c:pt idx="783">
                  <c:v>39560.5625</c:v>
                </c:pt>
                <c:pt idx="784">
                  <c:v>39560.5729166667</c:v>
                </c:pt>
                <c:pt idx="785">
                  <c:v>39560.5833333333</c:v>
                </c:pt>
                <c:pt idx="786">
                  <c:v>39560.59375</c:v>
                </c:pt>
                <c:pt idx="787">
                  <c:v>39560.6041666667</c:v>
                </c:pt>
                <c:pt idx="788">
                  <c:v>39560.6145833333</c:v>
                </c:pt>
                <c:pt idx="789">
                  <c:v>39560.625</c:v>
                </c:pt>
                <c:pt idx="790">
                  <c:v>39560.6354166667</c:v>
                </c:pt>
                <c:pt idx="791">
                  <c:v>39560.6458333333</c:v>
                </c:pt>
                <c:pt idx="792">
                  <c:v>39560.65625</c:v>
                </c:pt>
                <c:pt idx="793">
                  <c:v>39560.6666666667</c:v>
                </c:pt>
                <c:pt idx="794">
                  <c:v>39560.6770833333</c:v>
                </c:pt>
                <c:pt idx="795">
                  <c:v>39560.6875</c:v>
                </c:pt>
                <c:pt idx="796">
                  <c:v>39560.6979166667</c:v>
                </c:pt>
                <c:pt idx="797">
                  <c:v>39560.7083333333</c:v>
                </c:pt>
                <c:pt idx="798">
                  <c:v>39560.71875</c:v>
                </c:pt>
                <c:pt idx="799">
                  <c:v>39560.7291666667</c:v>
                </c:pt>
                <c:pt idx="800">
                  <c:v>39560.7395833333</c:v>
                </c:pt>
                <c:pt idx="801">
                  <c:v>39560.75</c:v>
                </c:pt>
                <c:pt idx="802">
                  <c:v>39560.7604166667</c:v>
                </c:pt>
                <c:pt idx="803">
                  <c:v>39560.7708333333</c:v>
                </c:pt>
                <c:pt idx="804">
                  <c:v>39560.78125</c:v>
                </c:pt>
                <c:pt idx="805">
                  <c:v>39560.7916666667</c:v>
                </c:pt>
                <c:pt idx="806">
                  <c:v>39560.8020833333</c:v>
                </c:pt>
                <c:pt idx="807">
                  <c:v>39560.8125</c:v>
                </c:pt>
                <c:pt idx="808">
                  <c:v>39560.8229166667</c:v>
                </c:pt>
                <c:pt idx="809">
                  <c:v>39560.8333333333</c:v>
                </c:pt>
                <c:pt idx="810">
                  <c:v>39560.84375</c:v>
                </c:pt>
                <c:pt idx="811">
                  <c:v>39560.8541666667</c:v>
                </c:pt>
                <c:pt idx="812">
                  <c:v>39560.8645833333</c:v>
                </c:pt>
                <c:pt idx="813">
                  <c:v>39560.875</c:v>
                </c:pt>
                <c:pt idx="814">
                  <c:v>39560.8854166667</c:v>
                </c:pt>
                <c:pt idx="815">
                  <c:v>39560.8958333333</c:v>
                </c:pt>
                <c:pt idx="816">
                  <c:v>39560.90625</c:v>
                </c:pt>
                <c:pt idx="817">
                  <c:v>39560.9166666667</c:v>
                </c:pt>
                <c:pt idx="818">
                  <c:v>39560.9270833333</c:v>
                </c:pt>
                <c:pt idx="819">
                  <c:v>39560.9375</c:v>
                </c:pt>
                <c:pt idx="820">
                  <c:v>39560.9479166667</c:v>
                </c:pt>
                <c:pt idx="821">
                  <c:v>39560.9583333333</c:v>
                </c:pt>
                <c:pt idx="822">
                  <c:v>39560.96875</c:v>
                </c:pt>
                <c:pt idx="823">
                  <c:v>39560.9791666667</c:v>
                </c:pt>
                <c:pt idx="824">
                  <c:v>39560.9895833333</c:v>
                </c:pt>
                <c:pt idx="825">
                  <c:v>39561</c:v>
                </c:pt>
                <c:pt idx="826">
                  <c:v>39561.0104166667</c:v>
                </c:pt>
                <c:pt idx="827">
                  <c:v>39561.0208333333</c:v>
                </c:pt>
                <c:pt idx="828">
                  <c:v>39561.03125</c:v>
                </c:pt>
                <c:pt idx="829">
                  <c:v>39561.0416666667</c:v>
                </c:pt>
                <c:pt idx="830">
                  <c:v>39561.0520833333</c:v>
                </c:pt>
                <c:pt idx="831">
                  <c:v>39561.0625</c:v>
                </c:pt>
                <c:pt idx="832">
                  <c:v>39561.0729166667</c:v>
                </c:pt>
                <c:pt idx="833">
                  <c:v>39561.0833333333</c:v>
                </c:pt>
                <c:pt idx="834">
                  <c:v>39561.09375</c:v>
                </c:pt>
                <c:pt idx="835">
                  <c:v>39561.1041666667</c:v>
                </c:pt>
                <c:pt idx="836">
                  <c:v>39561.1145833333</c:v>
                </c:pt>
                <c:pt idx="837">
                  <c:v>39561.125</c:v>
                </c:pt>
                <c:pt idx="838">
                  <c:v>39561.1354166667</c:v>
                </c:pt>
                <c:pt idx="839">
                  <c:v>39561.1458333333</c:v>
                </c:pt>
                <c:pt idx="840">
                  <c:v>39561.15625</c:v>
                </c:pt>
                <c:pt idx="841">
                  <c:v>39561.1666666667</c:v>
                </c:pt>
                <c:pt idx="842">
                  <c:v>39561.1770833333</c:v>
                </c:pt>
                <c:pt idx="843">
                  <c:v>39561.1875</c:v>
                </c:pt>
                <c:pt idx="844">
                  <c:v>39561.1979166667</c:v>
                </c:pt>
                <c:pt idx="845">
                  <c:v>39561.2083333333</c:v>
                </c:pt>
                <c:pt idx="846">
                  <c:v>39561.21875</c:v>
                </c:pt>
                <c:pt idx="847">
                  <c:v>39561.2291666667</c:v>
                </c:pt>
                <c:pt idx="848">
                  <c:v>39561.2395833333</c:v>
                </c:pt>
                <c:pt idx="849">
                  <c:v>39561.25</c:v>
                </c:pt>
                <c:pt idx="850">
                  <c:v>39561.2604166667</c:v>
                </c:pt>
                <c:pt idx="851">
                  <c:v>39561.2708333333</c:v>
                </c:pt>
                <c:pt idx="852">
                  <c:v>39561.28125</c:v>
                </c:pt>
                <c:pt idx="853">
                  <c:v>39561.2916666667</c:v>
                </c:pt>
                <c:pt idx="854">
                  <c:v>39561.3020833333</c:v>
                </c:pt>
                <c:pt idx="855">
                  <c:v>39561.3125</c:v>
                </c:pt>
                <c:pt idx="856">
                  <c:v>39561.3229166667</c:v>
                </c:pt>
                <c:pt idx="857">
                  <c:v>39561.3333333333</c:v>
                </c:pt>
                <c:pt idx="858">
                  <c:v>39561.34375</c:v>
                </c:pt>
                <c:pt idx="859">
                  <c:v>39561.3541666667</c:v>
                </c:pt>
                <c:pt idx="860">
                  <c:v>39561.3645833333</c:v>
                </c:pt>
                <c:pt idx="861">
                  <c:v>39561.375</c:v>
                </c:pt>
                <c:pt idx="862">
                  <c:v>39561.3854166667</c:v>
                </c:pt>
                <c:pt idx="863">
                  <c:v>39561.3958333333</c:v>
                </c:pt>
                <c:pt idx="864">
                  <c:v>39561.40625</c:v>
                </c:pt>
                <c:pt idx="865">
                  <c:v>39561.4166666667</c:v>
                </c:pt>
                <c:pt idx="866">
                  <c:v>39561.4270833333</c:v>
                </c:pt>
                <c:pt idx="867">
                  <c:v>39561.4375</c:v>
                </c:pt>
                <c:pt idx="868">
                  <c:v>39561.4479166667</c:v>
                </c:pt>
                <c:pt idx="869">
                  <c:v>39561.4583333333</c:v>
                </c:pt>
                <c:pt idx="870">
                  <c:v>39561.46875</c:v>
                </c:pt>
                <c:pt idx="871">
                  <c:v>39561.4791666667</c:v>
                </c:pt>
                <c:pt idx="872">
                  <c:v>39561.4895833333</c:v>
                </c:pt>
                <c:pt idx="873">
                  <c:v>39561.5</c:v>
                </c:pt>
                <c:pt idx="874">
                  <c:v>39561.5104166667</c:v>
                </c:pt>
                <c:pt idx="875">
                  <c:v>39561.5208333333</c:v>
                </c:pt>
                <c:pt idx="876">
                  <c:v>39561.53125</c:v>
                </c:pt>
                <c:pt idx="877">
                  <c:v>39561.5416666667</c:v>
                </c:pt>
                <c:pt idx="878">
                  <c:v>39561.5520833333</c:v>
                </c:pt>
                <c:pt idx="879">
                  <c:v>39561.5625</c:v>
                </c:pt>
                <c:pt idx="880">
                  <c:v>39561.5729166667</c:v>
                </c:pt>
                <c:pt idx="881">
                  <c:v>39561.5833333333</c:v>
                </c:pt>
                <c:pt idx="882">
                  <c:v>39561.59375</c:v>
                </c:pt>
                <c:pt idx="883">
                  <c:v>39561.6041666667</c:v>
                </c:pt>
                <c:pt idx="884">
                  <c:v>39561.6145833333</c:v>
                </c:pt>
                <c:pt idx="885">
                  <c:v>39561.625</c:v>
                </c:pt>
                <c:pt idx="886">
                  <c:v>39561.6354166667</c:v>
                </c:pt>
                <c:pt idx="887">
                  <c:v>39561.6458333333</c:v>
                </c:pt>
                <c:pt idx="888">
                  <c:v>39561.65625</c:v>
                </c:pt>
                <c:pt idx="889">
                  <c:v>39561.6666666667</c:v>
                </c:pt>
                <c:pt idx="890">
                  <c:v>39561.6770833333</c:v>
                </c:pt>
                <c:pt idx="891">
                  <c:v>39561.6875</c:v>
                </c:pt>
                <c:pt idx="892">
                  <c:v>39561.6979166667</c:v>
                </c:pt>
                <c:pt idx="893">
                  <c:v>39561.7083333333</c:v>
                </c:pt>
                <c:pt idx="894">
                  <c:v>39561.71875</c:v>
                </c:pt>
                <c:pt idx="895">
                  <c:v>39561.7291666667</c:v>
                </c:pt>
                <c:pt idx="896">
                  <c:v>39561.7395833333</c:v>
                </c:pt>
                <c:pt idx="897">
                  <c:v>39561.75</c:v>
                </c:pt>
                <c:pt idx="898">
                  <c:v>39561.7604166667</c:v>
                </c:pt>
                <c:pt idx="899">
                  <c:v>39561.7708333333</c:v>
                </c:pt>
                <c:pt idx="900">
                  <c:v>39561.78125</c:v>
                </c:pt>
                <c:pt idx="901">
                  <c:v>39561.7916666667</c:v>
                </c:pt>
                <c:pt idx="902">
                  <c:v>39561.8020833333</c:v>
                </c:pt>
                <c:pt idx="903">
                  <c:v>39561.8125</c:v>
                </c:pt>
                <c:pt idx="904">
                  <c:v>39561.8229166667</c:v>
                </c:pt>
                <c:pt idx="905">
                  <c:v>39561.8333333333</c:v>
                </c:pt>
                <c:pt idx="906">
                  <c:v>39561.84375</c:v>
                </c:pt>
                <c:pt idx="907">
                  <c:v>39561.8541666667</c:v>
                </c:pt>
                <c:pt idx="908">
                  <c:v>39561.8645833333</c:v>
                </c:pt>
                <c:pt idx="909">
                  <c:v>39561.875</c:v>
                </c:pt>
                <c:pt idx="910">
                  <c:v>39561.8854166667</c:v>
                </c:pt>
                <c:pt idx="911">
                  <c:v>39561.8958333333</c:v>
                </c:pt>
                <c:pt idx="912">
                  <c:v>39561.90625</c:v>
                </c:pt>
                <c:pt idx="913">
                  <c:v>39561.9166666667</c:v>
                </c:pt>
                <c:pt idx="914">
                  <c:v>39561.9270833333</c:v>
                </c:pt>
                <c:pt idx="915">
                  <c:v>39561.9375</c:v>
                </c:pt>
                <c:pt idx="916">
                  <c:v>39561.9479166667</c:v>
                </c:pt>
                <c:pt idx="917">
                  <c:v>39561.9583333333</c:v>
                </c:pt>
                <c:pt idx="918">
                  <c:v>39561.96875</c:v>
                </c:pt>
                <c:pt idx="919">
                  <c:v>39561.9791666667</c:v>
                </c:pt>
                <c:pt idx="920">
                  <c:v>39561.9895833333</c:v>
                </c:pt>
                <c:pt idx="921">
                  <c:v>39562</c:v>
                </c:pt>
                <c:pt idx="922">
                  <c:v>39562.0104166667</c:v>
                </c:pt>
                <c:pt idx="923">
                  <c:v>39562.0208333333</c:v>
                </c:pt>
                <c:pt idx="924">
                  <c:v>39562.03125</c:v>
                </c:pt>
                <c:pt idx="925">
                  <c:v>39562.0416666667</c:v>
                </c:pt>
                <c:pt idx="926">
                  <c:v>39562.0520833333</c:v>
                </c:pt>
                <c:pt idx="927">
                  <c:v>39562.0625</c:v>
                </c:pt>
                <c:pt idx="928">
                  <c:v>39562.0729166667</c:v>
                </c:pt>
                <c:pt idx="929">
                  <c:v>39562.0833333333</c:v>
                </c:pt>
                <c:pt idx="930">
                  <c:v>39562.09375</c:v>
                </c:pt>
                <c:pt idx="931">
                  <c:v>39562.1041666667</c:v>
                </c:pt>
                <c:pt idx="932">
                  <c:v>39562.1145833333</c:v>
                </c:pt>
                <c:pt idx="933">
                  <c:v>39562.125</c:v>
                </c:pt>
                <c:pt idx="934">
                  <c:v>39562.1354166667</c:v>
                </c:pt>
                <c:pt idx="935">
                  <c:v>39562.1458333333</c:v>
                </c:pt>
                <c:pt idx="936">
                  <c:v>39562.15625</c:v>
                </c:pt>
                <c:pt idx="937">
                  <c:v>39562.1666666667</c:v>
                </c:pt>
                <c:pt idx="938">
                  <c:v>39562.1770833333</c:v>
                </c:pt>
                <c:pt idx="939">
                  <c:v>39562.1875</c:v>
                </c:pt>
                <c:pt idx="940">
                  <c:v>39562.1979166667</c:v>
                </c:pt>
                <c:pt idx="941">
                  <c:v>39562.2083333333</c:v>
                </c:pt>
                <c:pt idx="942">
                  <c:v>39562.21875</c:v>
                </c:pt>
                <c:pt idx="943">
                  <c:v>39562.2291666667</c:v>
                </c:pt>
                <c:pt idx="944">
                  <c:v>39562.2395833333</c:v>
                </c:pt>
                <c:pt idx="945">
                  <c:v>39562.25</c:v>
                </c:pt>
                <c:pt idx="946">
                  <c:v>39562.2604166667</c:v>
                </c:pt>
                <c:pt idx="947">
                  <c:v>39562.2708333333</c:v>
                </c:pt>
                <c:pt idx="948">
                  <c:v>39562.28125</c:v>
                </c:pt>
                <c:pt idx="949">
                  <c:v>39562.2916666667</c:v>
                </c:pt>
                <c:pt idx="950">
                  <c:v>39562.3020833333</c:v>
                </c:pt>
                <c:pt idx="951">
                  <c:v>39562.3125</c:v>
                </c:pt>
                <c:pt idx="952">
                  <c:v>39562.3229166667</c:v>
                </c:pt>
                <c:pt idx="953">
                  <c:v>39562.3333333333</c:v>
                </c:pt>
                <c:pt idx="954">
                  <c:v>39562.34375</c:v>
                </c:pt>
                <c:pt idx="955">
                  <c:v>39562.3541666667</c:v>
                </c:pt>
                <c:pt idx="956">
                  <c:v>39562.3645833333</c:v>
                </c:pt>
                <c:pt idx="957">
                  <c:v>39562.375</c:v>
                </c:pt>
                <c:pt idx="958">
                  <c:v>39562.3854166667</c:v>
                </c:pt>
                <c:pt idx="959">
                  <c:v>39562.3958333333</c:v>
                </c:pt>
                <c:pt idx="960">
                  <c:v>39562.40625</c:v>
                </c:pt>
                <c:pt idx="961">
                  <c:v>39562.4166666667</c:v>
                </c:pt>
                <c:pt idx="962">
                  <c:v>39562.4270833333</c:v>
                </c:pt>
                <c:pt idx="963">
                  <c:v>39562.4375</c:v>
                </c:pt>
                <c:pt idx="964">
                  <c:v>39562.4479166667</c:v>
                </c:pt>
                <c:pt idx="965">
                  <c:v>39562.4583333333</c:v>
                </c:pt>
                <c:pt idx="966">
                  <c:v>39562.46875</c:v>
                </c:pt>
                <c:pt idx="967">
                  <c:v>39562.4791666667</c:v>
                </c:pt>
                <c:pt idx="968">
                  <c:v>39562.4895833333</c:v>
                </c:pt>
                <c:pt idx="969">
                  <c:v>39562.5</c:v>
                </c:pt>
                <c:pt idx="970">
                  <c:v>39562.5104166667</c:v>
                </c:pt>
                <c:pt idx="971">
                  <c:v>39562.5208333333</c:v>
                </c:pt>
                <c:pt idx="972">
                  <c:v>39562.53125</c:v>
                </c:pt>
                <c:pt idx="973">
                  <c:v>39562.5416666667</c:v>
                </c:pt>
                <c:pt idx="974">
                  <c:v>39562.5520833333</c:v>
                </c:pt>
                <c:pt idx="975">
                  <c:v>39562.5729166667</c:v>
                </c:pt>
                <c:pt idx="976">
                  <c:v>39562.5833333333</c:v>
                </c:pt>
                <c:pt idx="977">
                  <c:v>39562.59375</c:v>
                </c:pt>
                <c:pt idx="978">
                  <c:v>39562.6041666667</c:v>
                </c:pt>
                <c:pt idx="979">
                  <c:v>39562.6145833333</c:v>
                </c:pt>
                <c:pt idx="980">
                  <c:v>39562.625</c:v>
                </c:pt>
                <c:pt idx="981">
                  <c:v>39562.6354166667</c:v>
                </c:pt>
                <c:pt idx="982">
                  <c:v>39562.6458333333</c:v>
                </c:pt>
                <c:pt idx="983">
                  <c:v>39562.65625</c:v>
                </c:pt>
                <c:pt idx="984">
                  <c:v>39562.6666666667</c:v>
                </c:pt>
                <c:pt idx="985">
                  <c:v>39562.6770833333</c:v>
                </c:pt>
                <c:pt idx="986">
                  <c:v>39562.6875</c:v>
                </c:pt>
                <c:pt idx="987">
                  <c:v>39562.6979166667</c:v>
                </c:pt>
                <c:pt idx="988">
                  <c:v>39562.7083333333</c:v>
                </c:pt>
                <c:pt idx="989">
                  <c:v>39562.71875</c:v>
                </c:pt>
                <c:pt idx="990">
                  <c:v>39562.7291666667</c:v>
                </c:pt>
                <c:pt idx="991">
                  <c:v>39562.7395833333</c:v>
                </c:pt>
                <c:pt idx="992">
                  <c:v>39562.75</c:v>
                </c:pt>
                <c:pt idx="993">
                  <c:v>39562.7604166667</c:v>
                </c:pt>
                <c:pt idx="994">
                  <c:v>39562.7708333333</c:v>
                </c:pt>
                <c:pt idx="995">
                  <c:v>39562.78125</c:v>
                </c:pt>
                <c:pt idx="996">
                  <c:v>39562.7916666667</c:v>
                </c:pt>
                <c:pt idx="997">
                  <c:v>39562.8020833333</c:v>
                </c:pt>
                <c:pt idx="998">
                  <c:v>39562.8125</c:v>
                </c:pt>
                <c:pt idx="999">
                  <c:v>39562.8229166667</c:v>
                </c:pt>
                <c:pt idx="1000">
                  <c:v>39562.8333333333</c:v>
                </c:pt>
                <c:pt idx="1001">
                  <c:v>39562.84375</c:v>
                </c:pt>
                <c:pt idx="1002">
                  <c:v>39562.8541666667</c:v>
                </c:pt>
                <c:pt idx="1003">
                  <c:v>39562.8645833333</c:v>
                </c:pt>
                <c:pt idx="1004">
                  <c:v>39562.875</c:v>
                </c:pt>
                <c:pt idx="1005">
                  <c:v>39562.8854166667</c:v>
                </c:pt>
                <c:pt idx="1006">
                  <c:v>39562.8958333333</c:v>
                </c:pt>
                <c:pt idx="1007">
                  <c:v>39562.90625</c:v>
                </c:pt>
                <c:pt idx="1008">
                  <c:v>39562.9166666667</c:v>
                </c:pt>
                <c:pt idx="1009">
                  <c:v>39562.9270833333</c:v>
                </c:pt>
                <c:pt idx="1010">
                  <c:v>39562.9375</c:v>
                </c:pt>
                <c:pt idx="1011">
                  <c:v>39562.9479166667</c:v>
                </c:pt>
                <c:pt idx="1012">
                  <c:v>39562.9583333333</c:v>
                </c:pt>
                <c:pt idx="1013">
                  <c:v>39562.96875</c:v>
                </c:pt>
                <c:pt idx="1014">
                  <c:v>39562.9791666667</c:v>
                </c:pt>
                <c:pt idx="1015">
                  <c:v>39562.9895833333</c:v>
                </c:pt>
                <c:pt idx="1016">
                  <c:v>39563</c:v>
                </c:pt>
                <c:pt idx="1017">
                  <c:v>39563.0104166667</c:v>
                </c:pt>
                <c:pt idx="1018">
                  <c:v>39563.0208333333</c:v>
                </c:pt>
                <c:pt idx="1019">
                  <c:v>39563.03125</c:v>
                </c:pt>
                <c:pt idx="1020">
                  <c:v>39563.0416666667</c:v>
                </c:pt>
                <c:pt idx="1021">
                  <c:v>39563.0520833333</c:v>
                </c:pt>
                <c:pt idx="1022">
                  <c:v>39563.0625</c:v>
                </c:pt>
                <c:pt idx="1023">
                  <c:v>39563.0729166667</c:v>
                </c:pt>
                <c:pt idx="1024">
                  <c:v>39563.0833333333</c:v>
                </c:pt>
                <c:pt idx="1025">
                  <c:v>39563.09375</c:v>
                </c:pt>
                <c:pt idx="1026">
                  <c:v>39563.1041666667</c:v>
                </c:pt>
                <c:pt idx="1027">
                  <c:v>39563.1145833333</c:v>
                </c:pt>
                <c:pt idx="1028">
                  <c:v>39563.125</c:v>
                </c:pt>
                <c:pt idx="1029">
                  <c:v>39563.1354166667</c:v>
                </c:pt>
                <c:pt idx="1030">
                  <c:v>39563.1458333333</c:v>
                </c:pt>
                <c:pt idx="1031">
                  <c:v>39563.15625</c:v>
                </c:pt>
                <c:pt idx="1032">
                  <c:v>39563.1666666667</c:v>
                </c:pt>
                <c:pt idx="1033">
                  <c:v>39563.1770833333</c:v>
                </c:pt>
                <c:pt idx="1034">
                  <c:v>39563.1875</c:v>
                </c:pt>
                <c:pt idx="1035">
                  <c:v>39563.1979166667</c:v>
                </c:pt>
                <c:pt idx="1036">
                  <c:v>39563.2083333333</c:v>
                </c:pt>
                <c:pt idx="1037">
                  <c:v>39563.21875</c:v>
                </c:pt>
                <c:pt idx="1038">
                  <c:v>39563.2291666667</c:v>
                </c:pt>
                <c:pt idx="1039">
                  <c:v>39563.2395833333</c:v>
                </c:pt>
                <c:pt idx="1040">
                  <c:v>39563.25</c:v>
                </c:pt>
                <c:pt idx="1041">
                  <c:v>39563.2604166667</c:v>
                </c:pt>
                <c:pt idx="1042">
                  <c:v>39563.2708333333</c:v>
                </c:pt>
                <c:pt idx="1043">
                  <c:v>39563.28125</c:v>
                </c:pt>
                <c:pt idx="1044">
                  <c:v>39563.2916666667</c:v>
                </c:pt>
                <c:pt idx="1045">
                  <c:v>39563.3020833333</c:v>
                </c:pt>
                <c:pt idx="1046">
                  <c:v>39563.3125</c:v>
                </c:pt>
                <c:pt idx="1047">
                  <c:v>39563.3229166667</c:v>
                </c:pt>
                <c:pt idx="1048">
                  <c:v>39563.3333333333</c:v>
                </c:pt>
                <c:pt idx="1049">
                  <c:v>39563.34375</c:v>
                </c:pt>
                <c:pt idx="1050">
                  <c:v>39563.3541666667</c:v>
                </c:pt>
                <c:pt idx="1051">
                  <c:v>39563.3645833333</c:v>
                </c:pt>
                <c:pt idx="1052">
                  <c:v>39563.375</c:v>
                </c:pt>
                <c:pt idx="1053">
                  <c:v>39563.3854166667</c:v>
                </c:pt>
                <c:pt idx="1054">
                  <c:v>39563.3958333333</c:v>
                </c:pt>
                <c:pt idx="1055">
                  <c:v>39563.40625</c:v>
                </c:pt>
                <c:pt idx="1056">
                  <c:v>39563.4166666667</c:v>
                </c:pt>
                <c:pt idx="1057">
                  <c:v>39563.4270833333</c:v>
                </c:pt>
                <c:pt idx="1058">
                  <c:v>39563.4375</c:v>
                </c:pt>
                <c:pt idx="1059">
                  <c:v>39563.4479166667</c:v>
                </c:pt>
                <c:pt idx="1060">
                  <c:v>39563.4583333333</c:v>
                </c:pt>
                <c:pt idx="1061">
                  <c:v>39563.46875</c:v>
                </c:pt>
                <c:pt idx="1062">
                  <c:v>39563.4791666667</c:v>
                </c:pt>
                <c:pt idx="1063">
                  <c:v>39563.4895833333</c:v>
                </c:pt>
                <c:pt idx="1064">
                  <c:v>39563.5</c:v>
                </c:pt>
                <c:pt idx="1065">
                  <c:v>39563.5104166667</c:v>
                </c:pt>
                <c:pt idx="1066">
                  <c:v>39563.5208333333</c:v>
                </c:pt>
                <c:pt idx="1067">
                  <c:v>39563.53125</c:v>
                </c:pt>
                <c:pt idx="1068">
                  <c:v>39563.5416666667</c:v>
                </c:pt>
                <c:pt idx="1069">
                  <c:v>39563.5520833333</c:v>
                </c:pt>
                <c:pt idx="1070">
                  <c:v>39563.5625</c:v>
                </c:pt>
                <c:pt idx="1071">
                  <c:v>39563.5729166667</c:v>
                </c:pt>
                <c:pt idx="1072">
                  <c:v>39563.5833333333</c:v>
                </c:pt>
                <c:pt idx="1073">
                  <c:v>39563.59375</c:v>
                </c:pt>
                <c:pt idx="1074">
                  <c:v>39563.6041666667</c:v>
                </c:pt>
                <c:pt idx="1075">
                  <c:v>39563.6145833333</c:v>
                </c:pt>
                <c:pt idx="1076">
                  <c:v>39563.625</c:v>
                </c:pt>
                <c:pt idx="1077">
                  <c:v>39563.6354166667</c:v>
                </c:pt>
                <c:pt idx="1078">
                  <c:v>39563.6458333333</c:v>
                </c:pt>
                <c:pt idx="1079">
                  <c:v>39563.65625</c:v>
                </c:pt>
                <c:pt idx="1080">
                  <c:v>39563.6666666667</c:v>
                </c:pt>
                <c:pt idx="1081">
                  <c:v>39563.6770833333</c:v>
                </c:pt>
                <c:pt idx="1082">
                  <c:v>39563.6875</c:v>
                </c:pt>
                <c:pt idx="1083">
                  <c:v>39563.6979166667</c:v>
                </c:pt>
                <c:pt idx="1084">
                  <c:v>39563.7083333333</c:v>
                </c:pt>
                <c:pt idx="1085">
                  <c:v>39563.71875</c:v>
                </c:pt>
                <c:pt idx="1086">
                  <c:v>39563.7291666667</c:v>
                </c:pt>
                <c:pt idx="1087">
                  <c:v>39563.7395833333</c:v>
                </c:pt>
                <c:pt idx="1088">
                  <c:v>39563.75</c:v>
                </c:pt>
                <c:pt idx="1089">
                  <c:v>39563.7604166667</c:v>
                </c:pt>
                <c:pt idx="1090">
                  <c:v>39563.7708333333</c:v>
                </c:pt>
                <c:pt idx="1091">
                  <c:v>39563.78125</c:v>
                </c:pt>
                <c:pt idx="1092">
                  <c:v>39563.7916666667</c:v>
                </c:pt>
                <c:pt idx="1093">
                  <c:v>39563.8020833333</c:v>
                </c:pt>
                <c:pt idx="1094">
                  <c:v>39563.8125</c:v>
                </c:pt>
                <c:pt idx="1095">
                  <c:v>39563.8229166667</c:v>
                </c:pt>
                <c:pt idx="1096">
                  <c:v>39563.8333333333</c:v>
                </c:pt>
                <c:pt idx="1097">
                  <c:v>39563.84375</c:v>
                </c:pt>
                <c:pt idx="1098">
                  <c:v>39563.8541666667</c:v>
                </c:pt>
                <c:pt idx="1099">
                  <c:v>39563.8645833333</c:v>
                </c:pt>
                <c:pt idx="1100">
                  <c:v>39563.875</c:v>
                </c:pt>
                <c:pt idx="1101">
                  <c:v>39563.8854166667</c:v>
                </c:pt>
                <c:pt idx="1102">
                  <c:v>39563.8958333333</c:v>
                </c:pt>
                <c:pt idx="1103">
                  <c:v>39563.90625</c:v>
                </c:pt>
                <c:pt idx="1104">
                  <c:v>39563.9166666667</c:v>
                </c:pt>
                <c:pt idx="1105">
                  <c:v>39563.9270833333</c:v>
                </c:pt>
                <c:pt idx="1106">
                  <c:v>39563.9375</c:v>
                </c:pt>
                <c:pt idx="1107">
                  <c:v>39563.9479166667</c:v>
                </c:pt>
                <c:pt idx="1108">
                  <c:v>39563.9583333333</c:v>
                </c:pt>
                <c:pt idx="1109">
                  <c:v>39563.96875</c:v>
                </c:pt>
                <c:pt idx="1110">
                  <c:v>39563.9791666667</c:v>
                </c:pt>
                <c:pt idx="1111">
                  <c:v>39563.9895833333</c:v>
                </c:pt>
                <c:pt idx="1112">
                  <c:v>39564</c:v>
                </c:pt>
                <c:pt idx="1113">
                  <c:v>39564.0104166667</c:v>
                </c:pt>
                <c:pt idx="1114">
                  <c:v>39564.0208333333</c:v>
                </c:pt>
                <c:pt idx="1115">
                  <c:v>39564.03125</c:v>
                </c:pt>
                <c:pt idx="1116">
                  <c:v>39564.0416666667</c:v>
                </c:pt>
                <c:pt idx="1117">
                  <c:v>39564.0520833333</c:v>
                </c:pt>
                <c:pt idx="1118">
                  <c:v>39564.0625</c:v>
                </c:pt>
                <c:pt idx="1119">
                  <c:v>39564.0729166667</c:v>
                </c:pt>
                <c:pt idx="1120">
                  <c:v>39564.0833333333</c:v>
                </c:pt>
                <c:pt idx="1121">
                  <c:v>39564.09375</c:v>
                </c:pt>
                <c:pt idx="1122">
                  <c:v>39564.1041666667</c:v>
                </c:pt>
                <c:pt idx="1123">
                  <c:v>39564.1145833333</c:v>
                </c:pt>
                <c:pt idx="1124">
                  <c:v>39564.125</c:v>
                </c:pt>
                <c:pt idx="1125">
                  <c:v>39564.1354166667</c:v>
                </c:pt>
                <c:pt idx="1126">
                  <c:v>39564.1458333333</c:v>
                </c:pt>
                <c:pt idx="1127">
                  <c:v>39564.15625</c:v>
                </c:pt>
                <c:pt idx="1128">
                  <c:v>39564.1666666667</c:v>
                </c:pt>
                <c:pt idx="1129">
                  <c:v>39564.1770833333</c:v>
                </c:pt>
                <c:pt idx="1130">
                  <c:v>39564.1875</c:v>
                </c:pt>
                <c:pt idx="1131">
                  <c:v>39564.1979166667</c:v>
                </c:pt>
                <c:pt idx="1132">
                  <c:v>39564.2083333333</c:v>
                </c:pt>
                <c:pt idx="1133">
                  <c:v>39564.21875</c:v>
                </c:pt>
                <c:pt idx="1134">
                  <c:v>39564.2291666667</c:v>
                </c:pt>
                <c:pt idx="1135">
                  <c:v>39564.2395833333</c:v>
                </c:pt>
                <c:pt idx="1136">
                  <c:v>39564.25</c:v>
                </c:pt>
                <c:pt idx="1137">
                  <c:v>39564.2604166667</c:v>
                </c:pt>
                <c:pt idx="1138">
                  <c:v>39564.2708333333</c:v>
                </c:pt>
                <c:pt idx="1139">
                  <c:v>39564.28125</c:v>
                </c:pt>
                <c:pt idx="1140">
                  <c:v>39564.2916666667</c:v>
                </c:pt>
                <c:pt idx="1141">
                  <c:v>39564.3020833333</c:v>
                </c:pt>
                <c:pt idx="1142">
                  <c:v>39564.3125</c:v>
                </c:pt>
                <c:pt idx="1143">
                  <c:v>39564.3229166667</c:v>
                </c:pt>
                <c:pt idx="1144">
                  <c:v>39564.3333333333</c:v>
                </c:pt>
                <c:pt idx="1145">
                  <c:v>39564.34375</c:v>
                </c:pt>
                <c:pt idx="1146">
                  <c:v>39564.3541666667</c:v>
                </c:pt>
                <c:pt idx="1147">
                  <c:v>39564.3645833333</c:v>
                </c:pt>
                <c:pt idx="1148">
                  <c:v>39564.375</c:v>
                </c:pt>
                <c:pt idx="1149">
                  <c:v>39564.3854166667</c:v>
                </c:pt>
                <c:pt idx="1150">
                  <c:v>39564.3958333333</c:v>
                </c:pt>
                <c:pt idx="1151">
                  <c:v>39564.40625</c:v>
                </c:pt>
                <c:pt idx="1152">
                  <c:v>39564.4166666667</c:v>
                </c:pt>
                <c:pt idx="1153">
                  <c:v>39564.4270833333</c:v>
                </c:pt>
                <c:pt idx="1154">
                  <c:v>39564.4375</c:v>
                </c:pt>
                <c:pt idx="1155">
                  <c:v>39564.4479166667</c:v>
                </c:pt>
                <c:pt idx="1156">
                  <c:v>39564.4583333333</c:v>
                </c:pt>
                <c:pt idx="1157">
                  <c:v>39564.46875</c:v>
                </c:pt>
                <c:pt idx="1158">
                  <c:v>39564.4791666667</c:v>
                </c:pt>
                <c:pt idx="1159">
                  <c:v>39564.4895833333</c:v>
                </c:pt>
                <c:pt idx="1160">
                  <c:v>39564.5</c:v>
                </c:pt>
                <c:pt idx="1161">
                  <c:v>39564.5104166667</c:v>
                </c:pt>
                <c:pt idx="1162">
                  <c:v>39564.5208333333</c:v>
                </c:pt>
                <c:pt idx="1163">
                  <c:v>39564.53125</c:v>
                </c:pt>
                <c:pt idx="1164">
                  <c:v>39564.5416666667</c:v>
                </c:pt>
                <c:pt idx="1165">
                  <c:v>39564.5520833333</c:v>
                </c:pt>
                <c:pt idx="1166">
                  <c:v>39564.5625</c:v>
                </c:pt>
                <c:pt idx="1167">
                  <c:v>39564.5729166667</c:v>
                </c:pt>
                <c:pt idx="1168">
                  <c:v>39564.5833333333</c:v>
                </c:pt>
                <c:pt idx="1169">
                  <c:v>39564.59375</c:v>
                </c:pt>
                <c:pt idx="1170">
                  <c:v>39564.6041666667</c:v>
                </c:pt>
                <c:pt idx="1171">
                  <c:v>39564.6145833333</c:v>
                </c:pt>
                <c:pt idx="1172">
                  <c:v>39564.625</c:v>
                </c:pt>
                <c:pt idx="1173">
                  <c:v>39564.6354166667</c:v>
                </c:pt>
                <c:pt idx="1174">
                  <c:v>39564.6458333333</c:v>
                </c:pt>
                <c:pt idx="1175">
                  <c:v>39564.65625</c:v>
                </c:pt>
                <c:pt idx="1176">
                  <c:v>39564.6666666667</c:v>
                </c:pt>
                <c:pt idx="1177">
                  <c:v>39564.6770833333</c:v>
                </c:pt>
                <c:pt idx="1178">
                  <c:v>39564.6875</c:v>
                </c:pt>
                <c:pt idx="1179">
                  <c:v>39564.6979166667</c:v>
                </c:pt>
                <c:pt idx="1180">
                  <c:v>39564.7083333333</c:v>
                </c:pt>
                <c:pt idx="1181">
                  <c:v>39564.71875</c:v>
                </c:pt>
                <c:pt idx="1182">
                  <c:v>39564.7291666667</c:v>
                </c:pt>
                <c:pt idx="1183">
                  <c:v>39564.7395833333</c:v>
                </c:pt>
                <c:pt idx="1184">
                  <c:v>39564.75</c:v>
                </c:pt>
                <c:pt idx="1185">
                  <c:v>39564.7604166667</c:v>
                </c:pt>
                <c:pt idx="1186">
                  <c:v>39564.7708333333</c:v>
                </c:pt>
                <c:pt idx="1187">
                  <c:v>39564.78125</c:v>
                </c:pt>
                <c:pt idx="1188">
                  <c:v>39564.7916666667</c:v>
                </c:pt>
                <c:pt idx="1189">
                  <c:v>39564.8020833333</c:v>
                </c:pt>
                <c:pt idx="1190">
                  <c:v>39564.8125</c:v>
                </c:pt>
                <c:pt idx="1191">
                  <c:v>39564.8229166667</c:v>
                </c:pt>
                <c:pt idx="1192">
                  <c:v>39564.8333333333</c:v>
                </c:pt>
                <c:pt idx="1193">
                  <c:v>39564.84375</c:v>
                </c:pt>
                <c:pt idx="1194">
                  <c:v>39564.8541666667</c:v>
                </c:pt>
                <c:pt idx="1195">
                  <c:v>39564.8645833333</c:v>
                </c:pt>
                <c:pt idx="1196">
                  <c:v>39564.875</c:v>
                </c:pt>
                <c:pt idx="1197">
                  <c:v>39564.8854166667</c:v>
                </c:pt>
                <c:pt idx="1198">
                  <c:v>39564.8958333333</c:v>
                </c:pt>
                <c:pt idx="1199">
                  <c:v>39564.90625</c:v>
                </c:pt>
                <c:pt idx="1200">
                  <c:v>39564.9166666667</c:v>
                </c:pt>
                <c:pt idx="1201">
                  <c:v>39564.9270833333</c:v>
                </c:pt>
                <c:pt idx="1202">
                  <c:v>39564.9375</c:v>
                </c:pt>
                <c:pt idx="1203">
                  <c:v>39564.9479166667</c:v>
                </c:pt>
                <c:pt idx="1204">
                  <c:v>39564.9583333333</c:v>
                </c:pt>
                <c:pt idx="1205">
                  <c:v>39564.96875</c:v>
                </c:pt>
                <c:pt idx="1206">
                  <c:v>39564.9791666667</c:v>
                </c:pt>
                <c:pt idx="1207">
                  <c:v>39564.9895833333</c:v>
                </c:pt>
                <c:pt idx="1208">
                  <c:v>39565</c:v>
                </c:pt>
                <c:pt idx="1209">
                  <c:v>39565.0104166667</c:v>
                </c:pt>
                <c:pt idx="1210">
                  <c:v>39565.0208333333</c:v>
                </c:pt>
                <c:pt idx="1211">
                  <c:v>39565.03125</c:v>
                </c:pt>
                <c:pt idx="1212">
                  <c:v>39565.0416666667</c:v>
                </c:pt>
                <c:pt idx="1213">
                  <c:v>39565.0520833333</c:v>
                </c:pt>
                <c:pt idx="1214">
                  <c:v>39565.0625</c:v>
                </c:pt>
                <c:pt idx="1215">
                  <c:v>39565.0729166667</c:v>
                </c:pt>
                <c:pt idx="1216">
                  <c:v>39565.0833333333</c:v>
                </c:pt>
                <c:pt idx="1217">
                  <c:v>39565.09375</c:v>
                </c:pt>
                <c:pt idx="1218">
                  <c:v>39565.1041666667</c:v>
                </c:pt>
                <c:pt idx="1219">
                  <c:v>39565.1145833333</c:v>
                </c:pt>
                <c:pt idx="1220">
                  <c:v>39565.125</c:v>
                </c:pt>
                <c:pt idx="1221">
                  <c:v>39565.1354166667</c:v>
                </c:pt>
                <c:pt idx="1222">
                  <c:v>39565.1458333333</c:v>
                </c:pt>
                <c:pt idx="1223">
                  <c:v>39565.15625</c:v>
                </c:pt>
                <c:pt idx="1224">
                  <c:v>39565.1666666667</c:v>
                </c:pt>
                <c:pt idx="1225">
                  <c:v>39565.1770833333</c:v>
                </c:pt>
                <c:pt idx="1226">
                  <c:v>39565.1875</c:v>
                </c:pt>
                <c:pt idx="1227">
                  <c:v>39565.1979166667</c:v>
                </c:pt>
                <c:pt idx="1228">
                  <c:v>39565.2083333333</c:v>
                </c:pt>
                <c:pt idx="1229">
                  <c:v>39565.21875</c:v>
                </c:pt>
                <c:pt idx="1230">
                  <c:v>39565.2291666667</c:v>
                </c:pt>
                <c:pt idx="1231">
                  <c:v>39565.2395833333</c:v>
                </c:pt>
                <c:pt idx="1232">
                  <c:v>39565.25</c:v>
                </c:pt>
                <c:pt idx="1233">
                  <c:v>39565.2604166667</c:v>
                </c:pt>
                <c:pt idx="1234">
                  <c:v>39565.2708333333</c:v>
                </c:pt>
                <c:pt idx="1235">
                  <c:v>39565.28125</c:v>
                </c:pt>
                <c:pt idx="1236">
                  <c:v>39565.2916666667</c:v>
                </c:pt>
                <c:pt idx="1237">
                  <c:v>39565.3020833333</c:v>
                </c:pt>
                <c:pt idx="1238">
                  <c:v>39565.3125</c:v>
                </c:pt>
                <c:pt idx="1239">
                  <c:v>39565.3229166667</c:v>
                </c:pt>
                <c:pt idx="1240">
                  <c:v>39565.3333333333</c:v>
                </c:pt>
                <c:pt idx="1241">
                  <c:v>39565.34375</c:v>
                </c:pt>
                <c:pt idx="1242">
                  <c:v>39565.3541666667</c:v>
                </c:pt>
                <c:pt idx="1243">
                  <c:v>39565.3645833333</c:v>
                </c:pt>
                <c:pt idx="1244">
                  <c:v>39565.375</c:v>
                </c:pt>
                <c:pt idx="1245">
                  <c:v>39565.3854166667</c:v>
                </c:pt>
                <c:pt idx="1246">
                  <c:v>39565.3958333333</c:v>
                </c:pt>
                <c:pt idx="1247">
                  <c:v>39565.40625</c:v>
                </c:pt>
                <c:pt idx="1248">
                  <c:v>39565.4166666667</c:v>
                </c:pt>
                <c:pt idx="1249">
                  <c:v>39565.4270833333</c:v>
                </c:pt>
                <c:pt idx="1250">
                  <c:v>39565.4375</c:v>
                </c:pt>
                <c:pt idx="1251">
                  <c:v>39565.4479166667</c:v>
                </c:pt>
                <c:pt idx="1252">
                  <c:v>39565.4583333333</c:v>
                </c:pt>
                <c:pt idx="1253">
                  <c:v>39565.46875</c:v>
                </c:pt>
                <c:pt idx="1254">
                  <c:v>39565.4791666667</c:v>
                </c:pt>
                <c:pt idx="1255">
                  <c:v>39565.4895833333</c:v>
                </c:pt>
                <c:pt idx="1256">
                  <c:v>39565.5</c:v>
                </c:pt>
                <c:pt idx="1257">
                  <c:v>39565.5104166667</c:v>
                </c:pt>
                <c:pt idx="1258">
                  <c:v>39565.5208333333</c:v>
                </c:pt>
                <c:pt idx="1259">
                  <c:v>39565.53125</c:v>
                </c:pt>
                <c:pt idx="1260">
                  <c:v>39565.5416666667</c:v>
                </c:pt>
                <c:pt idx="1261">
                  <c:v>39565.5520833333</c:v>
                </c:pt>
                <c:pt idx="1262">
                  <c:v>39565.5625</c:v>
                </c:pt>
                <c:pt idx="1263">
                  <c:v>39565.5729166667</c:v>
                </c:pt>
                <c:pt idx="1264">
                  <c:v>39565.5833333333</c:v>
                </c:pt>
                <c:pt idx="1265">
                  <c:v>39565.59375</c:v>
                </c:pt>
                <c:pt idx="1266">
                  <c:v>39565.6041666667</c:v>
                </c:pt>
                <c:pt idx="1267">
                  <c:v>39565.6145833333</c:v>
                </c:pt>
                <c:pt idx="1268">
                  <c:v>39565.625</c:v>
                </c:pt>
                <c:pt idx="1269">
                  <c:v>39565.6354166667</c:v>
                </c:pt>
                <c:pt idx="1270">
                  <c:v>39565.6458333333</c:v>
                </c:pt>
                <c:pt idx="1271">
                  <c:v>39565.65625</c:v>
                </c:pt>
                <c:pt idx="1272">
                  <c:v>39565.6666666667</c:v>
                </c:pt>
                <c:pt idx="1273">
                  <c:v>39565.6770833333</c:v>
                </c:pt>
                <c:pt idx="1274">
                  <c:v>39565.6875</c:v>
                </c:pt>
                <c:pt idx="1275">
                  <c:v>39565.6979166667</c:v>
                </c:pt>
                <c:pt idx="1276">
                  <c:v>39565.7083333333</c:v>
                </c:pt>
                <c:pt idx="1277">
                  <c:v>39565.71875</c:v>
                </c:pt>
                <c:pt idx="1278">
                  <c:v>39565.7291666667</c:v>
                </c:pt>
                <c:pt idx="1279">
                  <c:v>39565.7395833333</c:v>
                </c:pt>
                <c:pt idx="1280">
                  <c:v>39565.75</c:v>
                </c:pt>
                <c:pt idx="1281">
                  <c:v>39565.7604166667</c:v>
                </c:pt>
                <c:pt idx="1282">
                  <c:v>39565.7708333333</c:v>
                </c:pt>
                <c:pt idx="1283">
                  <c:v>39565.78125</c:v>
                </c:pt>
                <c:pt idx="1284">
                  <c:v>39565.7916666667</c:v>
                </c:pt>
                <c:pt idx="1285">
                  <c:v>39565.8020833333</c:v>
                </c:pt>
                <c:pt idx="1286">
                  <c:v>39565.8125</c:v>
                </c:pt>
                <c:pt idx="1287">
                  <c:v>39565.8229166667</c:v>
                </c:pt>
                <c:pt idx="1288">
                  <c:v>39565.8333333333</c:v>
                </c:pt>
                <c:pt idx="1289">
                  <c:v>39565.84375</c:v>
                </c:pt>
                <c:pt idx="1290">
                  <c:v>39565.8541666667</c:v>
                </c:pt>
                <c:pt idx="1291">
                  <c:v>39565.875</c:v>
                </c:pt>
                <c:pt idx="1292">
                  <c:v>39565.8854166667</c:v>
                </c:pt>
                <c:pt idx="1293">
                  <c:v>39565.8958333333</c:v>
                </c:pt>
                <c:pt idx="1294">
                  <c:v>39565.90625</c:v>
                </c:pt>
                <c:pt idx="1295">
                  <c:v>39565.9166666667</c:v>
                </c:pt>
                <c:pt idx="1296">
                  <c:v>39565.9270833333</c:v>
                </c:pt>
                <c:pt idx="1297">
                  <c:v>39565.9375</c:v>
                </c:pt>
                <c:pt idx="1298">
                  <c:v>39565.9479166667</c:v>
                </c:pt>
                <c:pt idx="1299">
                  <c:v>39565.9583333333</c:v>
                </c:pt>
                <c:pt idx="1300">
                  <c:v>39565.96875</c:v>
                </c:pt>
                <c:pt idx="1301">
                  <c:v>39565.9791666667</c:v>
                </c:pt>
                <c:pt idx="1302">
                  <c:v>39565.9895833333</c:v>
                </c:pt>
                <c:pt idx="1303">
                  <c:v>39566</c:v>
                </c:pt>
                <c:pt idx="1304">
                  <c:v>39566.0104166667</c:v>
                </c:pt>
                <c:pt idx="1305">
                  <c:v>39566.0208333333</c:v>
                </c:pt>
                <c:pt idx="1306">
                  <c:v>39566.03125</c:v>
                </c:pt>
                <c:pt idx="1307">
                  <c:v>39566.0416666667</c:v>
                </c:pt>
                <c:pt idx="1308">
                  <c:v>39566.0520833333</c:v>
                </c:pt>
                <c:pt idx="1309">
                  <c:v>39566.0625</c:v>
                </c:pt>
                <c:pt idx="1310">
                  <c:v>39566.0729166667</c:v>
                </c:pt>
                <c:pt idx="1311">
                  <c:v>39566.0833333333</c:v>
                </c:pt>
                <c:pt idx="1312">
                  <c:v>39566.09375</c:v>
                </c:pt>
                <c:pt idx="1313">
                  <c:v>39566.1041666667</c:v>
                </c:pt>
                <c:pt idx="1314">
                  <c:v>39566.1145833333</c:v>
                </c:pt>
                <c:pt idx="1315">
                  <c:v>39566.125</c:v>
                </c:pt>
                <c:pt idx="1316">
                  <c:v>39566.1354166667</c:v>
                </c:pt>
                <c:pt idx="1317">
                  <c:v>39566.1458333333</c:v>
                </c:pt>
                <c:pt idx="1318">
                  <c:v>39566.15625</c:v>
                </c:pt>
                <c:pt idx="1319">
                  <c:v>39566.1666666667</c:v>
                </c:pt>
                <c:pt idx="1320">
                  <c:v>39566.1770833333</c:v>
                </c:pt>
                <c:pt idx="1321">
                  <c:v>39566.1875</c:v>
                </c:pt>
                <c:pt idx="1322">
                  <c:v>39566.1979166667</c:v>
                </c:pt>
                <c:pt idx="1323">
                  <c:v>39566.2083333333</c:v>
                </c:pt>
                <c:pt idx="1324">
                  <c:v>39566.21875</c:v>
                </c:pt>
                <c:pt idx="1325">
                  <c:v>39566.2291666667</c:v>
                </c:pt>
                <c:pt idx="1326">
                  <c:v>39566.2395833333</c:v>
                </c:pt>
                <c:pt idx="1327">
                  <c:v>39566.2604166667</c:v>
                </c:pt>
                <c:pt idx="1328">
                  <c:v>39566.2708333333</c:v>
                </c:pt>
                <c:pt idx="1329">
                  <c:v>39566.28125</c:v>
                </c:pt>
                <c:pt idx="1330">
                  <c:v>39566.2916666667</c:v>
                </c:pt>
                <c:pt idx="1331">
                  <c:v>39566.3020833333</c:v>
                </c:pt>
                <c:pt idx="1332">
                  <c:v>39566.3125</c:v>
                </c:pt>
                <c:pt idx="1333">
                  <c:v>39566.3229166667</c:v>
                </c:pt>
                <c:pt idx="1334">
                  <c:v>39566.3333333333</c:v>
                </c:pt>
                <c:pt idx="1335">
                  <c:v>39566.34375</c:v>
                </c:pt>
                <c:pt idx="1336">
                  <c:v>39566.3541666667</c:v>
                </c:pt>
                <c:pt idx="1337">
                  <c:v>39566.3645833333</c:v>
                </c:pt>
                <c:pt idx="1338">
                  <c:v>39566.375</c:v>
                </c:pt>
                <c:pt idx="1339">
                  <c:v>39566.3854166667</c:v>
                </c:pt>
                <c:pt idx="1340">
                  <c:v>39566.3958333333</c:v>
                </c:pt>
                <c:pt idx="1341">
                  <c:v>39566.40625</c:v>
                </c:pt>
                <c:pt idx="1342">
                  <c:v>39566.4166666667</c:v>
                </c:pt>
                <c:pt idx="1343">
                  <c:v>39566.4270833333</c:v>
                </c:pt>
                <c:pt idx="1344">
                  <c:v>39566.4375</c:v>
                </c:pt>
                <c:pt idx="1345">
                  <c:v>39566.4479166667</c:v>
                </c:pt>
                <c:pt idx="1346">
                  <c:v>39566.4583333333</c:v>
                </c:pt>
                <c:pt idx="1347">
                  <c:v>39566.46875</c:v>
                </c:pt>
                <c:pt idx="1348">
                  <c:v>39566.4791666667</c:v>
                </c:pt>
                <c:pt idx="1349">
                  <c:v>39566.4895833333</c:v>
                </c:pt>
                <c:pt idx="1350">
                  <c:v>39566.5</c:v>
                </c:pt>
                <c:pt idx="1351">
                  <c:v>39566.5104166667</c:v>
                </c:pt>
                <c:pt idx="1352">
                  <c:v>39566.5208333333</c:v>
                </c:pt>
                <c:pt idx="1353">
                  <c:v>39566.53125</c:v>
                </c:pt>
                <c:pt idx="1354">
                  <c:v>39566.5416666667</c:v>
                </c:pt>
                <c:pt idx="1355">
                  <c:v>39566.5520833333</c:v>
                </c:pt>
                <c:pt idx="1356">
                  <c:v>39566.5625</c:v>
                </c:pt>
                <c:pt idx="1357">
                  <c:v>39566.5729166667</c:v>
                </c:pt>
                <c:pt idx="1358">
                  <c:v>39566.5833333333</c:v>
                </c:pt>
                <c:pt idx="1359">
                  <c:v>39566.59375</c:v>
                </c:pt>
                <c:pt idx="1360">
                  <c:v>39566.6041666667</c:v>
                </c:pt>
                <c:pt idx="1361">
                  <c:v>39566.6145833333</c:v>
                </c:pt>
                <c:pt idx="1362">
                  <c:v>39566.625</c:v>
                </c:pt>
                <c:pt idx="1363">
                  <c:v>39566.6354166667</c:v>
                </c:pt>
                <c:pt idx="1364">
                  <c:v>39566.6458333333</c:v>
                </c:pt>
                <c:pt idx="1365">
                  <c:v>39566.65625</c:v>
                </c:pt>
                <c:pt idx="1366">
                  <c:v>39566.6666666667</c:v>
                </c:pt>
                <c:pt idx="1367">
                  <c:v>39566.6770833333</c:v>
                </c:pt>
                <c:pt idx="1368">
                  <c:v>39566.6875</c:v>
                </c:pt>
                <c:pt idx="1369">
                  <c:v>39566.6979166667</c:v>
                </c:pt>
                <c:pt idx="1370">
                  <c:v>39566.7083333333</c:v>
                </c:pt>
                <c:pt idx="1371">
                  <c:v>39566.71875</c:v>
                </c:pt>
                <c:pt idx="1372">
                  <c:v>39566.7291666667</c:v>
                </c:pt>
                <c:pt idx="1373">
                  <c:v>39566.7395833333</c:v>
                </c:pt>
                <c:pt idx="1374">
                  <c:v>39566.75</c:v>
                </c:pt>
                <c:pt idx="1375">
                  <c:v>39566.7604166667</c:v>
                </c:pt>
                <c:pt idx="1376">
                  <c:v>39566.7708333333</c:v>
                </c:pt>
                <c:pt idx="1377">
                  <c:v>39566.78125</c:v>
                </c:pt>
                <c:pt idx="1378">
                  <c:v>39566.7916666667</c:v>
                </c:pt>
                <c:pt idx="1379">
                  <c:v>39566.8020833333</c:v>
                </c:pt>
                <c:pt idx="1380">
                  <c:v>39566.8125</c:v>
                </c:pt>
                <c:pt idx="1381">
                  <c:v>39566.8229166667</c:v>
                </c:pt>
                <c:pt idx="1382">
                  <c:v>39566.8333333333</c:v>
                </c:pt>
                <c:pt idx="1383">
                  <c:v>39566.84375</c:v>
                </c:pt>
                <c:pt idx="1384">
                  <c:v>39566.8541666667</c:v>
                </c:pt>
                <c:pt idx="1385">
                  <c:v>39566.8645833333</c:v>
                </c:pt>
                <c:pt idx="1386">
                  <c:v>39566.875</c:v>
                </c:pt>
                <c:pt idx="1387">
                  <c:v>39566.8854166667</c:v>
                </c:pt>
                <c:pt idx="1388">
                  <c:v>39566.8958333333</c:v>
                </c:pt>
                <c:pt idx="1389">
                  <c:v>39566.90625</c:v>
                </c:pt>
                <c:pt idx="1390">
                  <c:v>39566.9166666667</c:v>
                </c:pt>
                <c:pt idx="1391">
                  <c:v>39566.9270833333</c:v>
                </c:pt>
                <c:pt idx="1392">
                  <c:v>39566.9375</c:v>
                </c:pt>
                <c:pt idx="1393">
                  <c:v>39566.9479166667</c:v>
                </c:pt>
                <c:pt idx="1394">
                  <c:v>39566.9583333333</c:v>
                </c:pt>
                <c:pt idx="1395">
                  <c:v>39566.96875</c:v>
                </c:pt>
                <c:pt idx="1396">
                  <c:v>39566.9791666667</c:v>
                </c:pt>
                <c:pt idx="1397">
                  <c:v>39566.9895833333</c:v>
                </c:pt>
                <c:pt idx="1398">
                  <c:v>39567</c:v>
                </c:pt>
                <c:pt idx="1399">
                  <c:v>39567.0104166667</c:v>
                </c:pt>
                <c:pt idx="1400">
                  <c:v>39567.0208333333</c:v>
                </c:pt>
                <c:pt idx="1401">
                  <c:v>39567.03125</c:v>
                </c:pt>
                <c:pt idx="1402">
                  <c:v>39567.0416666667</c:v>
                </c:pt>
                <c:pt idx="1403">
                  <c:v>39567.0520833333</c:v>
                </c:pt>
                <c:pt idx="1404">
                  <c:v>39567.0625</c:v>
                </c:pt>
                <c:pt idx="1405">
                  <c:v>39567.0729166667</c:v>
                </c:pt>
                <c:pt idx="1406">
                  <c:v>39567.0833333333</c:v>
                </c:pt>
                <c:pt idx="1407">
                  <c:v>39567.09375</c:v>
                </c:pt>
                <c:pt idx="1408">
                  <c:v>39567.1041666667</c:v>
                </c:pt>
                <c:pt idx="1409">
                  <c:v>39567.1145833333</c:v>
                </c:pt>
                <c:pt idx="1410">
                  <c:v>39567.125</c:v>
                </c:pt>
                <c:pt idx="1411">
                  <c:v>39567.1354166667</c:v>
                </c:pt>
                <c:pt idx="1412">
                  <c:v>39567.1458333333</c:v>
                </c:pt>
                <c:pt idx="1413">
                  <c:v>39567.15625</c:v>
                </c:pt>
                <c:pt idx="1414">
                  <c:v>39567.1666666667</c:v>
                </c:pt>
                <c:pt idx="1415">
                  <c:v>39567.1770833333</c:v>
                </c:pt>
                <c:pt idx="1416">
                  <c:v>39567.1875</c:v>
                </c:pt>
                <c:pt idx="1417">
                  <c:v>39567.1979166667</c:v>
                </c:pt>
                <c:pt idx="1418">
                  <c:v>39567.2083333333</c:v>
                </c:pt>
                <c:pt idx="1419">
                  <c:v>39567.21875</c:v>
                </c:pt>
                <c:pt idx="1420">
                  <c:v>39567.2291666667</c:v>
                </c:pt>
                <c:pt idx="1421">
                  <c:v>39567.2395833333</c:v>
                </c:pt>
                <c:pt idx="1422">
                  <c:v>39567.25</c:v>
                </c:pt>
                <c:pt idx="1423">
                  <c:v>39567.2604166667</c:v>
                </c:pt>
                <c:pt idx="1424">
                  <c:v>39567.2708333333</c:v>
                </c:pt>
                <c:pt idx="1425">
                  <c:v>39567.28125</c:v>
                </c:pt>
                <c:pt idx="1426">
                  <c:v>39567.2916666667</c:v>
                </c:pt>
                <c:pt idx="1427">
                  <c:v>39567.3020833333</c:v>
                </c:pt>
                <c:pt idx="1428">
                  <c:v>39567.3125</c:v>
                </c:pt>
                <c:pt idx="1429">
                  <c:v>39567.3229166667</c:v>
                </c:pt>
                <c:pt idx="1430">
                  <c:v>39567.3333333333</c:v>
                </c:pt>
                <c:pt idx="1431">
                  <c:v>39567.34375</c:v>
                </c:pt>
                <c:pt idx="1432">
                  <c:v>39567.3541666667</c:v>
                </c:pt>
                <c:pt idx="1433">
                  <c:v>39567.3645833333</c:v>
                </c:pt>
                <c:pt idx="1434">
                  <c:v>39567.375</c:v>
                </c:pt>
                <c:pt idx="1435">
                  <c:v>39567.3854166667</c:v>
                </c:pt>
                <c:pt idx="1436">
                  <c:v>39567.3958333333</c:v>
                </c:pt>
                <c:pt idx="1437">
                  <c:v>39567.40625</c:v>
                </c:pt>
                <c:pt idx="1438">
                  <c:v>39567.4166666667</c:v>
                </c:pt>
                <c:pt idx="1439">
                  <c:v>39567.4270833333</c:v>
                </c:pt>
                <c:pt idx="1440">
                  <c:v>39567.4375</c:v>
                </c:pt>
                <c:pt idx="1441">
                  <c:v>39567.4479166667</c:v>
                </c:pt>
                <c:pt idx="1442">
                  <c:v>39567.4583333333</c:v>
                </c:pt>
                <c:pt idx="1443">
                  <c:v>39567.46875</c:v>
                </c:pt>
                <c:pt idx="1444">
                  <c:v>39567.4791666667</c:v>
                </c:pt>
                <c:pt idx="1445">
                  <c:v>39567.4895833333</c:v>
                </c:pt>
                <c:pt idx="1446">
                  <c:v>39567.5</c:v>
                </c:pt>
                <c:pt idx="1447">
                  <c:v>39567.5104166667</c:v>
                </c:pt>
                <c:pt idx="1448">
                  <c:v>39567.5208333333</c:v>
                </c:pt>
                <c:pt idx="1449">
                  <c:v>39567.53125</c:v>
                </c:pt>
                <c:pt idx="1450">
                  <c:v>39567.5416666667</c:v>
                </c:pt>
                <c:pt idx="1451">
                  <c:v>39567.5520833333</c:v>
                </c:pt>
                <c:pt idx="1452">
                  <c:v>39567.5625</c:v>
                </c:pt>
                <c:pt idx="1453">
                  <c:v>39567.5729166667</c:v>
                </c:pt>
                <c:pt idx="1454">
                  <c:v>39567.5833333333</c:v>
                </c:pt>
                <c:pt idx="1455">
                  <c:v>39567.59375</c:v>
                </c:pt>
                <c:pt idx="1456">
                  <c:v>39567.6041666667</c:v>
                </c:pt>
                <c:pt idx="1457">
                  <c:v>39567.6145833333</c:v>
                </c:pt>
                <c:pt idx="1458">
                  <c:v>39567.625</c:v>
                </c:pt>
                <c:pt idx="1459">
                  <c:v>39567.6354166667</c:v>
                </c:pt>
                <c:pt idx="1460">
                  <c:v>39567.6458333333</c:v>
                </c:pt>
                <c:pt idx="1461">
                  <c:v>39567.65625</c:v>
                </c:pt>
                <c:pt idx="1462">
                  <c:v>39567.6666666667</c:v>
                </c:pt>
                <c:pt idx="1463">
                  <c:v>39567.6770833333</c:v>
                </c:pt>
                <c:pt idx="1464">
                  <c:v>39567.6875</c:v>
                </c:pt>
                <c:pt idx="1465">
                  <c:v>39567.6979166667</c:v>
                </c:pt>
                <c:pt idx="1466">
                  <c:v>39567.7083333333</c:v>
                </c:pt>
                <c:pt idx="1467">
                  <c:v>39567.71875</c:v>
                </c:pt>
                <c:pt idx="1468">
                  <c:v>39567.7291666667</c:v>
                </c:pt>
                <c:pt idx="1469">
                  <c:v>39567.7395833333</c:v>
                </c:pt>
                <c:pt idx="1470">
                  <c:v>39567.75</c:v>
                </c:pt>
                <c:pt idx="1471">
                  <c:v>39567.7604166667</c:v>
                </c:pt>
                <c:pt idx="1472">
                  <c:v>39567.7708333333</c:v>
                </c:pt>
                <c:pt idx="1473">
                  <c:v>39567.78125</c:v>
                </c:pt>
                <c:pt idx="1474">
                  <c:v>39567.7916666667</c:v>
                </c:pt>
                <c:pt idx="1475">
                  <c:v>39567.8020833333</c:v>
                </c:pt>
                <c:pt idx="1476">
                  <c:v>39567.8125</c:v>
                </c:pt>
                <c:pt idx="1477">
                  <c:v>39567.8229166667</c:v>
                </c:pt>
                <c:pt idx="1478">
                  <c:v>39567.8333333333</c:v>
                </c:pt>
                <c:pt idx="1479">
                  <c:v>39567.84375</c:v>
                </c:pt>
                <c:pt idx="1480">
                  <c:v>39567.8541666667</c:v>
                </c:pt>
                <c:pt idx="1481">
                  <c:v>39567.8645833333</c:v>
                </c:pt>
                <c:pt idx="1482">
                  <c:v>39567.875</c:v>
                </c:pt>
                <c:pt idx="1483">
                  <c:v>39567.8854166667</c:v>
                </c:pt>
                <c:pt idx="1484">
                  <c:v>39567.8958333333</c:v>
                </c:pt>
                <c:pt idx="1485">
                  <c:v>39567.90625</c:v>
                </c:pt>
                <c:pt idx="1486">
                  <c:v>39567.9166666667</c:v>
                </c:pt>
                <c:pt idx="1487">
                  <c:v>39567.9270833333</c:v>
                </c:pt>
                <c:pt idx="1488">
                  <c:v>39567.9375</c:v>
                </c:pt>
                <c:pt idx="1489">
                  <c:v>39567.9479166667</c:v>
                </c:pt>
                <c:pt idx="1490">
                  <c:v>39567.9583333333</c:v>
                </c:pt>
                <c:pt idx="1491">
                  <c:v>39567.96875</c:v>
                </c:pt>
                <c:pt idx="1492">
                  <c:v>39567.9791666667</c:v>
                </c:pt>
                <c:pt idx="1493">
                  <c:v>39567.9895833333</c:v>
                </c:pt>
                <c:pt idx="1494">
                  <c:v>39568</c:v>
                </c:pt>
                <c:pt idx="1495">
                  <c:v>39568.0104166667</c:v>
                </c:pt>
                <c:pt idx="1496">
                  <c:v>39568.0208333333</c:v>
                </c:pt>
                <c:pt idx="1497">
                  <c:v>39568.03125</c:v>
                </c:pt>
                <c:pt idx="1498">
                  <c:v>39568.0416666667</c:v>
                </c:pt>
                <c:pt idx="1499">
                  <c:v>39568.0520833333</c:v>
                </c:pt>
                <c:pt idx="1500">
                  <c:v>39568.0625</c:v>
                </c:pt>
                <c:pt idx="1501">
                  <c:v>39568.0729166667</c:v>
                </c:pt>
                <c:pt idx="1502">
                  <c:v>39568.0833333333</c:v>
                </c:pt>
                <c:pt idx="1503">
                  <c:v>39568.09375</c:v>
                </c:pt>
                <c:pt idx="1504">
                  <c:v>39568.1041666667</c:v>
                </c:pt>
                <c:pt idx="1505">
                  <c:v>39568.1145833333</c:v>
                </c:pt>
                <c:pt idx="1506">
                  <c:v>39568.125</c:v>
                </c:pt>
                <c:pt idx="1507">
                  <c:v>39568.1354166667</c:v>
                </c:pt>
                <c:pt idx="1508">
                  <c:v>39568.1458333333</c:v>
                </c:pt>
                <c:pt idx="1509">
                  <c:v>39568.15625</c:v>
                </c:pt>
                <c:pt idx="1510">
                  <c:v>39568.1666666667</c:v>
                </c:pt>
                <c:pt idx="1511">
                  <c:v>39568.1770833333</c:v>
                </c:pt>
                <c:pt idx="1512">
                  <c:v>39568.1875</c:v>
                </c:pt>
                <c:pt idx="1513">
                  <c:v>39568.1979166667</c:v>
                </c:pt>
                <c:pt idx="1514">
                  <c:v>39568.2083333333</c:v>
                </c:pt>
                <c:pt idx="1515">
                  <c:v>39568.21875</c:v>
                </c:pt>
                <c:pt idx="1516">
                  <c:v>39568.2291666667</c:v>
                </c:pt>
                <c:pt idx="1517">
                  <c:v>39568.2395833333</c:v>
                </c:pt>
                <c:pt idx="1518">
                  <c:v>39568.25</c:v>
                </c:pt>
                <c:pt idx="1519">
                  <c:v>39568.2604166667</c:v>
                </c:pt>
                <c:pt idx="1520">
                  <c:v>39568.2708333333</c:v>
                </c:pt>
                <c:pt idx="1521">
                  <c:v>39568.28125</c:v>
                </c:pt>
                <c:pt idx="1522">
                  <c:v>39568.2916666667</c:v>
                </c:pt>
                <c:pt idx="1523">
                  <c:v>39568.3020833333</c:v>
                </c:pt>
                <c:pt idx="1524">
                  <c:v>39568.3125</c:v>
                </c:pt>
                <c:pt idx="1525">
                  <c:v>39568.3229166667</c:v>
                </c:pt>
                <c:pt idx="1526">
                  <c:v>39568.3333333333</c:v>
                </c:pt>
                <c:pt idx="1527">
                  <c:v>39568.34375</c:v>
                </c:pt>
                <c:pt idx="1528">
                  <c:v>39568.3541666667</c:v>
                </c:pt>
                <c:pt idx="1529">
                  <c:v>39568.3645833333</c:v>
                </c:pt>
                <c:pt idx="1530">
                  <c:v>39568.375</c:v>
                </c:pt>
                <c:pt idx="1531">
                  <c:v>39568.3854166667</c:v>
                </c:pt>
                <c:pt idx="1532">
                  <c:v>39568.3958333333</c:v>
                </c:pt>
                <c:pt idx="1533">
                  <c:v>39568.40625</c:v>
                </c:pt>
                <c:pt idx="1534">
                  <c:v>39568.4166666667</c:v>
                </c:pt>
                <c:pt idx="1535">
                  <c:v>39568.4270833333</c:v>
                </c:pt>
                <c:pt idx="1536">
                  <c:v>39568.4375</c:v>
                </c:pt>
                <c:pt idx="1537">
                  <c:v>39568.4479166667</c:v>
                </c:pt>
                <c:pt idx="1538">
                  <c:v>39568.4583333333</c:v>
                </c:pt>
                <c:pt idx="1539">
                  <c:v>39568.46875</c:v>
                </c:pt>
                <c:pt idx="1540">
                  <c:v>39568.4791666667</c:v>
                </c:pt>
                <c:pt idx="1541">
                  <c:v>39568.4895833333</c:v>
                </c:pt>
                <c:pt idx="1542">
                  <c:v>39568.5</c:v>
                </c:pt>
                <c:pt idx="1543">
                  <c:v>39568.5104166667</c:v>
                </c:pt>
                <c:pt idx="1544">
                  <c:v>39568.5208333333</c:v>
                </c:pt>
                <c:pt idx="1545">
                  <c:v>39568.5416666667</c:v>
                </c:pt>
                <c:pt idx="1546">
                  <c:v>39568.5520833333</c:v>
                </c:pt>
                <c:pt idx="1547">
                  <c:v>39568.5625</c:v>
                </c:pt>
                <c:pt idx="1548">
                  <c:v>39568.5729166667</c:v>
                </c:pt>
                <c:pt idx="1549">
                  <c:v>39568.5833333333</c:v>
                </c:pt>
                <c:pt idx="1550">
                  <c:v>39568.59375</c:v>
                </c:pt>
                <c:pt idx="1551">
                  <c:v>39568.6041666667</c:v>
                </c:pt>
                <c:pt idx="1552">
                  <c:v>39568.6145833333</c:v>
                </c:pt>
                <c:pt idx="1553">
                  <c:v>39568.625</c:v>
                </c:pt>
                <c:pt idx="1554">
                  <c:v>39568.6354166667</c:v>
                </c:pt>
                <c:pt idx="1555">
                  <c:v>39568.6458333333</c:v>
                </c:pt>
                <c:pt idx="1556">
                  <c:v>39568.65625</c:v>
                </c:pt>
                <c:pt idx="1557">
                  <c:v>39568.6666666667</c:v>
                </c:pt>
                <c:pt idx="1558">
                  <c:v>39568.6770833333</c:v>
                </c:pt>
                <c:pt idx="1559">
                  <c:v>39568.6875</c:v>
                </c:pt>
                <c:pt idx="1560">
                  <c:v>39568.6979166667</c:v>
                </c:pt>
                <c:pt idx="1561">
                  <c:v>39568.7083333333</c:v>
                </c:pt>
                <c:pt idx="1562">
                  <c:v>39568.71875</c:v>
                </c:pt>
                <c:pt idx="1563">
                  <c:v>39568.7291666667</c:v>
                </c:pt>
                <c:pt idx="1564">
                  <c:v>39568.7395833333</c:v>
                </c:pt>
                <c:pt idx="1565">
                  <c:v>39568.75</c:v>
                </c:pt>
                <c:pt idx="1566">
                  <c:v>39568.7604166667</c:v>
                </c:pt>
                <c:pt idx="1567">
                  <c:v>39568.7708333333</c:v>
                </c:pt>
                <c:pt idx="1568">
                  <c:v>39568.78125</c:v>
                </c:pt>
                <c:pt idx="1569">
                  <c:v>39568.7916666667</c:v>
                </c:pt>
                <c:pt idx="1570">
                  <c:v>39568.8020833333</c:v>
                </c:pt>
                <c:pt idx="1571">
                  <c:v>39568.8125</c:v>
                </c:pt>
                <c:pt idx="1572">
                  <c:v>39568.8229166667</c:v>
                </c:pt>
                <c:pt idx="1573">
                  <c:v>39568.8333333333</c:v>
                </c:pt>
                <c:pt idx="1574">
                  <c:v>39568.84375</c:v>
                </c:pt>
                <c:pt idx="1575">
                  <c:v>39568.8541666667</c:v>
                </c:pt>
                <c:pt idx="1576">
                  <c:v>39568.8645833333</c:v>
                </c:pt>
                <c:pt idx="1577">
                  <c:v>39568.875</c:v>
                </c:pt>
                <c:pt idx="1578">
                  <c:v>39568.8854166667</c:v>
                </c:pt>
                <c:pt idx="1579">
                  <c:v>39568.8958333333</c:v>
                </c:pt>
                <c:pt idx="1580">
                  <c:v>39568.90625</c:v>
                </c:pt>
                <c:pt idx="1581">
                  <c:v>39568.9166666667</c:v>
                </c:pt>
                <c:pt idx="1582">
                  <c:v>39568.9270833333</c:v>
                </c:pt>
                <c:pt idx="1583">
                  <c:v>39568.9375</c:v>
                </c:pt>
                <c:pt idx="1584">
                  <c:v>39568.9479166667</c:v>
                </c:pt>
                <c:pt idx="1585">
                  <c:v>39568.9583333333</c:v>
                </c:pt>
                <c:pt idx="1586">
                  <c:v>39568.96875</c:v>
                </c:pt>
                <c:pt idx="1587">
                  <c:v>39568.9791666667</c:v>
                </c:pt>
                <c:pt idx="1588">
                  <c:v>39568.9895833333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0">
                  <c:v>95.5</c:v>
                </c:pt>
                <c:pt idx="2">
                  <c:v>46.5</c:v>
                </c:pt>
                <c:pt idx="3">
                  <c:v>47.5</c:v>
                </c:pt>
                <c:pt idx="4">
                  <c:v>46.5</c:v>
                </c:pt>
                <c:pt idx="5">
                  <c:v>46.5</c:v>
                </c:pt>
                <c:pt idx="6">
                  <c:v>95.5</c:v>
                </c:pt>
                <c:pt idx="7">
                  <c:v>44.5</c:v>
                </c:pt>
                <c:pt idx="8">
                  <c:v>41.5</c:v>
                </c:pt>
                <c:pt idx="9">
                  <c:v>40.5</c:v>
                </c:pt>
                <c:pt idx="10">
                  <c:v>39.5</c:v>
                </c:pt>
                <c:pt idx="11">
                  <c:v>40.5</c:v>
                </c:pt>
                <c:pt idx="12">
                  <c:v>39.5</c:v>
                </c:pt>
                <c:pt idx="13">
                  <c:v>38.5</c:v>
                </c:pt>
                <c:pt idx="14">
                  <c:v>36.5</c:v>
                </c:pt>
                <c:pt idx="15">
                  <c:v>38.5</c:v>
                </c:pt>
                <c:pt idx="16">
                  <c:v>36.5</c:v>
                </c:pt>
                <c:pt idx="17">
                  <c:v>36.5</c:v>
                </c:pt>
                <c:pt idx="18">
                  <c:v>36.5</c:v>
                </c:pt>
                <c:pt idx="19">
                  <c:v>37.5</c:v>
                </c:pt>
                <c:pt idx="20">
                  <c:v>36.5</c:v>
                </c:pt>
                <c:pt idx="21">
                  <c:v>36.5</c:v>
                </c:pt>
                <c:pt idx="22">
                  <c:v>36.5</c:v>
                </c:pt>
                <c:pt idx="23">
                  <c:v>36.5</c:v>
                </c:pt>
                <c:pt idx="24">
                  <c:v>35.5</c:v>
                </c:pt>
                <c:pt idx="25">
                  <c:v>35.5</c:v>
                </c:pt>
                <c:pt idx="26">
                  <c:v>36.5</c:v>
                </c:pt>
                <c:pt idx="27">
                  <c:v>34.5</c:v>
                </c:pt>
                <c:pt idx="28">
                  <c:v>34.5</c:v>
                </c:pt>
                <c:pt idx="29">
                  <c:v>33.5</c:v>
                </c:pt>
                <c:pt idx="30">
                  <c:v>33.5</c:v>
                </c:pt>
                <c:pt idx="31">
                  <c:v>34.5</c:v>
                </c:pt>
                <c:pt idx="32">
                  <c:v>33.5</c:v>
                </c:pt>
                <c:pt idx="33">
                  <c:v>34.5</c:v>
                </c:pt>
                <c:pt idx="34">
                  <c:v>34.5</c:v>
                </c:pt>
                <c:pt idx="35">
                  <c:v>33.5</c:v>
                </c:pt>
                <c:pt idx="36">
                  <c:v>33.5</c:v>
                </c:pt>
                <c:pt idx="37">
                  <c:v>33.5</c:v>
                </c:pt>
                <c:pt idx="38">
                  <c:v>34.5</c:v>
                </c:pt>
                <c:pt idx="39">
                  <c:v>35.5</c:v>
                </c:pt>
                <c:pt idx="40">
                  <c:v>35.5</c:v>
                </c:pt>
                <c:pt idx="41">
                  <c:v>35.5</c:v>
                </c:pt>
                <c:pt idx="42">
                  <c:v>36.5</c:v>
                </c:pt>
                <c:pt idx="43">
                  <c:v>36.5</c:v>
                </c:pt>
                <c:pt idx="44">
                  <c:v>36.5</c:v>
                </c:pt>
                <c:pt idx="45">
                  <c:v>36.5</c:v>
                </c:pt>
                <c:pt idx="46">
                  <c:v>36.5</c:v>
                </c:pt>
                <c:pt idx="47">
                  <c:v>37.5</c:v>
                </c:pt>
                <c:pt idx="48">
                  <c:v>37.5</c:v>
                </c:pt>
                <c:pt idx="49">
                  <c:v>38.5</c:v>
                </c:pt>
                <c:pt idx="50">
                  <c:v>38.5</c:v>
                </c:pt>
                <c:pt idx="51">
                  <c:v>38.5</c:v>
                </c:pt>
                <c:pt idx="52">
                  <c:v>38.5</c:v>
                </c:pt>
                <c:pt idx="53">
                  <c:v>39.5</c:v>
                </c:pt>
                <c:pt idx="54">
                  <c:v>39.5</c:v>
                </c:pt>
                <c:pt idx="55">
                  <c:v>39.5</c:v>
                </c:pt>
                <c:pt idx="56">
                  <c:v>38.5</c:v>
                </c:pt>
                <c:pt idx="57">
                  <c:v>39.5</c:v>
                </c:pt>
                <c:pt idx="58">
                  <c:v>40.5</c:v>
                </c:pt>
                <c:pt idx="59">
                  <c:v>41.5</c:v>
                </c:pt>
                <c:pt idx="60">
                  <c:v>42.5</c:v>
                </c:pt>
                <c:pt idx="61">
                  <c:v>42.5</c:v>
                </c:pt>
                <c:pt idx="62">
                  <c:v>42.5</c:v>
                </c:pt>
                <c:pt idx="63">
                  <c:v>42.5</c:v>
                </c:pt>
                <c:pt idx="64">
                  <c:v>42.5</c:v>
                </c:pt>
                <c:pt idx="65">
                  <c:v>42.5</c:v>
                </c:pt>
                <c:pt idx="66">
                  <c:v>42.5</c:v>
                </c:pt>
                <c:pt idx="67">
                  <c:v>42.5</c:v>
                </c:pt>
                <c:pt idx="68">
                  <c:v>43.5</c:v>
                </c:pt>
                <c:pt idx="69">
                  <c:v>43.5</c:v>
                </c:pt>
                <c:pt idx="70">
                  <c:v>45.5</c:v>
                </c:pt>
                <c:pt idx="71">
                  <c:v>45.5</c:v>
                </c:pt>
                <c:pt idx="72">
                  <c:v>46.5</c:v>
                </c:pt>
                <c:pt idx="73">
                  <c:v>46.5</c:v>
                </c:pt>
                <c:pt idx="74">
                  <c:v>47.5</c:v>
                </c:pt>
                <c:pt idx="75">
                  <c:v>46.5</c:v>
                </c:pt>
                <c:pt idx="76">
                  <c:v>47.5</c:v>
                </c:pt>
                <c:pt idx="77">
                  <c:v>48.5</c:v>
                </c:pt>
                <c:pt idx="78">
                  <c:v>50.5</c:v>
                </c:pt>
                <c:pt idx="79">
                  <c:v>49.5</c:v>
                </c:pt>
                <c:pt idx="80">
                  <c:v>51.5</c:v>
                </c:pt>
                <c:pt idx="81">
                  <c:v>53.5</c:v>
                </c:pt>
                <c:pt idx="82">
                  <c:v>55.5</c:v>
                </c:pt>
                <c:pt idx="83">
                  <c:v>54.5</c:v>
                </c:pt>
                <c:pt idx="84">
                  <c:v>51.5</c:v>
                </c:pt>
                <c:pt idx="85">
                  <c:v>53.5</c:v>
                </c:pt>
                <c:pt idx="86">
                  <c:v>54.5</c:v>
                </c:pt>
                <c:pt idx="87">
                  <c:v>56.5</c:v>
                </c:pt>
                <c:pt idx="88">
                  <c:v>56.5</c:v>
                </c:pt>
                <c:pt idx="89">
                  <c:v>53.5</c:v>
                </c:pt>
                <c:pt idx="90">
                  <c:v>50.5</c:v>
                </c:pt>
                <c:pt idx="91">
                  <c:v>50.5</c:v>
                </c:pt>
                <c:pt idx="92">
                  <c:v>47.5</c:v>
                </c:pt>
                <c:pt idx="93">
                  <c:v>46.5</c:v>
                </c:pt>
                <c:pt idx="94">
                  <c:v>45.5</c:v>
                </c:pt>
                <c:pt idx="95">
                  <c:v>43.5</c:v>
                </c:pt>
                <c:pt idx="96">
                  <c:v>43.5</c:v>
                </c:pt>
                <c:pt idx="97">
                  <c:v>42.5</c:v>
                </c:pt>
                <c:pt idx="98">
                  <c:v>39.5</c:v>
                </c:pt>
                <c:pt idx="99">
                  <c:v>37.5</c:v>
                </c:pt>
                <c:pt idx="100">
                  <c:v>36.5</c:v>
                </c:pt>
                <c:pt idx="101">
                  <c:v>36.5</c:v>
                </c:pt>
                <c:pt idx="102">
                  <c:v>36.5</c:v>
                </c:pt>
                <c:pt idx="103">
                  <c:v>34.5</c:v>
                </c:pt>
                <c:pt idx="104">
                  <c:v>35.5</c:v>
                </c:pt>
                <c:pt idx="105">
                  <c:v>34.5</c:v>
                </c:pt>
                <c:pt idx="106">
                  <c:v>33.5</c:v>
                </c:pt>
                <c:pt idx="107">
                  <c:v>32.5</c:v>
                </c:pt>
                <c:pt idx="108">
                  <c:v>33.5</c:v>
                </c:pt>
                <c:pt idx="109">
                  <c:v>29.5</c:v>
                </c:pt>
                <c:pt idx="110">
                  <c:v>29.5</c:v>
                </c:pt>
                <c:pt idx="111">
                  <c:v>28.5</c:v>
                </c:pt>
                <c:pt idx="112">
                  <c:v>29.5</c:v>
                </c:pt>
                <c:pt idx="113">
                  <c:v>29.5</c:v>
                </c:pt>
                <c:pt idx="114">
                  <c:v>29.5</c:v>
                </c:pt>
                <c:pt idx="115">
                  <c:v>29.5</c:v>
                </c:pt>
                <c:pt idx="116">
                  <c:v>29.5</c:v>
                </c:pt>
                <c:pt idx="117">
                  <c:v>29.5</c:v>
                </c:pt>
                <c:pt idx="118">
                  <c:v>28.5</c:v>
                </c:pt>
                <c:pt idx="119">
                  <c:v>28.5</c:v>
                </c:pt>
                <c:pt idx="120">
                  <c:v>28.5</c:v>
                </c:pt>
                <c:pt idx="121">
                  <c:v>28.5</c:v>
                </c:pt>
                <c:pt idx="122">
                  <c:v>27.5</c:v>
                </c:pt>
                <c:pt idx="123">
                  <c:v>27.5</c:v>
                </c:pt>
                <c:pt idx="124">
                  <c:v>27.5</c:v>
                </c:pt>
                <c:pt idx="125">
                  <c:v>26.5</c:v>
                </c:pt>
                <c:pt idx="126">
                  <c:v>26.5</c:v>
                </c:pt>
                <c:pt idx="127">
                  <c:v>26.5</c:v>
                </c:pt>
                <c:pt idx="128">
                  <c:v>26.5</c:v>
                </c:pt>
                <c:pt idx="129">
                  <c:v>24.5</c:v>
                </c:pt>
                <c:pt idx="130">
                  <c:v>24.5</c:v>
                </c:pt>
                <c:pt idx="131">
                  <c:v>25.5</c:v>
                </c:pt>
                <c:pt idx="132">
                  <c:v>24.5</c:v>
                </c:pt>
                <c:pt idx="133">
                  <c:v>24.5</c:v>
                </c:pt>
                <c:pt idx="134">
                  <c:v>24.5</c:v>
                </c:pt>
                <c:pt idx="135">
                  <c:v>24.5</c:v>
                </c:pt>
                <c:pt idx="136">
                  <c:v>26.5</c:v>
                </c:pt>
                <c:pt idx="137">
                  <c:v>26.5</c:v>
                </c:pt>
                <c:pt idx="138">
                  <c:v>28.5</c:v>
                </c:pt>
                <c:pt idx="139">
                  <c:v>28.5</c:v>
                </c:pt>
                <c:pt idx="140">
                  <c:v>29.5</c:v>
                </c:pt>
                <c:pt idx="141">
                  <c:v>31.5</c:v>
                </c:pt>
                <c:pt idx="142">
                  <c:v>34.5</c:v>
                </c:pt>
                <c:pt idx="143">
                  <c:v>35.5</c:v>
                </c:pt>
                <c:pt idx="144">
                  <c:v>36.5</c:v>
                </c:pt>
                <c:pt idx="145">
                  <c:v>36.5</c:v>
                </c:pt>
                <c:pt idx="146">
                  <c:v>36.5</c:v>
                </c:pt>
                <c:pt idx="147">
                  <c:v>36.5</c:v>
                </c:pt>
                <c:pt idx="148">
                  <c:v>36.5</c:v>
                </c:pt>
                <c:pt idx="149">
                  <c:v>35.5</c:v>
                </c:pt>
                <c:pt idx="150">
                  <c:v>36.5</c:v>
                </c:pt>
                <c:pt idx="151">
                  <c:v>36.5</c:v>
                </c:pt>
                <c:pt idx="152">
                  <c:v>34.5</c:v>
                </c:pt>
                <c:pt idx="153">
                  <c:v>33.5</c:v>
                </c:pt>
                <c:pt idx="154">
                  <c:v>36.5</c:v>
                </c:pt>
                <c:pt idx="155">
                  <c:v>36.5</c:v>
                </c:pt>
                <c:pt idx="156">
                  <c:v>36.5</c:v>
                </c:pt>
                <c:pt idx="157">
                  <c:v>38.5</c:v>
                </c:pt>
                <c:pt idx="158">
                  <c:v>39.5</c:v>
                </c:pt>
                <c:pt idx="159">
                  <c:v>39.5</c:v>
                </c:pt>
                <c:pt idx="160">
                  <c:v>36.5</c:v>
                </c:pt>
                <c:pt idx="161">
                  <c:v>36.5</c:v>
                </c:pt>
                <c:pt idx="162">
                  <c:v>36.5</c:v>
                </c:pt>
                <c:pt idx="163">
                  <c:v>36.5</c:v>
                </c:pt>
                <c:pt idx="164">
                  <c:v>41.5</c:v>
                </c:pt>
                <c:pt idx="165">
                  <c:v>39.5</c:v>
                </c:pt>
                <c:pt idx="166">
                  <c:v>43.5</c:v>
                </c:pt>
                <c:pt idx="167">
                  <c:v>51.5</c:v>
                </c:pt>
                <c:pt idx="168">
                  <c:v>57.5</c:v>
                </c:pt>
                <c:pt idx="169">
                  <c:v>48.5</c:v>
                </c:pt>
                <c:pt idx="170">
                  <c:v>47.5</c:v>
                </c:pt>
                <c:pt idx="171">
                  <c:v>47.5</c:v>
                </c:pt>
                <c:pt idx="172">
                  <c:v>50.5</c:v>
                </c:pt>
                <c:pt idx="173">
                  <c:v>49.5</c:v>
                </c:pt>
                <c:pt idx="174">
                  <c:v>50.5</c:v>
                </c:pt>
                <c:pt idx="175">
                  <c:v>50.5</c:v>
                </c:pt>
                <c:pt idx="176">
                  <c:v>55.5</c:v>
                </c:pt>
                <c:pt idx="177">
                  <c:v>59.5</c:v>
                </c:pt>
                <c:pt idx="178">
                  <c:v>60.5</c:v>
                </c:pt>
                <c:pt idx="179">
                  <c:v>60.5</c:v>
                </c:pt>
                <c:pt idx="180">
                  <c:v>62.5</c:v>
                </c:pt>
                <c:pt idx="181">
                  <c:v>63.5</c:v>
                </c:pt>
                <c:pt idx="182">
                  <c:v>66.5</c:v>
                </c:pt>
                <c:pt idx="183">
                  <c:v>68.5</c:v>
                </c:pt>
                <c:pt idx="184">
                  <c:v>67.5</c:v>
                </c:pt>
                <c:pt idx="185">
                  <c:v>68.5</c:v>
                </c:pt>
                <c:pt idx="186">
                  <c:v>67.5</c:v>
                </c:pt>
                <c:pt idx="187">
                  <c:v>63.5</c:v>
                </c:pt>
                <c:pt idx="188">
                  <c:v>60.5</c:v>
                </c:pt>
                <c:pt idx="189">
                  <c:v>58.5</c:v>
                </c:pt>
                <c:pt idx="190">
                  <c:v>52.5</c:v>
                </c:pt>
                <c:pt idx="191">
                  <c:v>44.5</c:v>
                </c:pt>
                <c:pt idx="192">
                  <c:v>43.5</c:v>
                </c:pt>
                <c:pt idx="193">
                  <c:v>42.5</c:v>
                </c:pt>
                <c:pt idx="194">
                  <c:v>41.5</c:v>
                </c:pt>
                <c:pt idx="195">
                  <c:v>39.5</c:v>
                </c:pt>
                <c:pt idx="196">
                  <c:v>39.5</c:v>
                </c:pt>
                <c:pt idx="197">
                  <c:v>36.5</c:v>
                </c:pt>
                <c:pt idx="198">
                  <c:v>33.5</c:v>
                </c:pt>
                <c:pt idx="199">
                  <c:v>32.5</c:v>
                </c:pt>
                <c:pt idx="200">
                  <c:v>30.5</c:v>
                </c:pt>
                <c:pt idx="201">
                  <c:v>30.5</c:v>
                </c:pt>
                <c:pt idx="202">
                  <c:v>29.5</c:v>
                </c:pt>
                <c:pt idx="203">
                  <c:v>28.5</c:v>
                </c:pt>
                <c:pt idx="204">
                  <c:v>29.5</c:v>
                </c:pt>
                <c:pt idx="205">
                  <c:v>28.5</c:v>
                </c:pt>
                <c:pt idx="206">
                  <c:v>28.5</c:v>
                </c:pt>
                <c:pt idx="207">
                  <c:v>28.5</c:v>
                </c:pt>
                <c:pt idx="208">
                  <c:v>27.5</c:v>
                </c:pt>
                <c:pt idx="209">
                  <c:v>26.5</c:v>
                </c:pt>
                <c:pt idx="210">
                  <c:v>26.5</c:v>
                </c:pt>
                <c:pt idx="211">
                  <c:v>26.5</c:v>
                </c:pt>
                <c:pt idx="212">
                  <c:v>26.5</c:v>
                </c:pt>
                <c:pt idx="213">
                  <c:v>24.5</c:v>
                </c:pt>
                <c:pt idx="214">
                  <c:v>24.5</c:v>
                </c:pt>
                <c:pt idx="215">
                  <c:v>24.5</c:v>
                </c:pt>
                <c:pt idx="216">
                  <c:v>24.5</c:v>
                </c:pt>
                <c:pt idx="217">
                  <c:v>24.5</c:v>
                </c:pt>
                <c:pt idx="218">
                  <c:v>23.5</c:v>
                </c:pt>
                <c:pt idx="219">
                  <c:v>24.5</c:v>
                </c:pt>
                <c:pt idx="220">
                  <c:v>24.5</c:v>
                </c:pt>
                <c:pt idx="221">
                  <c:v>22.5</c:v>
                </c:pt>
                <c:pt idx="222">
                  <c:v>24.5</c:v>
                </c:pt>
                <c:pt idx="223">
                  <c:v>22.5</c:v>
                </c:pt>
                <c:pt idx="224">
                  <c:v>23.5</c:v>
                </c:pt>
                <c:pt idx="225">
                  <c:v>24.5</c:v>
                </c:pt>
                <c:pt idx="226">
                  <c:v>22.5</c:v>
                </c:pt>
                <c:pt idx="227">
                  <c:v>23.5</c:v>
                </c:pt>
                <c:pt idx="228">
                  <c:v>22.5</c:v>
                </c:pt>
                <c:pt idx="229">
                  <c:v>22.5</c:v>
                </c:pt>
                <c:pt idx="230">
                  <c:v>23.5</c:v>
                </c:pt>
                <c:pt idx="231">
                  <c:v>24.5</c:v>
                </c:pt>
                <c:pt idx="232">
                  <c:v>24.5</c:v>
                </c:pt>
                <c:pt idx="233">
                  <c:v>26.5</c:v>
                </c:pt>
                <c:pt idx="234">
                  <c:v>28.5</c:v>
                </c:pt>
                <c:pt idx="235">
                  <c:v>30.5</c:v>
                </c:pt>
                <c:pt idx="236">
                  <c:v>32.5</c:v>
                </c:pt>
                <c:pt idx="237">
                  <c:v>33.5</c:v>
                </c:pt>
                <c:pt idx="238">
                  <c:v>33.5</c:v>
                </c:pt>
                <c:pt idx="239">
                  <c:v>33.5</c:v>
                </c:pt>
                <c:pt idx="240">
                  <c:v>33.5</c:v>
                </c:pt>
                <c:pt idx="241">
                  <c:v>33.5</c:v>
                </c:pt>
                <c:pt idx="242">
                  <c:v>36.5</c:v>
                </c:pt>
                <c:pt idx="243">
                  <c:v>38.5</c:v>
                </c:pt>
                <c:pt idx="244">
                  <c:v>41.5</c:v>
                </c:pt>
                <c:pt idx="245">
                  <c:v>42.5</c:v>
                </c:pt>
                <c:pt idx="246">
                  <c:v>43.5</c:v>
                </c:pt>
                <c:pt idx="247">
                  <c:v>43.5</c:v>
                </c:pt>
                <c:pt idx="248">
                  <c:v>43.5</c:v>
                </c:pt>
                <c:pt idx="249">
                  <c:v>43.5</c:v>
                </c:pt>
                <c:pt idx="250">
                  <c:v>43.5</c:v>
                </c:pt>
                <c:pt idx="251">
                  <c:v>42.5</c:v>
                </c:pt>
                <c:pt idx="252">
                  <c:v>43.5</c:v>
                </c:pt>
                <c:pt idx="253">
                  <c:v>46.5</c:v>
                </c:pt>
                <c:pt idx="254">
                  <c:v>49.5</c:v>
                </c:pt>
                <c:pt idx="255">
                  <c:v>51.5</c:v>
                </c:pt>
                <c:pt idx="256">
                  <c:v>51.5</c:v>
                </c:pt>
                <c:pt idx="257">
                  <c:v>51.5</c:v>
                </c:pt>
                <c:pt idx="258">
                  <c:v>49.5</c:v>
                </c:pt>
                <c:pt idx="259">
                  <c:v>50.5</c:v>
                </c:pt>
                <c:pt idx="260">
                  <c:v>49.5</c:v>
                </c:pt>
                <c:pt idx="261">
                  <c:v>49.5</c:v>
                </c:pt>
                <c:pt idx="262">
                  <c:v>50.5</c:v>
                </c:pt>
                <c:pt idx="263">
                  <c:v>51.5</c:v>
                </c:pt>
                <c:pt idx="264">
                  <c:v>51.5</c:v>
                </c:pt>
                <c:pt idx="265">
                  <c:v>48.5</c:v>
                </c:pt>
                <c:pt idx="266">
                  <c:v>49.5</c:v>
                </c:pt>
                <c:pt idx="267">
                  <c:v>52.5</c:v>
                </c:pt>
                <c:pt idx="268">
                  <c:v>53.5</c:v>
                </c:pt>
                <c:pt idx="269">
                  <c:v>54.5</c:v>
                </c:pt>
                <c:pt idx="270">
                  <c:v>56.5</c:v>
                </c:pt>
                <c:pt idx="271">
                  <c:v>62.5</c:v>
                </c:pt>
                <c:pt idx="272">
                  <c:v>64.5</c:v>
                </c:pt>
                <c:pt idx="273">
                  <c:v>66.5</c:v>
                </c:pt>
                <c:pt idx="274">
                  <c:v>68.5</c:v>
                </c:pt>
                <c:pt idx="275">
                  <c:v>66.5</c:v>
                </c:pt>
                <c:pt idx="276">
                  <c:v>66.5</c:v>
                </c:pt>
                <c:pt idx="277">
                  <c:v>65.5</c:v>
                </c:pt>
                <c:pt idx="278">
                  <c:v>68.5</c:v>
                </c:pt>
                <c:pt idx="279">
                  <c:v>67.5</c:v>
                </c:pt>
                <c:pt idx="280">
                  <c:v>67.5</c:v>
                </c:pt>
                <c:pt idx="281">
                  <c:v>64.5</c:v>
                </c:pt>
                <c:pt idx="282">
                  <c:v>59.5</c:v>
                </c:pt>
                <c:pt idx="283">
                  <c:v>58.5</c:v>
                </c:pt>
                <c:pt idx="284">
                  <c:v>55.5</c:v>
                </c:pt>
                <c:pt idx="285">
                  <c:v>51.5</c:v>
                </c:pt>
                <c:pt idx="286">
                  <c:v>48.5</c:v>
                </c:pt>
                <c:pt idx="287">
                  <c:v>46.5</c:v>
                </c:pt>
                <c:pt idx="288">
                  <c:v>43.5</c:v>
                </c:pt>
                <c:pt idx="289">
                  <c:v>42.5</c:v>
                </c:pt>
                <c:pt idx="290">
                  <c:v>39.5</c:v>
                </c:pt>
                <c:pt idx="291">
                  <c:v>37.5</c:v>
                </c:pt>
                <c:pt idx="292">
                  <c:v>36.5</c:v>
                </c:pt>
                <c:pt idx="293">
                  <c:v>36.5</c:v>
                </c:pt>
                <c:pt idx="294">
                  <c:v>36.5</c:v>
                </c:pt>
                <c:pt idx="295">
                  <c:v>35.5</c:v>
                </c:pt>
                <c:pt idx="296">
                  <c:v>35.5</c:v>
                </c:pt>
                <c:pt idx="297">
                  <c:v>33.5</c:v>
                </c:pt>
                <c:pt idx="298">
                  <c:v>32.5</c:v>
                </c:pt>
                <c:pt idx="299">
                  <c:v>31.5</c:v>
                </c:pt>
                <c:pt idx="300">
                  <c:v>29.5</c:v>
                </c:pt>
                <c:pt idx="301">
                  <c:v>28.5</c:v>
                </c:pt>
                <c:pt idx="302">
                  <c:v>26.5</c:v>
                </c:pt>
                <c:pt idx="303">
                  <c:v>26.5</c:v>
                </c:pt>
                <c:pt idx="304">
                  <c:v>25.5</c:v>
                </c:pt>
                <c:pt idx="305">
                  <c:v>24.5</c:v>
                </c:pt>
                <c:pt idx="306">
                  <c:v>24.5</c:v>
                </c:pt>
                <c:pt idx="307">
                  <c:v>22.5</c:v>
                </c:pt>
                <c:pt idx="308">
                  <c:v>24.5</c:v>
                </c:pt>
                <c:pt idx="309">
                  <c:v>23.5</c:v>
                </c:pt>
                <c:pt idx="310">
                  <c:v>24.5</c:v>
                </c:pt>
                <c:pt idx="311">
                  <c:v>24.5</c:v>
                </c:pt>
                <c:pt idx="312">
                  <c:v>24.5</c:v>
                </c:pt>
                <c:pt idx="313">
                  <c:v>24.5</c:v>
                </c:pt>
                <c:pt idx="314">
                  <c:v>24.5</c:v>
                </c:pt>
                <c:pt idx="315">
                  <c:v>24.5</c:v>
                </c:pt>
                <c:pt idx="316">
                  <c:v>24.5</c:v>
                </c:pt>
                <c:pt idx="317">
                  <c:v>24.5</c:v>
                </c:pt>
                <c:pt idx="318">
                  <c:v>24.5</c:v>
                </c:pt>
                <c:pt idx="319">
                  <c:v>24.5</c:v>
                </c:pt>
                <c:pt idx="320">
                  <c:v>24.5</c:v>
                </c:pt>
                <c:pt idx="321">
                  <c:v>24.5</c:v>
                </c:pt>
                <c:pt idx="322">
                  <c:v>24.5</c:v>
                </c:pt>
                <c:pt idx="323">
                  <c:v>24.5</c:v>
                </c:pt>
                <c:pt idx="324">
                  <c:v>25.5</c:v>
                </c:pt>
                <c:pt idx="325">
                  <c:v>25.5</c:v>
                </c:pt>
                <c:pt idx="326">
                  <c:v>26.5</c:v>
                </c:pt>
                <c:pt idx="327">
                  <c:v>26.5</c:v>
                </c:pt>
                <c:pt idx="328">
                  <c:v>27.5</c:v>
                </c:pt>
                <c:pt idx="329">
                  <c:v>29.5</c:v>
                </c:pt>
                <c:pt idx="330">
                  <c:v>31.5</c:v>
                </c:pt>
                <c:pt idx="331">
                  <c:v>33.5</c:v>
                </c:pt>
                <c:pt idx="332">
                  <c:v>33.5</c:v>
                </c:pt>
                <c:pt idx="333">
                  <c:v>33.5</c:v>
                </c:pt>
                <c:pt idx="334">
                  <c:v>35.5</c:v>
                </c:pt>
                <c:pt idx="335">
                  <c:v>35.5</c:v>
                </c:pt>
                <c:pt idx="336">
                  <c:v>36.5</c:v>
                </c:pt>
                <c:pt idx="337">
                  <c:v>36.5</c:v>
                </c:pt>
                <c:pt idx="338">
                  <c:v>36.5</c:v>
                </c:pt>
                <c:pt idx="339">
                  <c:v>36.5</c:v>
                </c:pt>
                <c:pt idx="340">
                  <c:v>38.5</c:v>
                </c:pt>
                <c:pt idx="341">
                  <c:v>38.5</c:v>
                </c:pt>
                <c:pt idx="342">
                  <c:v>39.5</c:v>
                </c:pt>
                <c:pt idx="343">
                  <c:v>39.5</c:v>
                </c:pt>
                <c:pt idx="344">
                  <c:v>39.5</c:v>
                </c:pt>
                <c:pt idx="345">
                  <c:v>39.5</c:v>
                </c:pt>
                <c:pt idx="346">
                  <c:v>39.5</c:v>
                </c:pt>
                <c:pt idx="347">
                  <c:v>39.5</c:v>
                </c:pt>
                <c:pt idx="348">
                  <c:v>39.5</c:v>
                </c:pt>
                <c:pt idx="349">
                  <c:v>50.5</c:v>
                </c:pt>
                <c:pt idx="350">
                  <c:v>51.5</c:v>
                </c:pt>
                <c:pt idx="351">
                  <c:v>52.5</c:v>
                </c:pt>
                <c:pt idx="352">
                  <c:v>54.5</c:v>
                </c:pt>
                <c:pt idx="353">
                  <c:v>56.5</c:v>
                </c:pt>
                <c:pt idx="354">
                  <c:v>54.5</c:v>
                </c:pt>
                <c:pt idx="355">
                  <c:v>48.5</c:v>
                </c:pt>
                <c:pt idx="356">
                  <c:v>52.5</c:v>
                </c:pt>
                <c:pt idx="357">
                  <c:v>54.5</c:v>
                </c:pt>
                <c:pt idx="358">
                  <c:v>56.5</c:v>
                </c:pt>
                <c:pt idx="359">
                  <c:v>57.5</c:v>
                </c:pt>
                <c:pt idx="360">
                  <c:v>60.5</c:v>
                </c:pt>
                <c:pt idx="361">
                  <c:v>62.5</c:v>
                </c:pt>
                <c:pt idx="362">
                  <c:v>63.5</c:v>
                </c:pt>
                <c:pt idx="363">
                  <c:v>64.5</c:v>
                </c:pt>
                <c:pt idx="364">
                  <c:v>65.5</c:v>
                </c:pt>
                <c:pt idx="365">
                  <c:v>65.5</c:v>
                </c:pt>
                <c:pt idx="366">
                  <c:v>66.5</c:v>
                </c:pt>
                <c:pt idx="367">
                  <c:v>66.5</c:v>
                </c:pt>
                <c:pt idx="368">
                  <c:v>67.5</c:v>
                </c:pt>
                <c:pt idx="369">
                  <c:v>67.5</c:v>
                </c:pt>
                <c:pt idx="370">
                  <c:v>70.5</c:v>
                </c:pt>
                <c:pt idx="371">
                  <c:v>71.5</c:v>
                </c:pt>
                <c:pt idx="372">
                  <c:v>69.5</c:v>
                </c:pt>
                <c:pt idx="373">
                  <c:v>70.5</c:v>
                </c:pt>
                <c:pt idx="374">
                  <c:v>69.5</c:v>
                </c:pt>
                <c:pt idx="375">
                  <c:v>66.5</c:v>
                </c:pt>
                <c:pt idx="376">
                  <c:v>66.5</c:v>
                </c:pt>
                <c:pt idx="377">
                  <c:v>64.5</c:v>
                </c:pt>
                <c:pt idx="378">
                  <c:v>64.5</c:v>
                </c:pt>
                <c:pt idx="379">
                  <c:v>61.5</c:v>
                </c:pt>
                <c:pt idx="380">
                  <c:v>59.5</c:v>
                </c:pt>
                <c:pt idx="381">
                  <c:v>58.5</c:v>
                </c:pt>
                <c:pt idx="382">
                  <c:v>54.5</c:v>
                </c:pt>
                <c:pt idx="383">
                  <c:v>53.5</c:v>
                </c:pt>
                <c:pt idx="384">
                  <c:v>50.5</c:v>
                </c:pt>
                <c:pt idx="385">
                  <c:v>48.5</c:v>
                </c:pt>
                <c:pt idx="386">
                  <c:v>44.5</c:v>
                </c:pt>
                <c:pt idx="387">
                  <c:v>41.5</c:v>
                </c:pt>
                <c:pt idx="388">
                  <c:v>40.5</c:v>
                </c:pt>
                <c:pt idx="389">
                  <c:v>36.5</c:v>
                </c:pt>
                <c:pt idx="390">
                  <c:v>36.5</c:v>
                </c:pt>
                <c:pt idx="391">
                  <c:v>36.5</c:v>
                </c:pt>
                <c:pt idx="392">
                  <c:v>34.5</c:v>
                </c:pt>
                <c:pt idx="393">
                  <c:v>34.5</c:v>
                </c:pt>
                <c:pt idx="394">
                  <c:v>33.5</c:v>
                </c:pt>
                <c:pt idx="395">
                  <c:v>30.5</c:v>
                </c:pt>
                <c:pt idx="396">
                  <c:v>30.5</c:v>
                </c:pt>
                <c:pt idx="397">
                  <c:v>29.5</c:v>
                </c:pt>
                <c:pt idx="398">
                  <c:v>28.5</c:v>
                </c:pt>
                <c:pt idx="399">
                  <c:v>26.5</c:v>
                </c:pt>
                <c:pt idx="400">
                  <c:v>26.5</c:v>
                </c:pt>
                <c:pt idx="401">
                  <c:v>27.5</c:v>
                </c:pt>
                <c:pt idx="402">
                  <c:v>26.5</c:v>
                </c:pt>
                <c:pt idx="403">
                  <c:v>26.5</c:v>
                </c:pt>
                <c:pt idx="404">
                  <c:v>26.5</c:v>
                </c:pt>
                <c:pt idx="405">
                  <c:v>25.5</c:v>
                </c:pt>
                <c:pt idx="406">
                  <c:v>26.5</c:v>
                </c:pt>
                <c:pt idx="407">
                  <c:v>26.5</c:v>
                </c:pt>
                <c:pt idx="408">
                  <c:v>25.5</c:v>
                </c:pt>
                <c:pt idx="409">
                  <c:v>26.5</c:v>
                </c:pt>
                <c:pt idx="410">
                  <c:v>25.5</c:v>
                </c:pt>
                <c:pt idx="411">
                  <c:v>25.5</c:v>
                </c:pt>
                <c:pt idx="412">
                  <c:v>26.5</c:v>
                </c:pt>
                <c:pt idx="413">
                  <c:v>26.5</c:v>
                </c:pt>
                <c:pt idx="414">
                  <c:v>26.5</c:v>
                </c:pt>
                <c:pt idx="415">
                  <c:v>26.5</c:v>
                </c:pt>
                <c:pt idx="416">
                  <c:v>26.5</c:v>
                </c:pt>
                <c:pt idx="417">
                  <c:v>26.5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7.5</c:v>
                </c:pt>
                <c:pt idx="423">
                  <c:v>28.5</c:v>
                </c:pt>
                <c:pt idx="424">
                  <c:v>29.5</c:v>
                </c:pt>
                <c:pt idx="425">
                  <c:v>30.5</c:v>
                </c:pt>
                <c:pt idx="426">
                  <c:v>31.5</c:v>
                </c:pt>
                <c:pt idx="427">
                  <c:v>32.5</c:v>
                </c:pt>
                <c:pt idx="428">
                  <c:v>32.5</c:v>
                </c:pt>
                <c:pt idx="429">
                  <c:v>34.5</c:v>
                </c:pt>
                <c:pt idx="430">
                  <c:v>34.5</c:v>
                </c:pt>
                <c:pt idx="431">
                  <c:v>34.5</c:v>
                </c:pt>
                <c:pt idx="432">
                  <c:v>35.5</c:v>
                </c:pt>
                <c:pt idx="433">
                  <c:v>36.5</c:v>
                </c:pt>
                <c:pt idx="434">
                  <c:v>37.5</c:v>
                </c:pt>
                <c:pt idx="435">
                  <c:v>38.5</c:v>
                </c:pt>
                <c:pt idx="436">
                  <c:v>38.5</c:v>
                </c:pt>
                <c:pt idx="437">
                  <c:v>39.5</c:v>
                </c:pt>
                <c:pt idx="438">
                  <c:v>39.5</c:v>
                </c:pt>
                <c:pt idx="439">
                  <c:v>39.5</c:v>
                </c:pt>
                <c:pt idx="440">
                  <c:v>41.5</c:v>
                </c:pt>
                <c:pt idx="441">
                  <c:v>41.5</c:v>
                </c:pt>
                <c:pt idx="442">
                  <c:v>41.5</c:v>
                </c:pt>
                <c:pt idx="443">
                  <c:v>50.5</c:v>
                </c:pt>
                <c:pt idx="444">
                  <c:v>46.5</c:v>
                </c:pt>
                <c:pt idx="445">
                  <c:v>45.5</c:v>
                </c:pt>
                <c:pt idx="446">
                  <c:v>43.5</c:v>
                </c:pt>
                <c:pt idx="447">
                  <c:v>46.5</c:v>
                </c:pt>
                <c:pt idx="448">
                  <c:v>47.5</c:v>
                </c:pt>
                <c:pt idx="449">
                  <c:v>48.5</c:v>
                </c:pt>
                <c:pt idx="450">
                  <c:v>49.5</c:v>
                </c:pt>
                <c:pt idx="451">
                  <c:v>52.5</c:v>
                </c:pt>
                <c:pt idx="452">
                  <c:v>52.5</c:v>
                </c:pt>
                <c:pt idx="453">
                  <c:v>52.5</c:v>
                </c:pt>
                <c:pt idx="454">
                  <c:v>56.5</c:v>
                </c:pt>
                <c:pt idx="455">
                  <c:v>57.5</c:v>
                </c:pt>
                <c:pt idx="456">
                  <c:v>60.5</c:v>
                </c:pt>
                <c:pt idx="457">
                  <c:v>62.5</c:v>
                </c:pt>
                <c:pt idx="458">
                  <c:v>64.5</c:v>
                </c:pt>
                <c:pt idx="459">
                  <c:v>63.5</c:v>
                </c:pt>
                <c:pt idx="460">
                  <c:v>64.5</c:v>
                </c:pt>
                <c:pt idx="461">
                  <c:v>65.5</c:v>
                </c:pt>
                <c:pt idx="462">
                  <c:v>66.5</c:v>
                </c:pt>
                <c:pt idx="463">
                  <c:v>67.5</c:v>
                </c:pt>
                <c:pt idx="464">
                  <c:v>68.5</c:v>
                </c:pt>
                <c:pt idx="465">
                  <c:v>68.5</c:v>
                </c:pt>
                <c:pt idx="466">
                  <c:v>69.5</c:v>
                </c:pt>
                <c:pt idx="467">
                  <c:v>69.5</c:v>
                </c:pt>
                <c:pt idx="468">
                  <c:v>69.5</c:v>
                </c:pt>
                <c:pt idx="469">
                  <c:v>70.5</c:v>
                </c:pt>
                <c:pt idx="470">
                  <c:v>70.5</c:v>
                </c:pt>
                <c:pt idx="471">
                  <c:v>69.5</c:v>
                </c:pt>
                <c:pt idx="472">
                  <c:v>64.5</c:v>
                </c:pt>
                <c:pt idx="473">
                  <c:v>63.5</c:v>
                </c:pt>
                <c:pt idx="474">
                  <c:v>63.5</c:v>
                </c:pt>
                <c:pt idx="475">
                  <c:v>62.5</c:v>
                </c:pt>
                <c:pt idx="476">
                  <c:v>59.5</c:v>
                </c:pt>
                <c:pt idx="477">
                  <c:v>54.5</c:v>
                </c:pt>
                <c:pt idx="478">
                  <c:v>51.5</c:v>
                </c:pt>
                <c:pt idx="479">
                  <c:v>46.5</c:v>
                </c:pt>
                <c:pt idx="480">
                  <c:v>42.5</c:v>
                </c:pt>
                <c:pt idx="481">
                  <c:v>42.5</c:v>
                </c:pt>
                <c:pt idx="482">
                  <c:v>41.5</c:v>
                </c:pt>
                <c:pt idx="483">
                  <c:v>39.5</c:v>
                </c:pt>
                <c:pt idx="484">
                  <c:v>38.5</c:v>
                </c:pt>
                <c:pt idx="485">
                  <c:v>39.5</c:v>
                </c:pt>
                <c:pt idx="486">
                  <c:v>39.5</c:v>
                </c:pt>
                <c:pt idx="487">
                  <c:v>37.5</c:v>
                </c:pt>
                <c:pt idx="488">
                  <c:v>36.5</c:v>
                </c:pt>
                <c:pt idx="489">
                  <c:v>36.5</c:v>
                </c:pt>
                <c:pt idx="490">
                  <c:v>35.5</c:v>
                </c:pt>
                <c:pt idx="491">
                  <c:v>34.5</c:v>
                </c:pt>
                <c:pt idx="492">
                  <c:v>31.5</c:v>
                </c:pt>
                <c:pt idx="493">
                  <c:v>31.5</c:v>
                </c:pt>
                <c:pt idx="494">
                  <c:v>29.5</c:v>
                </c:pt>
                <c:pt idx="495">
                  <c:v>29.5</c:v>
                </c:pt>
                <c:pt idx="496">
                  <c:v>29.5</c:v>
                </c:pt>
                <c:pt idx="497">
                  <c:v>28.5</c:v>
                </c:pt>
                <c:pt idx="498">
                  <c:v>28.5</c:v>
                </c:pt>
                <c:pt idx="499">
                  <c:v>28.5</c:v>
                </c:pt>
                <c:pt idx="500">
                  <c:v>28.5</c:v>
                </c:pt>
                <c:pt idx="501">
                  <c:v>28.5</c:v>
                </c:pt>
                <c:pt idx="502">
                  <c:v>29.5</c:v>
                </c:pt>
                <c:pt idx="503">
                  <c:v>30.5</c:v>
                </c:pt>
                <c:pt idx="504">
                  <c:v>29.5</c:v>
                </c:pt>
                <c:pt idx="505">
                  <c:v>29.5</c:v>
                </c:pt>
                <c:pt idx="506">
                  <c:v>30.5</c:v>
                </c:pt>
                <c:pt idx="507">
                  <c:v>31.5</c:v>
                </c:pt>
                <c:pt idx="508">
                  <c:v>38.5</c:v>
                </c:pt>
                <c:pt idx="509">
                  <c:v>36.5</c:v>
                </c:pt>
                <c:pt idx="510">
                  <c:v>38.5</c:v>
                </c:pt>
                <c:pt idx="511">
                  <c:v>38.5</c:v>
                </c:pt>
                <c:pt idx="512">
                  <c:v>39.5</c:v>
                </c:pt>
                <c:pt idx="513">
                  <c:v>40.5</c:v>
                </c:pt>
                <c:pt idx="514">
                  <c:v>41.5</c:v>
                </c:pt>
                <c:pt idx="515">
                  <c:v>42.5</c:v>
                </c:pt>
                <c:pt idx="516">
                  <c:v>42.5</c:v>
                </c:pt>
                <c:pt idx="517">
                  <c:v>44.5</c:v>
                </c:pt>
                <c:pt idx="518">
                  <c:v>46.5</c:v>
                </c:pt>
                <c:pt idx="519">
                  <c:v>46.5</c:v>
                </c:pt>
                <c:pt idx="520">
                  <c:v>46.5</c:v>
                </c:pt>
                <c:pt idx="521">
                  <c:v>47.5</c:v>
                </c:pt>
                <c:pt idx="522">
                  <c:v>49.5</c:v>
                </c:pt>
                <c:pt idx="523">
                  <c:v>52.5</c:v>
                </c:pt>
                <c:pt idx="524">
                  <c:v>54.5</c:v>
                </c:pt>
                <c:pt idx="525">
                  <c:v>60.5</c:v>
                </c:pt>
                <c:pt idx="526">
                  <c:v>62.5</c:v>
                </c:pt>
                <c:pt idx="527">
                  <c:v>65.5</c:v>
                </c:pt>
                <c:pt idx="528">
                  <c:v>69.5</c:v>
                </c:pt>
                <c:pt idx="529">
                  <c:v>71.5</c:v>
                </c:pt>
                <c:pt idx="530">
                  <c:v>73.5</c:v>
                </c:pt>
                <c:pt idx="531">
                  <c:v>77.5</c:v>
                </c:pt>
                <c:pt idx="532">
                  <c:v>82.5</c:v>
                </c:pt>
                <c:pt idx="533">
                  <c:v>84.5</c:v>
                </c:pt>
                <c:pt idx="534">
                  <c:v>83.5</c:v>
                </c:pt>
                <c:pt idx="535">
                  <c:v>84.5</c:v>
                </c:pt>
                <c:pt idx="536">
                  <c:v>84.5</c:v>
                </c:pt>
                <c:pt idx="537">
                  <c:v>83.5</c:v>
                </c:pt>
                <c:pt idx="538">
                  <c:v>82.5</c:v>
                </c:pt>
                <c:pt idx="539">
                  <c:v>82.5</c:v>
                </c:pt>
                <c:pt idx="540">
                  <c:v>81.5</c:v>
                </c:pt>
                <c:pt idx="541">
                  <c:v>81.5</c:v>
                </c:pt>
                <c:pt idx="542">
                  <c:v>81.5</c:v>
                </c:pt>
                <c:pt idx="543">
                  <c:v>82.5</c:v>
                </c:pt>
                <c:pt idx="544">
                  <c:v>82.5</c:v>
                </c:pt>
                <c:pt idx="545">
                  <c:v>81.5</c:v>
                </c:pt>
                <c:pt idx="546">
                  <c:v>82.5</c:v>
                </c:pt>
                <c:pt idx="547">
                  <c:v>81.5</c:v>
                </c:pt>
                <c:pt idx="548">
                  <c:v>83.5</c:v>
                </c:pt>
                <c:pt idx="549">
                  <c:v>83.5</c:v>
                </c:pt>
                <c:pt idx="550">
                  <c:v>84.5</c:v>
                </c:pt>
                <c:pt idx="551">
                  <c:v>85.5</c:v>
                </c:pt>
                <c:pt idx="552">
                  <c:v>86.5</c:v>
                </c:pt>
                <c:pt idx="553">
                  <c:v>87.5</c:v>
                </c:pt>
                <c:pt idx="554">
                  <c:v>87.5</c:v>
                </c:pt>
                <c:pt idx="555">
                  <c:v>88.5</c:v>
                </c:pt>
                <c:pt idx="556">
                  <c:v>87.5</c:v>
                </c:pt>
                <c:pt idx="557">
                  <c:v>87.5</c:v>
                </c:pt>
                <c:pt idx="558">
                  <c:v>86.5</c:v>
                </c:pt>
                <c:pt idx="559">
                  <c:v>86.5</c:v>
                </c:pt>
                <c:pt idx="560">
                  <c:v>87.5</c:v>
                </c:pt>
                <c:pt idx="561">
                  <c:v>88.5</c:v>
                </c:pt>
                <c:pt idx="562">
                  <c:v>88.5</c:v>
                </c:pt>
                <c:pt idx="563">
                  <c:v>89.5</c:v>
                </c:pt>
                <c:pt idx="564">
                  <c:v>90.5</c:v>
                </c:pt>
                <c:pt idx="565">
                  <c:v>91.5</c:v>
                </c:pt>
                <c:pt idx="566">
                  <c:v>92.5</c:v>
                </c:pt>
                <c:pt idx="567">
                  <c:v>92.5</c:v>
                </c:pt>
                <c:pt idx="568">
                  <c:v>93.5</c:v>
                </c:pt>
                <c:pt idx="569">
                  <c:v>95.5</c:v>
                </c:pt>
                <c:pt idx="570">
                  <c:v>95.5</c:v>
                </c:pt>
                <c:pt idx="571">
                  <c:v>95.5</c:v>
                </c:pt>
                <c:pt idx="572">
                  <c:v>95.5</c:v>
                </c:pt>
                <c:pt idx="573">
                  <c:v>95.5</c:v>
                </c:pt>
                <c:pt idx="574">
                  <c:v>95.5</c:v>
                </c:pt>
                <c:pt idx="575">
                  <c:v>94.5</c:v>
                </c:pt>
                <c:pt idx="576">
                  <c:v>94.5</c:v>
                </c:pt>
                <c:pt idx="577">
                  <c:v>94.5</c:v>
                </c:pt>
                <c:pt idx="578">
                  <c:v>94.5</c:v>
                </c:pt>
                <c:pt idx="579">
                  <c:v>94.5</c:v>
                </c:pt>
                <c:pt idx="580">
                  <c:v>94.5</c:v>
                </c:pt>
                <c:pt idx="581">
                  <c:v>93.5</c:v>
                </c:pt>
                <c:pt idx="582">
                  <c:v>93.5</c:v>
                </c:pt>
                <c:pt idx="583">
                  <c:v>92.5</c:v>
                </c:pt>
                <c:pt idx="584">
                  <c:v>93.5</c:v>
                </c:pt>
                <c:pt idx="585">
                  <c:v>93.5</c:v>
                </c:pt>
                <c:pt idx="586">
                  <c:v>91.5</c:v>
                </c:pt>
                <c:pt idx="587">
                  <c:v>91.5</c:v>
                </c:pt>
                <c:pt idx="588">
                  <c:v>89.5</c:v>
                </c:pt>
                <c:pt idx="589">
                  <c:v>89.5</c:v>
                </c:pt>
                <c:pt idx="590">
                  <c:v>90.5</c:v>
                </c:pt>
                <c:pt idx="591">
                  <c:v>88.5</c:v>
                </c:pt>
                <c:pt idx="592">
                  <c:v>88.5</c:v>
                </c:pt>
                <c:pt idx="593">
                  <c:v>88.5</c:v>
                </c:pt>
                <c:pt idx="594">
                  <c:v>86.5</c:v>
                </c:pt>
                <c:pt idx="595">
                  <c:v>88.5</c:v>
                </c:pt>
                <c:pt idx="596">
                  <c:v>86.5</c:v>
                </c:pt>
                <c:pt idx="597">
                  <c:v>85.5</c:v>
                </c:pt>
                <c:pt idx="598">
                  <c:v>84.5</c:v>
                </c:pt>
                <c:pt idx="599">
                  <c:v>83.5</c:v>
                </c:pt>
                <c:pt idx="600">
                  <c:v>80.5</c:v>
                </c:pt>
                <c:pt idx="601">
                  <c:v>80.5</c:v>
                </c:pt>
                <c:pt idx="602">
                  <c:v>77.5</c:v>
                </c:pt>
                <c:pt idx="603">
                  <c:v>74.5</c:v>
                </c:pt>
                <c:pt idx="604">
                  <c:v>74.5</c:v>
                </c:pt>
                <c:pt idx="605">
                  <c:v>74.5</c:v>
                </c:pt>
                <c:pt idx="606">
                  <c:v>74.5</c:v>
                </c:pt>
                <c:pt idx="607">
                  <c:v>75.5</c:v>
                </c:pt>
                <c:pt idx="608">
                  <c:v>75.5</c:v>
                </c:pt>
                <c:pt idx="609">
                  <c:v>76.5</c:v>
                </c:pt>
                <c:pt idx="610">
                  <c:v>77.5</c:v>
                </c:pt>
                <c:pt idx="611">
                  <c:v>78.5</c:v>
                </c:pt>
                <c:pt idx="612">
                  <c:v>78.5</c:v>
                </c:pt>
                <c:pt idx="613">
                  <c:v>79.5</c:v>
                </c:pt>
                <c:pt idx="614">
                  <c:v>81.5</c:v>
                </c:pt>
                <c:pt idx="615">
                  <c:v>82.5</c:v>
                </c:pt>
                <c:pt idx="616">
                  <c:v>83.5</c:v>
                </c:pt>
                <c:pt idx="617">
                  <c:v>82.5</c:v>
                </c:pt>
                <c:pt idx="618">
                  <c:v>84.5</c:v>
                </c:pt>
                <c:pt idx="619">
                  <c:v>86.5</c:v>
                </c:pt>
                <c:pt idx="620">
                  <c:v>87.5</c:v>
                </c:pt>
                <c:pt idx="621">
                  <c:v>87.5</c:v>
                </c:pt>
                <c:pt idx="622">
                  <c:v>88.5</c:v>
                </c:pt>
                <c:pt idx="623">
                  <c:v>88.5</c:v>
                </c:pt>
                <c:pt idx="624">
                  <c:v>88.5</c:v>
                </c:pt>
                <c:pt idx="625">
                  <c:v>88.5</c:v>
                </c:pt>
                <c:pt idx="626">
                  <c:v>87.5</c:v>
                </c:pt>
                <c:pt idx="627">
                  <c:v>86.5</c:v>
                </c:pt>
                <c:pt idx="628">
                  <c:v>85.5</c:v>
                </c:pt>
                <c:pt idx="629">
                  <c:v>85.5</c:v>
                </c:pt>
                <c:pt idx="630">
                  <c:v>85.5</c:v>
                </c:pt>
                <c:pt idx="631">
                  <c:v>85.5</c:v>
                </c:pt>
                <c:pt idx="632">
                  <c:v>84.5</c:v>
                </c:pt>
                <c:pt idx="633">
                  <c:v>83.5</c:v>
                </c:pt>
                <c:pt idx="634">
                  <c:v>82.5</c:v>
                </c:pt>
                <c:pt idx="635">
                  <c:v>82.5</c:v>
                </c:pt>
                <c:pt idx="636">
                  <c:v>82.5</c:v>
                </c:pt>
                <c:pt idx="637">
                  <c:v>81.5</c:v>
                </c:pt>
                <c:pt idx="638">
                  <c:v>81.5</c:v>
                </c:pt>
                <c:pt idx="639">
                  <c:v>81.5</c:v>
                </c:pt>
                <c:pt idx="640">
                  <c:v>81.5</c:v>
                </c:pt>
                <c:pt idx="641">
                  <c:v>80.5</c:v>
                </c:pt>
                <c:pt idx="642">
                  <c:v>81.5</c:v>
                </c:pt>
                <c:pt idx="643">
                  <c:v>79.5</c:v>
                </c:pt>
                <c:pt idx="644">
                  <c:v>80.5</c:v>
                </c:pt>
                <c:pt idx="645">
                  <c:v>80.5</c:v>
                </c:pt>
                <c:pt idx="646">
                  <c:v>80.5</c:v>
                </c:pt>
                <c:pt idx="647">
                  <c:v>80.5</c:v>
                </c:pt>
                <c:pt idx="648">
                  <c:v>80.5</c:v>
                </c:pt>
                <c:pt idx="649">
                  <c:v>81.5</c:v>
                </c:pt>
                <c:pt idx="650">
                  <c:v>81.5</c:v>
                </c:pt>
                <c:pt idx="651">
                  <c:v>82.5</c:v>
                </c:pt>
                <c:pt idx="652">
                  <c:v>83.5</c:v>
                </c:pt>
                <c:pt idx="653">
                  <c:v>83.5</c:v>
                </c:pt>
                <c:pt idx="654">
                  <c:v>84.5</c:v>
                </c:pt>
                <c:pt idx="655">
                  <c:v>84.5</c:v>
                </c:pt>
                <c:pt idx="656">
                  <c:v>84.5</c:v>
                </c:pt>
                <c:pt idx="657">
                  <c:v>85.5</c:v>
                </c:pt>
                <c:pt idx="658">
                  <c:v>85.5</c:v>
                </c:pt>
                <c:pt idx="659">
                  <c:v>84.5</c:v>
                </c:pt>
                <c:pt idx="660">
                  <c:v>85.5</c:v>
                </c:pt>
                <c:pt idx="661">
                  <c:v>85.5</c:v>
                </c:pt>
                <c:pt idx="662">
                  <c:v>85.5</c:v>
                </c:pt>
                <c:pt idx="663">
                  <c:v>85.5</c:v>
                </c:pt>
                <c:pt idx="664">
                  <c:v>86.5</c:v>
                </c:pt>
                <c:pt idx="665">
                  <c:v>85.5</c:v>
                </c:pt>
                <c:pt idx="666">
                  <c:v>85.5</c:v>
                </c:pt>
                <c:pt idx="667">
                  <c:v>85.5</c:v>
                </c:pt>
                <c:pt idx="668">
                  <c:v>86.5</c:v>
                </c:pt>
                <c:pt idx="669">
                  <c:v>84.5</c:v>
                </c:pt>
                <c:pt idx="670">
                  <c:v>84.5</c:v>
                </c:pt>
                <c:pt idx="671">
                  <c:v>84.5</c:v>
                </c:pt>
                <c:pt idx="672">
                  <c:v>84.5</c:v>
                </c:pt>
                <c:pt idx="673">
                  <c:v>84.5</c:v>
                </c:pt>
                <c:pt idx="674">
                  <c:v>84.5</c:v>
                </c:pt>
                <c:pt idx="675">
                  <c:v>84.5</c:v>
                </c:pt>
                <c:pt idx="676">
                  <c:v>82.5</c:v>
                </c:pt>
                <c:pt idx="677">
                  <c:v>81.5</c:v>
                </c:pt>
                <c:pt idx="678">
                  <c:v>79.5</c:v>
                </c:pt>
                <c:pt idx="679">
                  <c:v>78.5</c:v>
                </c:pt>
                <c:pt idx="680">
                  <c:v>76.5</c:v>
                </c:pt>
                <c:pt idx="681">
                  <c:v>73.5</c:v>
                </c:pt>
                <c:pt idx="682">
                  <c:v>71.5</c:v>
                </c:pt>
                <c:pt idx="683">
                  <c:v>67.5</c:v>
                </c:pt>
                <c:pt idx="684">
                  <c:v>63.5</c:v>
                </c:pt>
                <c:pt idx="685">
                  <c:v>62.5</c:v>
                </c:pt>
                <c:pt idx="686">
                  <c:v>62.5</c:v>
                </c:pt>
                <c:pt idx="687">
                  <c:v>60.5</c:v>
                </c:pt>
                <c:pt idx="688">
                  <c:v>58.5</c:v>
                </c:pt>
                <c:pt idx="689">
                  <c:v>59.5</c:v>
                </c:pt>
                <c:pt idx="690">
                  <c:v>58.5</c:v>
                </c:pt>
                <c:pt idx="691">
                  <c:v>57.5</c:v>
                </c:pt>
                <c:pt idx="692">
                  <c:v>56.5</c:v>
                </c:pt>
                <c:pt idx="693">
                  <c:v>55.5</c:v>
                </c:pt>
                <c:pt idx="694">
                  <c:v>55.5</c:v>
                </c:pt>
                <c:pt idx="695">
                  <c:v>55.5</c:v>
                </c:pt>
                <c:pt idx="696">
                  <c:v>57.5</c:v>
                </c:pt>
                <c:pt idx="697">
                  <c:v>58.5</c:v>
                </c:pt>
                <c:pt idx="698">
                  <c:v>58.5</c:v>
                </c:pt>
                <c:pt idx="699">
                  <c:v>58.5</c:v>
                </c:pt>
                <c:pt idx="700">
                  <c:v>58.5</c:v>
                </c:pt>
                <c:pt idx="701">
                  <c:v>60.5</c:v>
                </c:pt>
                <c:pt idx="702">
                  <c:v>60.5</c:v>
                </c:pt>
                <c:pt idx="703">
                  <c:v>60.5</c:v>
                </c:pt>
                <c:pt idx="704">
                  <c:v>62.5</c:v>
                </c:pt>
                <c:pt idx="705">
                  <c:v>63.5</c:v>
                </c:pt>
                <c:pt idx="706">
                  <c:v>63.5</c:v>
                </c:pt>
                <c:pt idx="707">
                  <c:v>62.5</c:v>
                </c:pt>
                <c:pt idx="708">
                  <c:v>64.5</c:v>
                </c:pt>
                <c:pt idx="709">
                  <c:v>64.5</c:v>
                </c:pt>
                <c:pt idx="710">
                  <c:v>65.5</c:v>
                </c:pt>
                <c:pt idx="711">
                  <c:v>66.5</c:v>
                </c:pt>
                <c:pt idx="712">
                  <c:v>68.5</c:v>
                </c:pt>
                <c:pt idx="713">
                  <c:v>69.5</c:v>
                </c:pt>
                <c:pt idx="714">
                  <c:v>70.5</c:v>
                </c:pt>
                <c:pt idx="715">
                  <c:v>70.5</c:v>
                </c:pt>
                <c:pt idx="716">
                  <c:v>72.5</c:v>
                </c:pt>
                <c:pt idx="717">
                  <c:v>72.5</c:v>
                </c:pt>
                <c:pt idx="718">
                  <c:v>74.5</c:v>
                </c:pt>
                <c:pt idx="719">
                  <c:v>74.5</c:v>
                </c:pt>
                <c:pt idx="720">
                  <c:v>75.5</c:v>
                </c:pt>
                <c:pt idx="721">
                  <c:v>75.5</c:v>
                </c:pt>
                <c:pt idx="722">
                  <c:v>75.5</c:v>
                </c:pt>
                <c:pt idx="723">
                  <c:v>76.5</c:v>
                </c:pt>
                <c:pt idx="724">
                  <c:v>76.5</c:v>
                </c:pt>
                <c:pt idx="725">
                  <c:v>77.5</c:v>
                </c:pt>
                <c:pt idx="726">
                  <c:v>76.5</c:v>
                </c:pt>
                <c:pt idx="727">
                  <c:v>76.5</c:v>
                </c:pt>
                <c:pt idx="728">
                  <c:v>76.5</c:v>
                </c:pt>
                <c:pt idx="729">
                  <c:v>76.5</c:v>
                </c:pt>
                <c:pt idx="730">
                  <c:v>74.5</c:v>
                </c:pt>
                <c:pt idx="731">
                  <c:v>72.5</c:v>
                </c:pt>
                <c:pt idx="732">
                  <c:v>73.5</c:v>
                </c:pt>
                <c:pt idx="733">
                  <c:v>73.5</c:v>
                </c:pt>
                <c:pt idx="734">
                  <c:v>74.5</c:v>
                </c:pt>
                <c:pt idx="735">
                  <c:v>76.5</c:v>
                </c:pt>
                <c:pt idx="736">
                  <c:v>77.5</c:v>
                </c:pt>
                <c:pt idx="737">
                  <c:v>78.5</c:v>
                </c:pt>
                <c:pt idx="738">
                  <c:v>79.5</c:v>
                </c:pt>
                <c:pt idx="739">
                  <c:v>79.5</c:v>
                </c:pt>
                <c:pt idx="740">
                  <c:v>81.5</c:v>
                </c:pt>
                <c:pt idx="741">
                  <c:v>82.5</c:v>
                </c:pt>
                <c:pt idx="742">
                  <c:v>83.5</c:v>
                </c:pt>
                <c:pt idx="743">
                  <c:v>84.5</c:v>
                </c:pt>
                <c:pt idx="744">
                  <c:v>85.5</c:v>
                </c:pt>
                <c:pt idx="745">
                  <c:v>86.5</c:v>
                </c:pt>
                <c:pt idx="746">
                  <c:v>86.5</c:v>
                </c:pt>
                <c:pt idx="747">
                  <c:v>88.5</c:v>
                </c:pt>
                <c:pt idx="748">
                  <c:v>88.5</c:v>
                </c:pt>
                <c:pt idx="749">
                  <c:v>89.5</c:v>
                </c:pt>
                <c:pt idx="750">
                  <c:v>90.5</c:v>
                </c:pt>
                <c:pt idx="751">
                  <c:v>90.5</c:v>
                </c:pt>
                <c:pt idx="752">
                  <c:v>90.5</c:v>
                </c:pt>
                <c:pt idx="753">
                  <c:v>90.5</c:v>
                </c:pt>
                <c:pt idx="754">
                  <c:v>90.5</c:v>
                </c:pt>
                <c:pt idx="755">
                  <c:v>88.5</c:v>
                </c:pt>
                <c:pt idx="756">
                  <c:v>88.5</c:v>
                </c:pt>
                <c:pt idx="757">
                  <c:v>87.5</c:v>
                </c:pt>
                <c:pt idx="758">
                  <c:v>85.5</c:v>
                </c:pt>
                <c:pt idx="759">
                  <c:v>83.5</c:v>
                </c:pt>
                <c:pt idx="760">
                  <c:v>80.5</c:v>
                </c:pt>
                <c:pt idx="761">
                  <c:v>77.5</c:v>
                </c:pt>
                <c:pt idx="762">
                  <c:v>75.5</c:v>
                </c:pt>
                <c:pt idx="763">
                  <c:v>74.5</c:v>
                </c:pt>
                <c:pt idx="764">
                  <c:v>72.5</c:v>
                </c:pt>
                <c:pt idx="765">
                  <c:v>70.5</c:v>
                </c:pt>
                <c:pt idx="766">
                  <c:v>69.5</c:v>
                </c:pt>
                <c:pt idx="767">
                  <c:v>68.5</c:v>
                </c:pt>
                <c:pt idx="768">
                  <c:v>67.5</c:v>
                </c:pt>
                <c:pt idx="769">
                  <c:v>67.5</c:v>
                </c:pt>
                <c:pt idx="770">
                  <c:v>67.5</c:v>
                </c:pt>
                <c:pt idx="771">
                  <c:v>66.5</c:v>
                </c:pt>
                <c:pt idx="772">
                  <c:v>67.5</c:v>
                </c:pt>
                <c:pt idx="773">
                  <c:v>65.5</c:v>
                </c:pt>
                <c:pt idx="774">
                  <c:v>63.5</c:v>
                </c:pt>
                <c:pt idx="775">
                  <c:v>62.5</c:v>
                </c:pt>
                <c:pt idx="776">
                  <c:v>60.5</c:v>
                </c:pt>
                <c:pt idx="777">
                  <c:v>59.5</c:v>
                </c:pt>
                <c:pt idx="778">
                  <c:v>61.5</c:v>
                </c:pt>
                <c:pt idx="779">
                  <c:v>59.5</c:v>
                </c:pt>
                <c:pt idx="780">
                  <c:v>59.5</c:v>
                </c:pt>
                <c:pt idx="781">
                  <c:v>59.5</c:v>
                </c:pt>
                <c:pt idx="782">
                  <c:v>59.5</c:v>
                </c:pt>
                <c:pt idx="783">
                  <c:v>59.5</c:v>
                </c:pt>
                <c:pt idx="784">
                  <c:v>59.5</c:v>
                </c:pt>
                <c:pt idx="785">
                  <c:v>58.5</c:v>
                </c:pt>
                <c:pt idx="786">
                  <c:v>58.5</c:v>
                </c:pt>
                <c:pt idx="787">
                  <c:v>57.5</c:v>
                </c:pt>
                <c:pt idx="788">
                  <c:v>55.5</c:v>
                </c:pt>
                <c:pt idx="789">
                  <c:v>54.5</c:v>
                </c:pt>
                <c:pt idx="790">
                  <c:v>54.5</c:v>
                </c:pt>
                <c:pt idx="791">
                  <c:v>53.5</c:v>
                </c:pt>
                <c:pt idx="792">
                  <c:v>54.5</c:v>
                </c:pt>
                <c:pt idx="793">
                  <c:v>54.5</c:v>
                </c:pt>
                <c:pt idx="794">
                  <c:v>55.5</c:v>
                </c:pt>
                <c:pt idx="795">
                  <c:v>53.5</c:v>
                </c:pt>
                <c:pt idx="796">
                  <c:v>50.5</c:v>
                </c:pt>
                <c:pt idx="797">
                  <c:v>53.5</c:v>
                </c:pt>
                <c:pt idx="798">
                  <c:v>51.5</c:v>
                </c:pt>
                <c:pt idx="799">
                  <c:v>51.5</c:v>
                </c:pt>
                <c:pt idx="800">
                  <c:v>52.5</c:v>
                </c:pt>
                <c:pt idx="801">
                  <c:v>53.5</c:v>
                </c:pt>
                <c:pt idx="802">
                  <c:v>54.5</c:v>
                </c:pt>
                <c:pt idx="803">
                  <c:v>54.5</c:v>
                </c:pt>
                <c:pt idx="804">
                  <c:v>54.5</c:v>
                </c:pt>
                <c:pt idx="805">
                  <c:v>54.5</c:v>
                </c:pt>
                <c:pt idx="806">
                  <c:v>55.5</c:v>
                </c:pt>
                <c:pt idx="807">
                  <c:v>56.5</c:v>
                </c:pt>
                <c:pt idx="808">
                  <c:v>57.5</c:v>
                </c:pt>
                <c:pt idx="809">
                  <c:v>59.5</c:v>
                </c:pt>
                <c:pt idx="810">
                  <c:v>60.5</c:v>
                </c:pt>
                <c:pt idx="811">
                  <c:v>63.5</c:v>
                </c:pt>
                <c:pt idx="812">
                  <c:v>64.5</c:v>
                </c:pt>
                <c:pt idx="813">
                  <c:v>65.5</c:v>
                </c:pt>
                <c:pt idx="814">
                  <c:v>67.5</c:v>
                </c:pt>
                <c:pt idx="815">
                  <c:v>68.5</c:v>
                </c:pt>
                <c:pt idx="816">
                  <c:v>69.5</c:v>
                </c:pt>
                <c:pt idx="817">
                  <c:v>70.5</c:v>
                </c:pt>
                <c:pt idx="818">
                  <c:v>70.5</c:v>
                </c:pt>
                <c:pt idx="819">
                  <c:v>71.5</c:v>
                </c:pt>
                <c:pt idx="820">
                  <c:v>71.5</c:v>
                </c:pt>
                <c:pt idx="821">
                  <c:v>72.5</c:v>
                </c:pt>
                <c:pt idx="822">
                  <c:v>72.5</c:v>
                </c:pt>
                <c:pt idx="823">
                  <c:v>73.5</c:v>
                </c:pt>
                <c:pt idx="824">
                  <c:v>74.5</c:v>
                </c:pt>
                <c:pt idx="825">
                  <c:v>74.5</c:v>
                </c:pt>
                <c:pt idx="826">
                  <c:v>75.5</c:v>
                </c:pt>
                <c:pt idx="827">
                  <c:v>77.5</c:v>
                </c:pt>
                <c:pt idx="828">
                  <c:v>77.5</c:v>
                </c:pt>
                <c:pt idx="829">
                  <c:v>79.5</c:v>
                </c:pt>
                <c:pt idx="830">
                  <c:v>81.5</c:v>
                </c:pt>
                <c:pt idx="831">
                  <c:v>82.5</c:v>
                </c:pt>
                <c:pt idx="832">
                  <c:v>82.5</c:v>
                </c:pt>
                <c:pt idx="833">
                  <c:v>83.5</c:v>
                </c:pt>
                <c:pt idx="834">
                  <c:v>84.5</c:v>
                </c:pt>
                <c:pt idx="835">
                  <c:v>85.5</c:v>
                </c:pt>
                <c:pt idx="836">
                  <c:v>86.5</c:v>
                </c:pt>
                <c:pt idx="837">
                  <c:v>87.5</c:v>
                </c:pt>
                <c:pt idx="838">
                  <c:v>87.5</c:v>
                </c:pt>
                <c:pt idx="839">
                  <c:v>87.5</c:v>
                </c:pt>
                <c:pt idx="840">
                  <c:v>87.5</c:v>
                </c:pt>
                <c:pt idx="841">
                  <c:v>88.5</c:v>
                </c:pt>
                <c:pt idx="842">
                  <c:v>88.5</c:v>
                </c:pt>
                <c:pt idx="843">
                  <c:v>88.5</c:v>
                </c:pt>
                <c:pt idx="844">
                  <c:v>89.5</c:v>
                </c:pt>
                <c:pt idx="845">
                  <c:v>88.5</c:v>
                </c:pt>
                <c:pt idx="846">
                  <c:v>89.5</c:v>
                </c:pt>
                <c:pt idx="847">
                  <c:v>89.5</c:v>
                </c:pt>
                <c:pt idx="848">
                  <c:v>90.5</c:v>
                </c:pt>
                <c:pt idx="849">
                  <c:v>90.5</c:v>
                </c:pt>
                <c:pt idx="850">
                  <c:v>90.5</c:v>
                </c:pt>
                <c:pt idx="851">
                  <c:v>90.5</c:v>
                </c:pt>
                <c:pt idx="852">
                  <c:v>91.5</c:v>
                </c:pt>
                <c:pt idx="853">
                  <c:v>92.5</c:v>
                </c:pt>
                <c:pt idx="854">
                  <c:v>92.5</c:v>
                </c:pt>
                <c:pt idx="855">
                  <c:v>90.5</c:v>
                </c:pt>
                <c:pt idx="856">
                  <c:v>87.5</c:v>
                </c:pt>
                <c:pt idx="857">
                  <c:v>86.5</c:v>
                </c:pt>
                <c:pt idx="858">
                  <c:v>85.5</c:v>
                </c:pt>
                <c:pt idx="859">
                  <c:v>83.5</c:v>
                </c:pt>
                <c:pt idx="860">
                  <c:v>80.5</c:v>
                </c:pt>
                <c:pt idx="861">
                  <c:v>76.5</c:v>
                </c:pt>
                <c:pt idx="862">
                  <c:v>74.5</c:v>
                </c:pt>
                <c:pt idx="863">
                  <c:v>73.5</c:v>
                </c:pt>
                <c:pt idx="864">
                  <c:v>70.5</c:v>
                </c:pt>
                <c:pt idx="865">
                  <c:v>69.5</c:v>
                </c:pt>
                <c:pt idx="866">
                  <c:v>66.5</c:v>
                </c:pt>
                <c:pt idx="867">
                  <c:v>64.5</c:v>
                </c:pt>
                <c:pt idx="868">
                  <c:v>63.5</c:v>
                </c:pt>
                <c:pt idx="869">
                  <c:v>61.5</c:v>
                </c:pt>
                <c:pt idx="870">
                  <c:v>62.5</c:v>
                </c:pt>
                <c:pt idx="871">
                  <c:v>60.5</c:v>
                </c:pt>
                <c:pt idx="872">
                  <c:v>58.5</c:v>
                </c:pt>
                <c:pt idx="873">
                  <c:v>57.5</c:v>
                </c:pt>
                <c:pt idx="874">
                  <c:v>56.5</c:v>
                </c:pt>
                <c:pt idx="875">
                  <c:v>53.5</c:v>
                </c:pt>
                <c:pt idx="876">
                  <c:v>53.5</c:v>
                </c:pt>
                <c:pt idx="877">
                  <c:v>52.5</c:v>
                </c:pt>
                <c:pt idx="878">
                  <c:v>51.5</c:v>
                </c:pt>
                <c:pt idx="879">
                  <c:v>51.5</c:v>
                </c:pt>
                <c:pt idx="880">
                  <c:v>52.5</c:v>
                </c:pt>
                <c:pt idx="881">
                  <c:v>51.5</c:v>
                </c:pt>
                <c:pt idx="882">
                  <c:v>52.5</c:v>
                </c:pt>
                <c:pt idx="883">
                  <c:v>51.5</c:v>
                </c:pt>
                <c:pt idx="884">
                  <c:v>50.5</c:v>
                </c:pt>
                <c:pt idx="885">
                  <c:v>49.5</c:v>
                </c:pt>
                <c:pt idx="886">
                  <c:v>49.5</c:v>
                </c:pt>
                <c:pt idx="887">
                  <c:v>49.5</c:v>
                </c:pt>
                <c:pt idx="888">
                  <c:v>49.5</c:v>
                </c:pt>
                <c:pt idx="889">
                  <c:v>48.5</c:v>
                </c:pt>
                <c:pt idx="890">
                  <c:v>48.5</c:v>
                </c:pt>
                <c:pt idx="891">
                  <c:v>48.5</c:v>
                </c:pt>
                <c:pt idx="892">
                  <c:v>48.5</c:v>
                </c:pt>
                <c:pt idx="893">
                  <c:v>48.5</c:v>
                </c:pt>
                <c:pt idx="894">
                  <c:v>48.5</c:v>
                </c:pt>
                <c:pt idx="895">
                  <c:v>46.5</c:v>
                </c:pt>
                <c:pt idx="896">
                  <c:v>46.5</c:v>
                </c:pt>
                <c:pt idx="897">
                  <c:v>47.5</c:v>
                </c:pt>
                <c:pt idx="898">
                  <c:v>47.5</c:v>
                </c:pt>
                <c:pt idx="899">
                  <c:v>48.5</c:v>
                </c:pt>
                <c:pt idx="900">
                  <c:v>46.5</c:v>
                </c:pt>
                <c:pt idx="901">
                  <c:v>47.5</c:v>
                </c:pt>
                <c:pt idx="902">
                  <c:v>48.5</c:v>
                </c:pt>
                <c:pt idx="903">
                  <c:v>49.5</c:v>
                </c:pt>
                <c:pt idx="904">
                  <c:v>51.5</c:v>
                </c:pt>
                <c:pt idx="905">
                  <c:v>51.5</c:v>
                </c:pt>
                <c:pt idx="906">
                  <c:v>51.5</c:v>
                </c:pt>
                <c:pt idx="907">
                  <c:v>54.5</c:v>
                </c:pt>
                <c:pt idx="908">
                  <c:v>54.5</c:v>
                </c:pt>
                <c:pt idx="909">
                  <c:v>54.5</c:v>
                </c:pt>
                <c:pt idx="910">
                  <c:v>57.5</c:v>
                </c:pt>
                <c:pt idx="911">
                  <c:v>59.5</c:v>
                </c:pt>
                <c:pt idx="912">
                  <c:v>61.5</c:v>
                </c:pt>
                <c:pt idx="913">
                  <c:v>63.5</c:v>
                </c:pt>
                <c:pt idx="914">
                  <c:v>65.5</c:v>
                </c:pt>
                <c:pt idx="915">
                  <c:v>67.5</c:v>
                </c:pt>
                <c:pt idx="916">
                  <c:v>68.5</c:v>
                </c:pt>
                <c:pt idx="917">
                  <c:v>69.5</c:v>
                </c:pt>
                <c:pt idx="918">
                  <c:v>70.5</c:v>
                </c:pt>
                <c:pt idx="919">
                  <c:v>70.5</c:v>
                </c:pt>
                <c:pt idx="920">
                  <c:v>69.5</c:v>
                </c:pt>
                <c:pt idx="921">
                  <c:v>68.5</c:v>
                </c:pt>
                <c:pt idx="922">
                  <c:v>68.5</c:v>
                </c:pt>
                <c:pt idx="923">
                  <c:v>69.5</c:v>
                </c:pt>
                <c:pt idx="924">
                  <c:v>71.5</c:v>
                </c:pt>
                <c:pt idx="925">
                  <c:v>72.5</c:v>
                </c:pt>
                <c:pt idx="926">
                  <c:v>72.5</c:v>
                </c:pt>
                <c:pt idx="927">
                  <c:v>73.5</c:v>
                </c:pt>
                <c:pt idx="928">
                  <c:v>72.5</c:v>
                </c:pt>
                <c:pt idx="929">
                  <c:v>72.5</c:v>
                </c:pt>
                <c:pt idx="930">
                  <c:v>73.5</c:v>
                </c:pt>
                <c:pt idx="931">
                  <c:v>74.5</c:v>
                </c:pt>
                <c:pt idx="932">
                  <c:v>74.5</c:v>
                </c:pt>
                <c:pt idx="933">
                  <c:v>76.5</c:v>
                </c:pt>
                <c:pt idx="934">
                  <c:v>75.5</c:v>
                </c:pt>
                <c:pt idx="935">
                  <c:v>73.5</c:v>
                </c:pt>
                <c:pt idx="936">
                  <c:v>73.5</c:v>
                </c:pt>
                <c:pt idx="937">
                  <c:v>73.5</c:v>
                </c:pt>
                <c:pt idx="938">
                  <c:v>74.5</c:v>
                </c:pt>
                <c:pt idx="939">
                  <c:v>74.5</c:v>
                </c:pt>
                <c:pt idx="940">
                  <c:v>71.5</c:v>
                </c:pt>
                <c:pt idx="941">
                  <c:v>67.5</c:v>
                </c:pt>
                <c:pt idx="942">
                  <c:v>59.5</c:v>
                </c:pt>
                <c:pt idx="943">
                  <c:v>52.5</c:v>
                </c:pt>
                <c:pt idx="944">
                  <c:v>46.5</c:v>
                </c:pt>
                <c:pt idx="945">
                  <c:v>44.5</c:v>
                </c:pt>
                <c:pt idx="946">
                  <c:v>43.5</c:v>
                </c:pt>
                <c:pt idx="947">
                  <c:v>43.5</c:v>
                </c:pt>
                <c:pt idx="948">
                  <c:v>42.5</c:v>
                </c:pt>
                <c:pt idx="949">
                  <c:v>42.5</c:v>
                </c:pt>
                <c:pt idx="950">
                  <c:v>43.5</c:v>
                </c:pt>
                <c:pt idx="951">
                  <c:v>42.5</c:v>
                </c:pt>
                <c:pt idx="952">
                  <c:v>41.5</c:v>
                </c:pt>
                <c:pt idx="953">
                  <c:v>41.5</c:v>
                </c:pt>
                <c:pt idx="954">
                  <c:v>40.5</c:v>
                </c:pt>
                <c:pt idx="955">
                  <c:v>42.5</c:v>
                </c:pt>
                <c:pt idx="956">
                  <c:v>42.5</c:v>
                </c:pt>
                <c:pt idx="957">
                  <c:v>42.5</c:v>
                </c:pt>
                <c:pt idx="958">
                  <c:v>42.5</c:v>
                </c:pt>
                <c:pt idx="959">
                  <c:v>43.5</c:v>
                </c:pt>
                <c:pt idx="960">
                  <c:v>43.5</c:v>
                </c:pt>
                <c:pt idx="961">
                  <c:v>43.5</c:v>
                </c:pt>
                <c:pt idx="962">
                  <c:v>43.5</c:v>
                </c:pt>
                <c:pt idx="963">
                  <c:v>43.5</c:v>
                </c:pt>
                <c:pt idx="964">
                  <c:v>43.5</c:v>
                </c:pt>
                <c:pt idx="965">
                  <c:v>42.5</c:v>
                </c:pt>
                <c:pt idx="966">
                  <c:v>41.5</c:v>
                </c:pt>
                <c:pt idx="967">
                  <c:v>41.5</c:v>
                </c:pt>
                <c:pt idx="968">
                  <c:v>42.5</c:v>
                </c:pt>
                <c:pt idx="969">
                  <c:v>40.5</c:v>
                </c:pt>
                <c:pt idx="970">
                  <c:v>41.5</c:v>
                </c:pt>
                <c:pt idx="971">
                  <c:v>39.5</c:v>
                </c:pt>
                <c:pt idx="972">
                  <c:v>40.5</c:v>
                </c:pt>
                <c:pt idx="973">
                  <c:v>39.5</c:v>
                </c:pt>
                <c:pt idx="974">
                  <c:v>37.5</c:v>
                </c:pt>
                <c:pt idx="975">
                  <c:v>36.5</c:v>
                </c:pt>
                <c:pt idx="976">
                  <c:v>34.5</c:v>
                </c:pt>
                <c:pt idx="977">
                  <c:v>30.5</c:v>
                </c:pt>
                <c:pt idx="978">
                  <c:v>29.5</c:v>
                </c:pt>
                <c:pt idx="979">
                  <c:v>28.5</c:v>
                </c:pt>
                <c:pt idx="980">
                  <c:v>28.5</c:v>
                </c:pt>
                <c:pt idx="981">
                  <c:v>27.5</c:v>
                </c:pt>
                <c:pt idx="982">
                  <c:v>27.5</c:v>
                </c:pt>
                <c:pt idx="983">
                  <c:v>27.5</c:v>
                </c:pt>
                <c:pt idx="984">
                  <c:v>26.5</c:v>
                </c:pt>
                <c:pt idx="985">
                  <c:v>27.5</c:v>
                </c:pt>
                <c:pt idx="986">
                  <c:v>26.5</c:v>
                </c:pt>
                <c:pt idx="987">
                  <c:v>26.5</c:v>
                </c:pt>
                <c:pt idx="988">
                  <c:v>26.5</c:v>
                </c:pt>
                <c:pt idx="989">
                  <c:v>27.5</c:v>
                </c:pt>
                <c:pt idx="990">
                  <c:v>27.5</c:v>
                </c:pt>
                <c:pt idx="991">
                  <c:v>26.5</c:v>
                </c:pt>
                <c:pt idx="992">
                  <c:v>26.5</c:v>
                </c:pt>
                <c:pt idx="993">
                  <c:v>26.5</c:v>
                </c:pt>
                <c:pt idx="994">
                  <c:v>27.5</c:v>
                </c:pt>
                <c:pt idx="995">
                  <c:v>26.5</c:v>
                </c:pt>
                <c:pt idx="996">
                  <c:v>27.5</c:v>
                </c:pt>
                <c:pt idx="997">
                  <c:v>28.5</c:v>
                </c:pt>
                <c:pt idx="998">
                  <c:v>28.5</c:v>
                </c:pt>
                <c:pt idx="999">
                  <c:v>28.5</c:v>
                </c:pt>
                <c:pt idx="1000">
                  <c:v>31.5</c:v>
                </c:pt>
                <c:pt idx="1001">
                  <c:v>32.5</c:v>
                </c:pt>
                <c:pt idx="1002">
                  <c:v>35.5</c:v>
                </c:pt>
                <c:pt idx="1003">
                  <c:v>36.5</c:v>
                </c:pt>
                <c:pt idx="1004">
                  <c:v>36.5</c:v>
                </c:pt>
                <c:pt idx="1005">
                  <c:v>36.5</c:v>
                </c:pt>
                <c:pt idx="1006">
                  <c:v>36.5</c:v>
                </c:pt>
                <c:pt idx="1007">
                  <c:v>36.5</c:v>
                </c:pt>
                <c:pt idx="1008">
                  <c:v>36.5</c:v>
                </c:pt>
                <c:pt idx="1009">
                  <c:v>36.5</c:v>
                </c:pt>
                <c:pt idx="1010">
                  <c:v>36.5</c:v>
                </c:pt>
                <c:pt idx="1011">
                  <c:v>36.5</c:v>
                </c:pt>
                <c:pt idx="1012">
                  <c:v>36.5</c:v>
                </c:pt>
                <c:pt idx="1013">
                  <c:v>36.5</c:v>
                </c:pt>
                <c:pt idx="1014">
                  <c:v>36.5</c:v>
                </c:pt>
                <c:pt idx="1015">
                  <c:v>37.5</c:v>
                </c:pt>
                <c:pt idx="1016">
                  <c:v>36.5</c:v>
                </c:pt>
                <c:pt idx="1017">
                  <c:v>36.5</c:v>
                </c:pt>
                <c:pt idx="1018">
                  <c:v>37.5</c:v>
                </c:pt>
                <c:pt idx="1019">
                  <c:v>38.5</c:v>
                </c:pt>
                <c:pt idx="1020">
                  <c:v>41.5</c:v>
                </c:pt>
                <c:pt idx="1021">
                  <c:v>41.5</c:v>
                </c:pt>
                <c:pt idx="1022">
                  <c:v>41.5</c:v>
                </c:pt>
                <c:pt idx="1023">
                  <c:v>42.5</c:v>
                </c:pt>
                <c:pt idx="1024">
                  <c:v>42.5</c:v>
                </c:pt>
                <c:pt idx="1025">
                  <c:v>45.5</c:v>
                </c:pt>
                <c:pt idx="1026">
                  <c:v>45.5</c:v>
                </c:pt>
                <c:pt idx="1027">
                  <c:v>45.5</c:v>
                </c:pt>
                <c:pt idx="1028">
                  <c:v>45.5</c:v>
                </c:pt>
                <c:pt idx="1029">
                  <c:v>46.5</c:v>
                </c:pt>
                <c:pt idx="1030">
                  <c:v>47.5</c:v>
                </c:pt>
                <c:pt idx="1031">
                  <c:v>48.5</c:v>
                </c:pt>
                <c:pt idx="1032">
                  <c:v>48.5</c:v>
                </c:pt>
                <c:pt idx="1033">
                  <c:v>48.5</c:v>
                </c:pt>
                <c:pt idx="1034">
                  <c:v>57.5</c:v>
                </c:pt>
                <c:pt idx="1035">
                  <c:v>53.5</c:v>
                </c:pt>
                <c:pt idx="1036">
                  <c:v>55.5</c:v>
                </c:pt>
                <c:pt idx="1037">
                  <c:v>54.5</c:v>
                </c:pt>
                <c:pt idx="1038">
                  <c:v>54.5</c:v>
                </c:pt>
                <c:pt idx="1039">
                  <c:v>54.5</c:v>
                </c:pt>
                <c:pt idx="1040">
                  <c:v>55.5</c:v>
                </c:pt>
                <c:pt idx="1041">
                  <c:v>55.5</c:v>
                </c:pt>
                <c:pt idx="1042">
                  <c:v>55.5</c:v>
                </c:pt>
                <c:pt idx="1043">
                  <c:v>54.5</c:v>
                </c:pt>
                <c:pt idx="1044">
                  <c:v>53.5</c:v>
                </c:pt>
                <c:pt idx="1045">
                  <c:v>50.5</c:v>
                </c:pt>
                <c:pt idx="1046">
                  <c:v>48.5</c:v>
                </c:pt>
                <c:pt idx="1047">
                  <c:v>49.5</c:v>
                </c:pt>
                <c:pt idx="1048">
                  <c:v>51.5</c:v>
                </c:pt>
                <c:pt idx="1049">
                  <c:v>49.5</c:v>
                </c:pt>
                <c:pt idx="1050">
                  <c:v>46.5</c:v>
                </c:pt>
                <c:pt idx="1051">
                  <c:v>46.5</c:v>
                </c:pt>
                <c:pt idx="1052">
                  <c:v>42.5</c:v>
                </c:pt>
                <c:pt idx="1053">
                  <c:v>41.5</c:v>
                </c:pt>
                <c:pt idx="1054">
                  <c:v>36.5</c:v>
                </c:pt>
                <c:pt idx="1055">
                  <c:v>34.5</c:v>
                </c:pt>
                <c:pt idx="1056">
                  <c:v>33.5</c:v>
                </c:pt>
                <c:pt idx="1057">
                  <c:v>33.5</c:v>
                </c:pt>
                <c:pt idx="1058">
                  <c:v>33.5</c:v>
                </c:pt>
                <c:pt idx="1059">
                  <c:v>31.5</c:v>
                </c:pt>
                <c:pt idx="1060">
                  <c:v>30.5</c:v>
                </c:pt>
                <c:pt idx="1061">
                  <c:v>30.5</c:v>
                </c:pt>
                <c:pt idx="1062">
                  <c:v>31.5</c:v>
                </c:pt>
                <c:pt idx="1063">
                  <c:v>30.5</c:v>
                </c:pt>
                <c:pt idx="1064">
                  <c:v>31.5</c:v>
                </c:pt>
                <c:pt idx="1065">
                  <c:v>33.5</c:v>
                </c:pt>
                <c:pt idx="1066">
                  <c:v>32.5</c:v>
                </c:pt>
                <c:pt idx="1067">
                  <c:v>33.5</c:v>
                </c:pt>
                <c:pt idx="1068">
                  <c:v>32.5</c:v>
                </c:pt>
                <c:pt idx="1069">
                  <c:v>31.5</c:v>
                </c:pt>
                <c:pt idx="1070">
                  <c:v>31.5</c:v>
                </c:pt>
                <c:pt idx="1071">
                  <c:v>32.5</c:v>
                </c:pt>
                <c:pt idx="1072">
                  <c:v>31.5</c:v>
                </c:pt>
                <c:pt idx="1073">
                  <c:v>30.5</c:v>
                </c:pt>
                <c:pt idx="1074">
                  <c:v>30.5</c:v>
                </c:pt>
                <c:pt idx="1075">
                  <c:v>30.5</c:v>
                </c:pt>
                <c:pt idx="1076">
                  <c:v>30.5</c:v>
                </c:pt>
                <c:pt idx="1077">
                  <c:v>30.5</c:v>
                </c:pt>
                <c:pt idx="1078">
                  <c:v>30.5</c:v>
                </c:pt>
                <c:pt idx="1079">
                  <c:v>31.5</c:v>
                </c:pt>
                <c:pt idx="1080">
                  <c:v>30.5</c:v>
                </c:pt>
                <c:pt idx="1081">
                  <c:v>30.5</c:v>
                </c:pt>
                <c:pt idx="1082">
                  <c:v>30.5</c:v>
                </c:pt>
                <c:pt idx="1083">
                  <c:v>30.5</c:v>
                </c:pt>
                <c:pt idx="1084">
                  <c:v>32.5</c:v>
                </c:pt>
                <c:pt idx="1085">
                  <c:v>32.5</c:v>
                </c:pt>
                <c:pt idx="1086">
                  <c:v>33.5</c:v>
                </c:pt>
                <c:pt idx="1087">
                  <c:v>33.5</c:v>
                </c:pt>
                <c:pt idx="1088">
                  <c:v>33.5</c:v>
                </c:pt>
                <c:pt idx="1089">
                  <c:v>34.5</c:v>
                </c:pt>
                <c:pt idx="1090">
                  <c:v>34.5</c:v>
                </c:pt>
                <c:pt idx="1091">
                  <c:v>34.5</c:v>
                </c:pt>
                <c:pt idx="1092">
                  <c:v>35.5</c:v>
                </c:pt>
                <c:pt idx="1093">
                  <c:v>35.5</c:v>
                </c:pt>
                <c:pt idx="1094">
                  <c:v>38.5</c:v>
                </c:pt>
                <c:pt idx="1095">
                  <c:v>39.5</c:v>
                </c:pt>
                <c:pt idx="1096">
                  <c:v>42.5</c:v>
                </c:pt>
                <c:pt idx="1097">
                  <c:v>42.5</c:v>
                </c:pt>
                <c:pt idx="1098">
                  <c:v>42.5</c:v>
                </c:pt>
                <c:pt idx="1099">
                  <c:v>42.5</c:v>
                </c:pt>
                <c:pt idx="1100">
                  <c:v>41.5</c:v>
                </c:pt>
                <c:pt idx="1101">
                  <c:v>45.5</c:v>
                </c:pt>
                <c:pt idx="1102">
                  <c:v>48.5</c:v>
                </c:pt>
                <c:pt idx="1103">
                  <c:v>52.5</c:v>
                </c:pt>
                <c:pt idx="1104">
                  <c:v>53.5</c:v>
                </c:pt>
                <c:pt idx="1105">
                  <c:v>54.5</c:v>
                </c:pt>
                <c:pt idx="1106">
                  <c:v>54.5</c:v>
                </c:pt>
                <c:pt idx="1107">
                  <c:v>55.5</c:v>
                </c:pt>
                <c:pt idx="1108">
                  <c:v>56.5</c:v>
                </c:pt>
                <c:pt idx="1109">
                  <c:v>57.5</c:v>
                </c:pt>
                <c:pt idx="1110">
                  <c:v>57.5</c:v>
                </c:pt>
                <c:pt idx="1111">
                  <c:v>58.5</c:v>
                </c:pt>
                <c:pt idx="1112">
                  <c:v>59.5</c:v>
                </c:pt>
                <c:pt idx="1113">
                  <c:v>59.5</c:v>
                </c:pt>
                <c:pt idx="1114">
                  <c:v>59.5</c:v>
                </c:pt>
                <c:pt idx="1115">
                  <c:v>59.5</c:v>
                </c:pt>
                <c:pt idx="1116">
                  <c:v>60.5</c:v>
                </c:pt>
                <c:pt idx="1117">
                  <c:v>60.5</c:v>
                </c:pt>
                <c:pt idx="1118">
                  <c:v>62.5</c:v>
                </c:pt>
                <c:pt idx="1119">
                  <c:v>60.5</c:v>
                </c:pt>
                <c:pt idx="1120">
                  <c:v>61.5</c:v>
                </c:pt>
                <c:pt idx="1121">
                  <c:v>62.5</c:v>
                </c:pt>
                <c:pt idx="1122">
                  <c:v>62.5</c:v>
                </c:pt>
                <c:pt idx="1123">
                  <c:v>62.5</c:v>
                </c:pt>
                <c:pt idx="1124">
                  <c:v>63.5</c:v>
                </c:pt>
                <c:pt idx="1125">
                  <c:v>63.5</c:v>
                </c:pt>
                <c:pt idx="1126">
                  <c:v>64.5</c:v>
                </c:pt>
                <c:pt idx="1127">
                  <c:v>66.5</c:v>
                </c:pt>
                <c:pt idx="1128">
                  <c:v>66.5</c:v>
                </c:pt>
                <c:pt idx="1129">
                  <c:v>65.5</c:v>
                </c:pt>
                <c:pt idx="1130">
                  <c:v>67.5</c:v>
                </c:pt>
                <c:pt idx="1131">
                  <c:v>67.5</c:v>
                </c:pt>
                <c:pt idx="1132">
                  <c:v>68.5</c:v>
                </c:pt>
                <c:pt idx="1133">
                  <c:v>69.5</c:v>
                </c:pt>
                <c:pt idx="1134">
                  <c:v>70.5</c:v>
                </c:pt>
                <c:pt idx="1135">
                  <c:v>72.5</c:v>
                </c:pt>
                <c:pt idx="1136">
                  <c:v>72.5</c:v>
                </c:pt>
                <c:pt idx="1137">
                  <c:v>73.5</c:v>
                </c:pt>
                <c:pt idx="1138">
                  <c:v>74.5</c:v>
                </c:pt>
                <c:pt idx="1139">
                  <c:v>74.5</c:v>
                </c:pt>
                <c:pt idx="1140">
                  <c:v>75.5</c:v>
                </c:pt>
                <c:pt idx="1141">
                  <c:v>75.5</c:v>
                </c:pt>
                <c:pt idx="1142">
                  <c:v>76.5</c:v>
                </c:pt>
                <c:pt idx="1143">
                  <c:v>77.5</c:v>
                </c:pt>
                <c:pt idx="1144">
                  <c:v>77.5</c:v>
                </c:pt>
                <c:pt idx="1145">
                  <c:v>78.5</c:v>
                </c:pt>
                <c:pt idx="1146">
                  <c:v>77.5</c:v>
                </c:pt>
                <c:pt idx="1147">
                  <c:v>79.5</c:v>
                </c:pt>
                <c:pt idx="1148">
                  <c:v>82.5</c:v>
                </c:pt>
                <c:pt idx="1149">
                  <c:v>83.5</c:v>
                </c:pt>
                <c:pt idx="1150">
                  <c:v>82.5</c:v>
                </c:pt>
                <c:pt idx="1151">
                  <c:v>82.5</c:v>
                </c:pt>
                <c:pt idx="1152">
                  <c:v>81.5</c:v>
                </c:pt>
                <c:pt idx="1153">
                  <c:v>81.5</c:v>
                </c:pt>
                <c:pt idx="1154">
                  <c:v>79.5</c:v>
                </c:pt>
                <c:pt idx="1155">
                  <c:v>77.5</c:v>
                </c:pt>
                <c:pt idx="1156">
                  <c:v>78.5</c:v>
                </c:pt>
                <c:pt idx="1157">
                  <c:v>78.5</c:v>
                </c:pt>
                <c:pt idx="1158">
                  <c:v>77.5</c:v>
                </c:pt>
                <c:pt idx="1159">
                  <c:v>75.5</c:v>
                </c:pt>
                <c:pt idx="1160">
                  <c:v>71.5</c:v>
                </c:pt>
                <c:pt idx="1161">
                  <c:v>70.5</c:v>
                </c:pt>
                <c:pt idx="1162">
                  <c:v>68.5</c:v>
                </c:pt>
                <c:pt idx="1163">
                  <c:v>69.5</c:v>
                </c:pt>
                <c:pt idx="1164">
                  <c:v>67.5</c:v>
                </c:pt>
                <c:pt idx="1165">
                  <c:v>65.5</c:v>
                </c:pt>
                <c:pt idx="1166">
                  <c:v>65.5</c:v>
                </c:pt>
                <c:pt idx="1167">
                  <c:v>65.5</c:v>
                </c:pt>
                <c:pt idx="1168">
                  <c:v>64.5</c:v>
                </c:pt>
                <c:pt idx="1169">
                  <c:v>63.5</c:v>
                </c:pt>
                <c:pt idx="1170">
                  <c:v>62.5</c:v>
                </c:pt>
                <c:pt idx="1171">
                  <c:v>62.5</c:v>
                </c:pt>
                <c:pt idx="1172">
                  <c:v>61.5</c:v>
                </c:pt>
                <c:pt idx="1173">
                  <c:v>60.5</c:v>
                </c:pt>
                <c:pt idx="1174">
                  <c:v>59.5</c:v>
                </c:pt>
                <c:pt idx="1175">
                  <c:v>59.5</c:v>
                </c:pt>
                <c:pt idx="1176">
                  <c:v>59.5</c:v>
                </c:pt>
                <c:pt idx="1177">
                  <c:v>58.5</c:v>
                </c:pt>
                <c:pt idx="1178">
                  <c:v>58.5</c:v>
                </c:pt>
                <c:pt idx="1179">
                  <c:v>59.5</c:v>
                </c:pt>
                <c:pt idx="1180">
                  <c:v>58.5</c:v>
                </c:pt>
                <c:pt idx="1181">
                  <c:v>59.5</c:v>
                </c:pt>
                <c:pt idx="1182">
                  <c:v>57.5</c:v>
                </c:pt>
                <c:pt idx="1183">
                  <c:v>58.5</c:v>
                </c:pt>
                <c:pt idx="1184">
                  <c:v>58.5</c:v>
                </c:pt>
                <c:pt idx="1185">
                  <c:v>57.5</c:v>
                </c:pt>
                <c:pt idx="1186">
                  <c:v>57.5</c:v>
                </c:pt>
                <c:pt idx="1187">
                  <c:v>58.5</c:v>
                </c:pt>
                <c:pt idx="1188">
                  <c:v>59.5</c:v>
                </c:pt>
                <c:pt idx="1189">
                  <c:v>57.5</c:v>
                </c:pt>
                <c:pt idx="1190">
                  <c:v>57.5</c:v>
                </c:pt>
                <c:pt idx="1191">
                  <c:v>57.5</c:v>
                </c:pt>
                <c:pt idx="1192">
                  <c:v>57.5</c:v>
                </c:pt>
                <c:pt idx="1193">
                  <c:v>55.5</c:v>
                </c:pt>
                <c:pt idx="1194">
                  <c:v>53.5</c:v>
                </c:pt>
                <c:pt idx="1195">
                  <c:v>52.5</c:v>
                </c:pt>
                <c:pt idx="1196">
                  <c:v>51.5</c:v>
                </c:pt>
                <c:pt idx="1197">
                  <c:v>52.5</c:v>
                </c:pt>
                <c:pt idx="1198">
                  <c:v>50.5</c:v>
                </c:pt>
                <c:pt idx="1199">
                  <c:v>56.5</c:v>
                </c:pt>
                <c:pt idx="1200">
                  <c:v>55.5</c:v>
                </c:pt>
                <c:pt idx="1201">
                  <c:v>56.5</c:v>
                </c:pt>
                <c:pt idx="1202">
                  <c:v>56.5</c:v>
                </c:pt>
                <c:pt idx="1203">
                  <c:v>60.5</c:v>
                </c:pt>
                <c:pt idx="1204">
                  <c:v>68.5</c:v>
                </c:pt>
                <c:pt idx="1205">
                  <c:v>78.5</c:v>
                </c:pt>
                <c:pt idx="1206">
                  <c:v>80.5</c:v>
                </c:pt>
                <c:pt idx="1207">
                  <c:v>80.5</c:v>
                </c:pt>
                <c:pt idx="1208">
                  <c:v>82.5</c:v>
                </c:pt>
                <c:pt idx="1209">
                  <c:v>84.5</c:v>
                </c:pt>
                <c:pt idx="1210">
                  <c:v>85.5</c:v>
                </c:pt>
                <c:pt idx="1211">
                  <c:v>85.5</c:v>
                </c:pt>
                <c:pt idx="1212">
                  <c:v>86.5</c:v>
                </c:pt>
                <c:pt idx="1213">
                  <c:v>85.5</c:v>
                </c:pt>
                <c:pt idx="1214">
                  <c:v>84.5</c:v>
                </c:pt>
                <c:pt idx="1215">
                  <c:v>82.5</c:v>
                </c:pt>
                <c:pt idx="1216">
                  <c:v>84.5</c:v>
                </c:pt>
                <c:pt idx="1217">
                  <c:v>82.5</c:v>
                </c:pt>
                <c:pt idx="1218">
                  <c:v>81.5</c:v>
                </c:pt>
                <c:pt idx="1219">
                  <c:v>81.5</c:v>
                </c:pt>
                <c:pt idx="1220">
                  <c:v>80.5</c:v>
                </c:pt>
                <c:pt idx="1221">
                  <c:v>81.5</c:v>
                </c:pt>
                <c:pt idx="1222">
                  <c:v>82.5</c:v>
                </c:pt>
                <c:pt idx="1223">
                  <c:v>82.5</c:v>
                </c:pt>
                <c:pt idx="1224">
                  <c:v>82.5</c:v>
                </c:pt>
                <c:pt idx="1225">
                  <c:v>81.5</c:v>
                </c:pt>
                <c:pt idx="1226">
                  <c:v>81.5</c:v>
                </c:pt>
                <c:pt idx="1227">
                  <c:v>82.5</c:v>
                </c:pt>
                <c:pt idx="1228">
                  <c:v>84.5</c:v>
                </c:pt>
                <c:pt idx="1229">
                  <c:v>85.5</c:v>
                </c:pt>
                <c:pt idx="1230">
                  <c:v>85.5</c:v>
                </c:pt>
                <c:pt idx="1231">
                  <c:v>85.5</c:v>
                </c:pt>
                <c:pt idx="1232">
                  <c:v>86.5</c:v>
                </c:pt>
                <c:pt idx="1233">
                  <c:v>85.5</c:v>
                </c:pt>
                <c:pt idx="1234">
                  <c:v>85.5</c:v>
                </c:pt>
                <c:pt idx="1235">
                  <c:v>85.5</c:v>
                </c:pt>
                <c:pt idx="1236">
                  <c:v>86.5</c:v>
                </c:pt>
                <c:pt idx="1237">
                  <c:v>87.5</c:v>
                </c:pt>
                <c:pt idx="1238">
                  <c:v>86.5</c:v>
                </c:pt>
                <c:pt idx="1239">
                  <c:v>84.5</c:v>
                </c:pt>
                <c:pt idx="1240">
                  <c:v>83.5</c:v>
                </c:pt>
                <c:pt idx="1241">
                  <c:v>82.5</c:v>
                </c:pt>
                <c:pt idx="1242">
                  <c:v>82.5</c:v>
                </c:pt>
                <c:pt idx="1243">
                  <c:v>79.5</c:v>
                </c:pt>
                <c:pt idx="1244">
                  <c:v>80.5</c:v>
                </c:pt>
                <c:pt idx="1245">
                  <c:v>78.5</c:v>
                </c:pt>
                <c:pt idx="1246">
                  <c:v>78.5</c:v>
                </c:pt>
                <c:pt idx="1247">
                  <c:v>77.5</c:v>
                </c:pt>
                <c:pt idx="1248">
                  <c:v>77.5</c:v>
                </c:pt>
                <c:pt idx="1249">
                  <c:v>76.5</c:v>
                </c:pt>
                <c:pt idx="1250">
                  <c:v>76.5</c:v>
                </c:pt>
                <c:pt idx="1251">
                  <c:v>73.5</c:v>
                </c:pt>
                <c:pt idx="1252">
                  <c:v>73.5</c:v>
                </c:pt>
                <c:pt idx="1253">
                  <c:v>72.5</c:v>
                </c:pt>
                <c:pt idx="1254">
                  <c:v>73.5</c:v>
                </c:pt>
                <c:pt idx="1255">
                  <c:v>73.5</c:v>
                </c:pt>
                <c:pt idx="1256">
                  <c:v>73.5</c:v>
                </c:pt>
                <c:pt idx="1257">
                  <c:v>73.5</c:v>
                </c:pt>
                <c:pt idx="1258">
                  <c:v>74.5</c:v>
                </c:pt>
                <c:pt idx="1259">
                  <c:v>74.5</c:v>
                </c:pt>
                <c:pt idx="1260">
                  <c:v>74.5</c:v>
                </c:pt>
                <c:pt idx="1263">
                  <c:v>70.5</c:v>
                </c:pt>
                <c:pt idx="1264">
                  <c:v>68.5</c:v>
                </c:pt>
                <c:pt idx="1265">
                  <c:v>68.5</c:v>
                </c:pt>
                <c:pt idx="1266">
                  <c:v>67.5</c:v>
                </c:pt>
                <c:pt idx="1267">
                  <c:v>67.5</c:v>
                </c:pt>
                <c:pt idx="1268">
                  <c:v>67.5</c:v>
                </c:pt>
                <c:pt idx="1269">
                  <c:v>66.5</c:v>
                </c:pt>
                <c:pt idx="1270">
                  <c:v>65.5</c:v>
                </c:pt>
                <c:pt idx="1271">
                  <c:v>64.5</c:v>
                </c:pt>
                <c:pt idx="1272">
                  <c:v>62.5</c:v>
                </c:pt>
                <c:pt idx="1273">
                  <c:v>62.5</c:v>
                </c:pt>
                <c:pt idx="1274">
                  <c:v>60.5</c:v>
                </c:pt>
                <c:pt idx="1275">
                  <c:v>60.5</c:v>
                </c:pt>
                <c:pt idx="1276">
                  <c:v>59.5</c:v>
                </c:pt>
                <c:pt idx="1277">
                  <c:v>59.5</c:v>
                </c:pt>
                <c:pt idx="1278">
                  <c:v>60.5</c:v>
                </c:pt>
                <c:pt idx="1279">
                  <c:v>63.5</c:v>
                </c:pt>
                <c:pt idx="1280">
                  <c:v>65.5</c:v>
                </c:pt>
                <c:pt idx="1281">
                  <c:v>65.5</c:v>
                </c:pt>
                <c:pt idx="1282">
                  <c:v>67.5</c:v>
                </c:pt>
                <c:pt idx="1283">
                  <c:v>68.5</c:v>
                </c:pt>
                <c:pt idx="1284">
                  <c:v>69.5</c:v>
                </c:pt>
                <c:pt idx="1285">
                  <c:v>70.5</c:v>
                </c:pt>
                <c:pt idx="1286">
                  <c:v>71.5</c:v>
                </c:pt>
                <c:pt idx="1287">
                  <c:v>70.5</c:v>
                </c:pt>
                <c:pt idx="1288">
                  <c:v>72.5</c:v>
                </c:pt>
                <c:pt idx="1289">
                  <c:v>72.5</c:v>
                </c:pt>
                <c:pt idx="1290">
                  <c:v>71.5</c:v>
                </c:pt>
                <c:pt idx="1291">
                  <c:v>69.5</c:v>
                </c:pt>
                <c:pt idx="1292">
                  <c:v>70.5</c:v>
                </c:pt>
                <c:pt idx="1293">
                  <c:v>70.5</c:v>
                </c:pt>
                <c:pt idx="1294">
                  <c:v>70.5</c:v>
                </c:pt>
                <c:pt idx="1295">
                  <c:v>68.5</c:v>
                </c:pt>
                <c:pt idx="1296">
                  <c:v>68.5</c:v>
                </c:pt>
                <c:pt idx="1297">
                  <c:v>67.5</c:v>
                </c:pt>
                <c:pt idx="1298">
                  <c:v>67.5</c:v>
                </c:pt>
                <c:pt idx="1299">
                  <c:v>67.5</c:v>
                </c:pt>
                <c:pt idx="1300">
                  <c:v>66.5</c:v>
                </c:pt>
                <c:pt idx="1301">
                  <c:v>67.5</c:v>
                </c:pt>
                <c:pt idx="1302">
                  <c:v>68.5</c:v>
                </c:pt>
                <c:pt idx="1303">
                  <c:v>69.5</c:v>
                </c:pt>
                <c:pt idx="1304">
                  <c:v>71.5</c:v>
                </c:pt>
                <c:pt idx="1305">
                  <c:v>74.5</c:v>
                </c:pt>
                <c:pt idx="1306">
                  <c:v>77.5</c:v>
                </c:pt>
                <c:pt idx="1307">
                  <c:v>79.5</c:v>
                </c:pt>
                <c:pt idx="1308">
                  <c:v>81.5</c:v>
                </c:pt>
                <c:pt idx="1309">
                  <c:v>82.5</c:v>
                </c:pt>
                <c:pt idx="1310">
                  <c:v>84.5</c:v>
                </c:pt>
                <c:pt idx="1311">
                  <c:v>84.5</c:v>
                </c:pt>
                <c:pt idx="1312">
                  <c:v>84.5</c:v>
                </c:pt>
                <c:pt idx="1313">
                  <c:v>85.5</c:v>
                </c:pt>
                <c:pt idx="1314">
                  <c:v>87.5</c:v>
                </c:pt>
                <c:pt idx="1315">
                  <c:v>88.5</c:v>
                </c:pt>
                <c:pt idx="1316">
                  <c:v>90.5</c:v>
                </c:pt>
                <c:pt idx="1317">
                  <c:v>93.5</c:v>
                </c:pt>
                <c:pt idx="1318">
                  <c:v>93.5</c:v>
                </c:pt>
                <c:pt idx="1319">
                  <c:v>94.5</c:v>
                </c:pt>
                <c:pt idx="1320">
                  <c:v>95.5</c:v>
                </c:pt>
                <c:pt idx="1321">
                  <c:v>94.5</c:v>
                </c:pt>
                <c:pt idx="1322">
                  <c:v>94.5</c:v>
                </c:pt>
                <c:pt idx="1323">
                  <c:v>94.5</c:v>
                </c:pt>
                <c:pt idx="1324">
                  <c:v>95.5</c:v>
                </c:pt>
                <c:pt idx="1325">
                  <c:v>95.5</c:v>
                </c:pt>
                <c:pt idx="1326">
                  <c:v>95.5</c:v>
                </c:pt>
                <c:pt idx="1327">
                  <c:v>95.5</c:v>
                </c:pt>
                <c:pt idx="1328">
                  <c:v>95.5</c:v>
                </c:pt>
                <c:pt idx="1329">
                  <c:v>95.5</c:v>
                </c:pt>
                <c:pt idx="1330">
                  <c:v>96.5</c:v>
                </c:pt>
                <c:pt idx="1331">
                  <c:v>96.5</c:v>
                </c:pt>
                <c:pt idx="1332">
                  <c:v>96.5</c:v>
                </c:pt>
                <c:pt idx="1333">
                  <c:v>96.5</c:v>
                </c:pt>
                <c:pt idx="1334">
                  <c:v>96.5</c:v>
                </c:pt>
                <c:pt idx="1335">
                  <c:v>96.5</c:v>
                </c:pt>
                <c:pt idx="1336">
                  <c:v>95.5</c:v>
                </c:pt>
                <c:pt idx="1337">
                  <c:v>96.5</c:v>
                </c:pt>
                <c:pt idx="1338">
                  <c:v>96.5</c:v>
                </c:pt>
                <c:pt idx="1339">
                  <c:v>96.5</c:v>
                </c:pt>
                <c:pt idx="1340">
                  <c:v>98.5</c:v>
                </c:pt>
                <c:pt idx="1341">
                  <c:v>97.5</c:v>
                </c:pt>
                <c:pt idx="1342">
                  <c:v>98.5</c:v>
                </c:pt>
                <c:pt idx="1343">
                  <c:v>97.5</c:v>
                </c:pt>
                <c:pt idx="1344">
                  <c:v>97.5</c:v>
                </c:pt>
                <c:pt idx="1345">
                  <c:v>97.5</c:v>
                </c:pt>
                <c:pt idx="1346">
                  <c:v>97.5</c:v>
                </c:pt>
                <c:pt idx="1347">
                  <c:v>97.5</c:v>
                </c:pt>
                <c:pt idx="1348">
                  <c:v>97.5</c:v>
                </c:pt>
                <c:pt idx="1349">
                  <c:v>98.5</c:v>
                </c:pt>
                <c:pt idx="1350">
                  <c:v>98.5</c:v>
                </c:pt>
                <c:pt idx="1351">
                  <c:v>98.5</c:v>
                </c:pt>
                <c:pt idx="1352">
                  <c:v>98.5</c:v>
                </c:pt>
                <c:pt idx="1353">
                  <c:v>98.5</c:v>
                </c:pt>
                <c:pt idx="1354">
                  <c:v>98.5</c:v>
                </c:pt>
                <c:pt idx="1355">
                  <c:v>98.5</c:v>
                </c:pt>
                <c:pt idx="1356">
                  <c:v>98.5</c:v>
                </c:pt>
                <c:pt idx="1357">
                  <c:v>98.5</c:v>
                </c:pt>
                <c:pt idx="1358">
                  <c:v>98.5</c:v>
                </c:pt>
                <c:pt idx="1359">
                  <c:v>98.5</c:v>
                </c:pt>
                <c:pt idx="1360">
                  <c:v>98.5</c:v>
                </c:pt>
                <c:pt idx="1361">
                  <c:v>98.5</c:v>
                </c:pt>
                <c:pt idx="1362">
                  <c:v>98.5</c:v>
                </c:pt>
                <c:pt idx="1363">
                  <c:v>98.5</c:v>
                </c:pt>
                <c:pt idx="1364">
                  <c:v>98.5</c:v>
                </c:pt>
                <c:pt idx="1365">
                  <c:v>98.5</c:v>
                </c:pt>
                <c:pt idx="1366">
                  <c:v>98.5</c:v>
                </c:pt>
                <c:pt idx="1367">
                  <c:v>98.5</c:v>
                </c:pt>
                <c:pt idx="1368">
                  <c:v>99.5</c:v>
                </c:pt>
                <c:pt idx="1369">
                  <c:v>100.5</c:v>
                </c:pt>
                <c:pt idx="1370">
                  <c:v>99.5</c:v>
                </c:pt>
                <c:pt idx="1371">
                  <c:v>99.5</c:v>
                </c:pt>
                <c:pt idx="1372">
                  <c:v>99.5</c:v>
                </c:pt>
                <c:pt idx="1373">
                  <c:v>99.5</c:v>
                </c:pt>
                <c:pt idx="1374">
                  <c:v>100.5</c:v>
                </c:pt>
                <c:pt idx="1375">
                  <c:v>99.5</c:v>
                </c:pt>
                <c:pt idx="1376">
                  <c:v>100.5</c:v>
                </c:pt>
                <c:pt idx="1377">
                  <c:v>99.5</c:v>
                </c:pt>
                <c:pt idx="1378">
                  <c:v>99.5</c:v>
                </c:pt>
                <c:pt idx="1379">
                  <c:v>100.5</c:v>
                </c:pt>
                <c:pt idx="1380">
                  <c:v>99.5</c:v>
                </c:pt>
                <c:pt idx="1381">
                  <c:v>99.5</c:v>
                </c:pt>
                <c:pt idx="1382">
                  <c:v>99.5</c:v>
                </c:pt>
                <c:pt idx="1383">
                  <c:v>99.5</c:v>
                </c:pt>
                <c:pt idx="1384">
                  <c:v>99.5</c:v>
                </c:pt>
                <c:pt idx="1385">
                  <c:v>100.5</c:v>
                </c:pt>
                <c:pt idx="1386">
                  <c:v>99.5</c:v>
                </c:pt>
                <c:pt idx="1387">
                  <c:v>99.5</c:v>
                </c:pt>
                <c:pt idx="1388">
                  <c:v>99.5</c:v>
                </c:pt>
                <c:pt idx="1389">
                  <c:v>99.5</c:v>
                </c:pt>
                <c:pt idx="1390">
                  <c:v>99.5</c:v>
                </c:pt>
                <c:pt idx="1391">
                  <c:v>99.5</c:v>
                </c:pt>
                <c:pt idx="1392">
                  <c:v>99.5</c:v>
                </c:pt>
                <c:pt idx="1393">
                  <c:v>98.5</c:v>
                </c:pt>
                <c:pt idx="1394">
                  <c:v>98.5</c:v>
                </c:pt>
                <c:pt idx="1395">
                  <c:v>98.5</c:v>
                </c:pt>
                <c:pt idx="1396">
                  <c:v>97.5</c:v>
                </c:pt>
                <c:pt idx="1397">
                  <c:v>95.5</c:v>
                </c:pt>
                <c:pt idx="1398">
                  <c:v>95.5</c:v>
                </c:pt>
                <c:pt idx="1399">
                  <c:v>94.5</c:v>
                </c:pt>
                <c:pt idx="1400">
                  <c:v>93.5</c:v>
                </c:pt>
                <c:pt idx="1401">
                  <c:v>94.5</c:v>
                </c:pt>
                <c:pt idx="1402">
                  <c:v>94.5</c:v>
                </c:pt>
                <c:pt idx="1403">
                  <c:v>93.5</c:v>
                </c:pt>
                <c:pt idx="1404">
                  <c:v>93.5</c:v>
                </c:pt>
                <c:pt idx="1405">
                  <c:v>92.5</c:v>
                </c:pt>
                <c:pt idx="1406">
                  <c:v>92.5</c:v>
                </c:pt>
                <c:pt idx="1407">
                  <c:v>91.5</c:v>
                </c:pt>
                <c:pt idx="1408">
                  <c:v>89.5</c:v>
                </c:pt>
                <c:pt idx="1409">
                  <c:v>85.5</c:v>
                </c:pt>
                <c:pt idx="1410">
                  <c:v>85.5</c:v>
                </c:pt>
                <c:pt idx="1411">
                  <c:v>84.5</c:v>
                </c:pt>
                <c:pt idx="1412">
                  <c:v>83.5</c:v>
                </c:pt>
                <c:pt idx="1413">
                  <c:v>83.5</c:v>
                </c:pt>
                <c:pt idx="1414">
                  <c:v>83.5</c:v>
                </c:pt>
                <c:pt idx="1415">
                  <c:v>84.5</c:v>
                </c:pt>
                <c:pt idx="1416">
                  <c:v>85.5</c:v>
                </c:pt>
                <c:pt idx="1417">
                  <c:v>85.5</c:v>
                </c:pt>
                <c:pt idx="1418">
                  <c:v>86.5</c:v>
                </c:pt>
                <c:pt idx="1419">
                  <c:v>85.5</c:v>
                </c:pt>
                <c:pt idx="1420">
                  <c:v>84.5</c:v>
                </c:pt>
                <c:pt idx="1421">
                  <c:v>83.5</c:v>
                </c:pt>
                <c:pt idx="1422">
                  <c:v>83.5</c:v>
                </c:pt>
                <c:pt idx="1423">
                  <c:v>82.5</c:v>
                </c:pt>
                <c:pt idx="1424">
                  <c:v>82.5</c:v>
                </c:pt>
                <c:pt idx="1425">
                  <c:v>82.5</c:v>
                </c:pt>
                <c:pt idx="1426">
                  <c:v>81.5</c:v>
                </c:pt>
                <c:pt idx="1427">
                  <c:v>81.5</c:v>
                </c:pt>
                <c:pt idx="1428">
                  <c:v>80.5</c:v>
                </c:pt>
                <c:pt idx="1429">
                  <c:v>80.5</c:v>
                </c:pt>
                <c:pt idx="1430">
                  <c:v>80.5</c:v>
                </c:pt>
                <c:pt idx="1431">
                  <c:v>81.5</c:v>
                </c:pt>
                <c:pt idx="1432">
                  <c:v>81.5</c:v>
                </c:pt>
                <c:pt idx="1433">
                  <c:v>81.5</c:v>
                </c:pt>
                <c:pt idx="1434">
                  <c:v>80.5</c:v>
                </c:pt>
                <c:pt idx="1435">
                  <c:v>79.5</c:v>
                </c:pt>
                <c:pt idx="1436">
                  <c:v>79.5</c:v>
                </c:pt>
                <c:pt idx="1437">
                  <c:v>80.5</c:v>
                </c:pt>
                <c:pt idx="1438">
                  <c:v>78.5</c:v>
                </c:pt>
                <c:pt idx="1439">
                  <c:v>76.5</c:v>
                </c:pt>
                <c:pt idx="1440">
                  <c:v>76.5</c:v>
                </c:pt>
                <c:pt idx="1441">
                  <c:v>71.5</c:v>
                </c:pt>
                <c:pt idx="1442">
                  <c:v>68.5</c:v>
                </c:pt>
                <c:pt idx="1443">
                  <c:v>66.5</c:v>
                </c:pt>
                <c:pt idx="1444">
                  <c:v>64.5</c:v>
                </c:pt>
                <c:pt idx="1445">
                  <c:v>64.5</c:v>
                </c:pt>
                <c:pt idx="1446">
                  <c:v>61.5</c:v>
                </c:pt>
                <c:pt idx="1447">
                  <c:v>63.5</c:v>
                </c:pt>
                <c:pt idx="1448">
                  <c:v>63.5</c:v>
                </c:pt>
                <c:pt idx="1449">
                  <c:v>59.5</c:v>
                </c:pt>
                <c:pt idx="1450">
                  <c:v>59.5</c:v>
                </c:pt>
                <c:pt idx="1451">
                  <c:v>55.5</c:v>
                </c:pt>
                <c:pt idx="1452">
                  <c:v>55.5</c:v>
                </c:pt>
                <c:pt idx="1453">
                  <c:v>53.5</c:v>
                </c:pt>
                <c:pt idx="1454">
                  <c:v>51.5</c:v>
                </c:pt>
                <c:pt idx="1455">
                  <c:v>52.5</c:v>
                </c:pt>
                <c:pt idx="1456">
                  <c:v>52.5</c:v>
                </c:pt>
                <c:pt idx="1457">
                  <c:v>49.5</c:v>
                </c:pt>
                <c:pt idx="1458">
                  <c:v>47.5</c:v>
                </c:pt>
                <c:pt idx="1459">
                  <c:v>46.5</c:v>
                </c:pt>
                <c:pt idx="1460">
                  <c:v>46.5</c:v>
                </c:pt>
                <c:pt idx="1461">
                  <c:v>47.5</c:v>
                </c:pt>
                <c:pt idx="1462">
                  <c:v>44.5</c:v>
                </c:pt>
                <c:pt idx="1463">
                  <c:v>44.5</c:v>
                </c:pt>
                <c:pt idx="1464">
                  <c:v>42.5</c:v>
                </c:pt>
                <c:pt idx="1465">
                  <c:v>42.5</c:v>
                </c:pt>
                <c:pt idx="1466">
                  <c:v>41.5</c:v>
                </c:pt>
                <c:pt idx="1467">
                  <c:v>41.5</c:v>
                </c:pt>
                <c:pt idx="1468">
                  <c:v>36.5</c:v>
                </c:pt>
                <c:pt idx="1469">
                  <c:v>36.5</c:v>
                </c:pt>
                <c:pt idx="1470">
                  <c:v>35.5</c:v>
                </c:pt>
                <c:pt idx="1471">
                  <c:v>35.5</c:v>
                </c:pt>
                <c:pt idx="1472">
                  <c:v>36.5</c:v>
                </c:pt>
                <c:pt idx="1473">
                  <c:v>36.5</c:v>
                </c:pt>
                <c:pt idx="1474">
                  <c:v>37.5</c:v>
                </c:pt>
                <c:pt idx="1475">
                  <c:v>36.5</c:v>
                </c:pt>
                <c:pt idx="1476">
                  <c:v>37.5</c:v>
                </c:pt>
                <c:pt idx="1477">
                  <c:v>37.5</c:v>
                </c:pt>
                <c:pt idx="1478">
                  <c:v>38.5</c:v>
                </c:pt>
                <c:pt idx="1479">
                  <c:v>38.5</c:v>
                </c:pt>
                <c:pt idx="1480">
                  <c:v>38.5</c:v>
                </c:pt>
                <c:pt idx="1481">
                  <c:v>40.5</c:v>
                </c:pt>
                <c:pt idx="1482">
                  <c:v>41.5</c:v>
                </c:pt>
                <c:pt idx="1483">
                  <c:v>42.5</c:v>
                </c:pt>
                <c:pt idx="1484">
                  <c:v>42.5</c:v>
                </c:pt>
                <c:pt idx="1485">
                  <c:v>44.5</c:v>
                </c:pt>
                <c:pt idx="1486">
                  <c:v>48.5</c:v>
                </c:pt>
                <c:pt idx="1487">
                  <c:v>47.5</c:v>
                </c:pt>
                <c:pt idx="1488">
                  <c:v>48.5</c:v>
                </c:pt>
                <c:pt idx="1489">
                  <c:v>48.5</c:v>
                </c:pt>
                <c:pt idx="1490">
                  <c:v>47.5</c:v>
                </c:pt>
                <c:pt idx="1491">
                  <c:v>50.5</c:v>
                </c:pt>
                <c:pt idx="1492">
                  <c:v>51.5</c:v>
                </c:pt>
                <c:pt idx="1493">
                  <c:v>56.5</c:v>
                </c:pt>
                <c:pt idx="1494">
                  <c:v>56.5</c:v>
                </c:pt>
                <c:pt idx="1495">
                  <c:v>57.5</c:v>
                </c:pt>
                <c:pt idx="1496">
                  <c:v>59.5</c:v>
                </c:pt>
                <c:pt idx="1497">
                  <c:v>59.5</c:v>
                </c:pt>
                <c:pt idx="1498">
                  <c:v>60.5</c:v>
                </c:pt>
                <c:pt idx="1499">
                  <c:v>60.5</c:v>
                </c:pt>
                <c:pt idx="1500">
                  <c:v>62.5</c:v>
                </c:pt>
                <c:pt idx="1501">
                  <c:v>60.5</c:v>
                </c:pt>
                <c:pt idx="1502">
                  <c:v>60.5</c:v>
                </c:pt>
                <c:pt idx="1503">
                  <c:v>63.5</c:v>
                </c:pt>
                <c:pt idx="1504">
                  <c:v>63.5</c:v>
                </c:pt>
                <c:pt idx="1505">
                  <c:v>65.5</c:v>
                </c:pt>
                <c:pt idx="1506">
                  <c:v>64.5</c:v>
                </c:pt>
                <c:pt idx="1507">
                  <c:v>65.5</c:v>
                </c:pt>
                <c:pt idx="1508">
                  <c:v>64.5</c:v>
                </c:pt>
                <c:pt idx="1509">
                  <c:v>64.5</c:v>
                </c:pt>
                <c:pt idx="1510">
                  <c:v>65.5</c:v>
                </c:pt>
                <c:pt idx="1511">
                  <c:v>64.5</c:v>
                </c:pt>
                <c:pt idx="1512">
                  <c:v>61.5</c:v>
                </c:pt>
                <c:pt idx="1513">
                  <c:v>63.5</c:v>
                </c:pt>
                <c:pt idx="1514">
                  <c:v>61.5</c:v>
                </c:pt>
                <c:pt idx="1515">
                  <c:v>60.5</c:v>
                </c:pt>
                <c:pt idx="1516">
                  <c:v>62.5</c:v>
                </c:pt>
                <c:pt idx="1517">
                  <c:v>65.5</c:v>
                </c:pt>
                <c:pt idx="1518">
                  <c:v>66.5</c:v>
                </c:pt>
                <c:pt idx="1519">
                  <c:v>68.5</c:v>
                </c:pt>
                <c:pt idx="1520">
                  <c:v>70.5</c:v>
                </c:pt>
                <c:pt idx="1521">
                  <c:v>71.5</c:v>
                </c:pt>
                <c:pt idx="1522">
                  <c:v>69.5</c:v>
                </c:pt>
                <c:pt idx="1523">
                  <c:v>67.5</c:v>
                </c:pt>
                <c:pt idx="1524">
                  <c:v>60.5</c:v>
                </c:pt>
                <c:pt idx="1525">
                  <c:v>55.5</c:v>
                </c:pt>
                <c:pt idx="1526">
                  <c:v>54.5</c:v>
                </c:pt>
                <c:pt idx="1527">
                  <c:v>54.5</c:v>
                </c:pt>
                <c:pt idx="1528">
                  <c:v>49.5</c:v>
                </c:pt>
                <c:pt idx="1529">
                  <c:v>49.5</c:v>
                </c:pt>
                <c:pt idx="1530">
                  <c:v>46.5</c:v>
                </c:pt>
                <c:pt idx="1531">
                  <c:v>43.5</c:v>
                </c:pt>
                <c:pt idx="1532">
                  <c:v>42.5</c:v>
                </c:pt>
                <c:pt idx="1533">
                  <c:v>39.5</c:v>
                </c:pt>
                <c:pt idx="1534">
                  <c:v>38.5</c:v>
                </c:pt>
                <c:pt idx="1535">
                  <c:v>36.5</c:v>
                </c:pt>
                <c:pt idx="1536">
                  <c:v>35.5</c:v>
                </c:pt>
                <c:pt idx="1537">
                  <c:v>36.5</c:v>
                </c:pt>
                <c:pt idx="1538">
                  <c:v>36.5</c:v>
                </c:pt>
                <c:pt idx="1539">
                  <c:v>34.5</c:v>
                </c:pt>
                <c:pt idx="1540">
                  <c:v>35.5</c:v>
                </c:pt>
                <c:pt idx="1541">
                  <c:v>35.5</c:v>
                </c:pt>
                <c:pt idx="1542">
                  <c:v>35.5</c:v>
                </c:pt>
                <c:pt idx="1543">
                  <c:v>35.5</c:v>
                </c:pt>
                <c:pt idx="1544">
                  <c:v>35.5</c:v>
                </c:pt>
                <c:pt idx="1545">
                  <c:v>34.5</c:v>
                </c:pt>
                <c:pt idx="1546">
                  <c:v>35.5</c:v>
                </c:pt>
                <c:pt idx="1547">
                  <c:v>34.5</c:v>
                </c:pt>
                <c:pt idx="1548">
                  <c:v>33.5</c:v>
                </c:pt>
                <c:pt idx="1549">
                  <c:v>34.5</c:v>
                </c:pt>
                <c:pt idx="1550">
                  <c:v>34.5</c:v>
                </c:pt>
                <c:pt idx="1551">
                  <c:v>33.5</c:v>
                </c:pt>
                <c:pt idx="1552">
                  <c:v>33.5</c:v>
                </c:pt>
                <c:pt idx="1553">
                  <c:v>33.5</c:v>
                </c:pt>
                <c:pt idx="1554">
                  <c:v>33.5</c:v>
                </c:pt>
                <c:pt idx="1555">
                  <c:v>33.5</c:v>
                </c:pt>
                <c:pt idx="1556">
                  <c:v>33.5</c:v>
                </c:pt>
                <c:pt idx="1557">
                  <c:v>33.5</c:v>
                </c:pt>
                <c:pt idx="1558">
                  <c:v>33.5</c:v>
                </c:pt>
                <c:pt idx="1559">
                  <c:v>33.5</c:v>
                </c:pt>
                <c:pt idx="1560">
                  <c:v>33.5</c:v>
                </c:pt>
                <c:pt idx="1561">
                  <c:v>32.5</c:v>
                </c:pt>
                <c:pt idx="1562">
                  <c:v>31.5</c:v>
                </c:pt>
                <c:pt idx="1563">
                  <c:v>30.5</c:v>
                </c:pt>
                <c:pt idx="1564">
                  <c:v>33.5</c:v>
                </c:pt>
                <c:pt idx="1565">
                  <c:v>31.5</c:v>
                </c:pt>
                <c:pt idx="1566">
                  <c:v>30.5</c:v>
                </c:pt>
                <c:pt idx="1567">
                  <c:v>30.5</c:v>
                </c:pt>
                <c:pt idx="1568">
                  <c:v>30.5</c:v>
                </c:pt>
                <c:pt idx="1569">
                  <c:v>30.5</c:v>
                </c:pt>
                <c:pt idx="1570">
                  <c:v>30.5</c:v>
                </c:pt>
                <c:pt idx="1571">
                  <c:v>30.5</c:v>
                </c:pt>
                <c:pt idx="1572">
                  <c:v>30.5</c:v>
                </c:pt>
                <c:pt idx="1573">
                  <c:v>33.5</c:v>
                </c:pt>
                <c:pt idx="1574">
                  <c:v>36.5</c:v>
                </c:pt>
                <c:pt idx="1575">
                  <c:v>35.5</c:v>
                </c:pt>
                <c:pt idx="1576">
                  <c:v>35.5</c:v>
                </c:pt>
                <c:pt idx="1577">
                  <c:v>36.5</c:v>
                </c:pt>
                <c:pt idx="1578">
                  <c:v>38.5</c:v>
                </c:pt>
                <c:pt idx="1579">
                  <c:v>38.5</c:v>
                </c:pt>
                <c:pt idx="1580">
                  <c:v>38.5</c:v>
                </c:pt>
                <c:pt idx="1581">
                  <c:v>36.5</c:v>
                </c:pt>
                <c:pt idx="1582">
                  <c:v>36.5</c:v>
                </c:pt>
                <c:pt idx="1583">
                  <c:v>36.5</c:v>
                </c:pt>
                <c:pt idx="1584">
                  <c:v>37.5</c:v>
                </c:pt>
                <c:pt idx="1585">
                  <c:v>38.5</c:v>
                </c:pt>
                <c:pt idx="1586">
                  <c:v>38.5</c:v>
                </c:pt>
                <c:pt idx="1587">
                  <c:v>39.5</c:v>
                </c:pt>
                <c:pt idx="1588">
                  <c:v>41.5</c:v>
                </c:pt>
              </c:numCache>
            </c:numRef>
          </c:yVal>
          <c:smooth val="0"/>
        </c:ser>
        <c:axId val="4894050"/>
        <c:axId val="6574287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39539.5729166667</c:v>
                </c:pt>
                <c:pt idx="2">
                  <c:v>39552.4166666667</c:v>
                </c:pt>
                <c:pt idx="3">
                  <c:v>39552.4270833333</c:v>
                </c:pt>
                <c:pt idx="4">
                  <c:v>39552.4375</c:v>
                </c:pt>
                <c:pt idx="5">
                  <c:v>39552.4479166667</c:v>
                </c:pt>
                <c:pt idx="6">
                  <c:v>39552.5729166667</c:v>
                </c:pt>
                <c:pt idx="7">
                  <c:v>39552.4583333333</c:v>
                </c:pt>
                <c:pt idx="8">
                  <c:v>39552.46875</c:v>
                </c:pt>
                <c:pt idx="9">
                  <c:v>39552.4791666667</c:v>
                </c:pt>
                <c:pt idx="10">
                  <c:v>39552.4895833333</c:v>
                </c:pt>
                <c:pt idx="11">
                  <c:v>39552.5</c:v>
                </c:pt>
                <c:pt idx="12">
                  <c:v>39552.5104166667</c:v>
                </c:pt>
                <c:pt idx="13">
                  <c:v>39552.5208333333</c:v>
                </c:pt>
                <c:pt idx="14">
                  <c:v>39552.53125</c:v>
                </c:pt>
                <c:pt idx="15">
                  <c:v>39552.5416666667</c:v>
                </c:pt>
                <c:pt idx="16">
                  <c:v>39552.5520833333</c:v>
                </c:pt>
                <c:pt idx="17">
                  <c:v>39552.5625</c:v>
                </c:pt>
                <c:pt idx="18">
                  <c:v>39552.5729166667</c:v>
                </c:pt>
                <c:pt idx="19">
                  <c:v>39552.5833333333</c:v>
                </c:pt>
                <c:pt idx="20">
                  <c:v>39552.59375</c:v>
                </c:pt>
                <c:pt idx="21">
                  <c:v>39552.6041666667</c:v>
                </c:pt>
                <c:pt idx="22">
                  <c:v>39552.6145833333</c:v>
                </c:pt>
                <c:pt idx="23">
                  <c:v>39552.625</c:v>
                </c:pt>
                <c:pt idx="24">
                  <c:v>39552.6354166667</c:v>
                </c:pt>
                <c:pt idx="25">
                  <c:v>39552.6458333333</c:v>
                </c:pt>
                <c:pt idx="26">
                  <c:v>39552.65625</c:v>
                </c:pt>
                <c:pt idx="27">
                  <c:v>39552.6666666667</c:v>
                </c:pt>
                <c:pt idx="28">
                  <c:v>39552.6770833333</c:v>
                </c:pt>
                <c:pt idx="29">
                  <c:v>39552.6875</c:v>
                </c:pt>
                <c:pt idx="30">
                  <c:v>39552.6979166667</c:v>
                </c:pt>
                <c:pt idx="31">
                  <c:v>39552.7083333333</c:v>
                </c:pt>
                <c:pt idx="32">
                  <c:v>39552.71875</c:v>
                </c:pt>
                <c:pt idx="33">
                  <c:v>39552.7291666667</c:v>
                </c:pt>
                <c:pt idx="34">
                  <c:v>39552.7395833333</c:v>
                </c:pt>
                <c:pt idx="35">
                  <c:v>39552.75</c:v>
                </c:pt>
                <c:pt idx="36">
                  <c:v>39552.7604166667</c:v>
                </c:pt>
                <c:pt idx="37">
                  <c:v>39552.7708333333</c:v>
                </c:pt>
                <c:pt idx="38">
                  <c:v>39552.78125</c:v>
                </c:pt>
                <c:pt idx="39">
                  <c:v>39552.7916666667</c:v>
                </c:pt>
                <c:pt idx="40">
                  <c:v>39552.8020833333</c:v>
                </c:pt>
                <c:pt idx="41">
                  <c:v>39552.8125</c:v>
                </c:pt>
                <c:pt idx="42">
                  <c:v>39552.8229166667</c:v>
                </c:pt>
                <c:pt idx="43">
                  <c:v>39552.8333333333</c:v>
                </c:pt>
                <c:pt idx="44">
                  <c:v>39552.84375</c:v>
                </c:pt>
                <c:pt idx="45">
                  <c:v>39552.8541666667</c:v>
                </c:pt>
                <c:pt idx="46">
                  <c:v>39552.8645833333</c:v>
                </c:pt>
                <c:pt idx="47">
                  <c:v>39552.875</c:v>
                </c:pt>
                <c:pt idx="48">
                  <c:v>39552.8854166667</c:v>
                </c:pt>
                <c:pt idx="49">
                  <c:v>39552.8958333333</c:v>
                </c:pt>
                <c:pt idx="50">
                  <c:v>39552.90625</c:v>
                </c:pt>
                <c:pt idx="51">
                  <c:v>39552.9166666667</c:v>
                </c:pt>
                <c:pt idx="52">
                  <c:v>39552.9270833333</c:v>
                </c:pt>
                <c:pt idx="53">
                  <c:v>39552.9375</c:v>
                </c:pt>
                <c:pt idx="54">
                  <c:v>39552.9479166667</c:v>
                </c:pt>
                <c:pt idx="55">
                  <c:v>39552.9583333333</c:v>
                </c:pt>
                <c:pt idx="56">
                  <c:v>39552.96875</c:v>
                </c:pt>
                <c:pt idx="57">
                  <c:v>39552.9791666667</c:v>
                </c:pt>
                <c:pt idx="58">
                  <c:v>39552.9895833333</c:v>
                </c:pt>
                <c:pt idx="59">
                  <c:v>39553</c:v>
                </c:pt>
                <c:pt idx="60">
                  <c:v>39553.0104166667</c:v>
                </c:pt>
                <c:pt idx="61">
                  <c:v>39553.0208333333</c:v>
                </c:pt>
                <c:pt idx="62">
                  <c:v>39553.03125</c:v>
                </c:pt>
                <c:pt idx="63">
                  <c:v>39553.0416666667</c:v>
                </c:pt>
                <c:pt idx="64">
                  <c:v>39553.0520833333</c:v>
                </c:pt>
                <c:pt idx="65">
                  <c:v>39553.0625</c:v>
                </c:pt>
                <c:pt idx="66">
                  <c:v>39553.0729166667</c:v>
                </c:pt>
                <c:pt idx="67">
                  <c:v>39553.0833333333</c:v>
                </c:pt>
                <c:pt idx="68">
                  <c:v>39553.09375</c:v>
                </c:pt>
                <c:pt idx="69">
                  <c:v>39553.1041666667</c:v>
                </c:pt>
                <c:pt idx="70">
                  <c:v>39553.1145833333</c:v>
                </c:pt>
                <c:pt idx="71">
                  <c:v>39553.125</c:v>
                </c:pt>
                <c:pt idx="72">
                  <c:v>39553.1354166667</c:v>
                </c:pt>
                <c:pt idx="73">
                  <c:v>39553.1458333333</c:v>
                </c:pt>
                <c:pt idx="74">
                  <c:v>39553.15625</c:v>
                </c:pt>
                <c:pt idx="75">
                  <c:v>39553.1666666667</c:v>
                </c:pt>
                <c:pt idx="76">
                  <c:v>39553.1770833333</c:v>
                </c:pt>
                <c:pt idx="77">
                  <c:v>39553.1875</c:v>
                </c:pt>
                <c:pt idx="78">
                  <c:v>39553.1979166667</c:v>
                </c:pt>
                <c:pt idx="79">
                  <c:v>39553.2083333333</c:v>
                </c:pt>
                <c:pt idx="80">
                  <c:v>39553.21875</c:v>
                </c:pt>
                <c:pt idx="81">
                  <c:v>39553.2291666667</c:v>
                </c:pt>
                <c:pt idx="82">
                  <c:v>39553.2395833333</c:v>
                </c:pt>
                <c:pt idx="83">
                  <c:v>39553.25</c:v>
                </c:pt>
                <c:pt idx="84">
                  <c:v>39553.2604166667</c:v>
                </c:pt>
                <c:pt idx="85">
                  <c:v>39553.2708333333</c:v>
                </c:pt>
                <c:pt idx="86">
                  <c:v>39553.28125</c:v>
                </c:pt>
                <c:pt idx="87">
                  <c:v>39553.2916666667</c:v>
                </c:pt>
                <c:pt idx="88">
                  <c:v>39553.3020833333</c:v>
                </c:pt>
                <c:pt idx="89">
                  <c:v>39553.3125</c:v>
                </c:pt>
                <c:pt idx="90">
                  <c:v>39553.3229166667</c:v>
                </c:pt>
                <c:pt idx="91">
                  <c:v>39553.3333333333</c:v>
                </c:pt>
                <c:pt idx="92">
                  <c:v>39553.34375</c:v>
                </c:pt>
                <c:pt idx="93">
                  <c:v>39553.3541666667</c:v>
                </c:pt>
                <c:pt idx="94">
                  <c:v>39553.3645833333</c:v>
                </c:pt>
                <c:pt idx="95">
                  <c:v>39553.375</c:v>
                </c:pt>
                <c:pt idx="96">
                  <c:v>39553.3854166667</c:v>
                </c:pt>
                <c:pt idx="97">
                  <c:v>39553.3958333333</c:v>
                </c:pt>
                <c:pt idx="98">
                  <c:v>39553.40625</c:v>
                </c:pt>
                <c:pt idx="99">
                  <c:v>39553.4166666667</c:v>
                </c:pt>
                <c:pt idx="100">
                  <c:v>39553.4270833333</c:v>
                </c:pt>
                <c:pt idx="101">
                  <c:v>39553.4375</c:v>
                </c:pt>
                <c:pt idx="102">
                  <c:v>39553.4479166667</c:v>
                </c:pt>
                <c:pt idx="103">
                  <c:v>39553.4583333333</c:v>
                </c:pt>
                <c:pt idx="104">
                  <c:v>39553.46875</c:v>
                </c:pt>
                <c:pt idx="105">
                  <c:v>39553.4791666667</c:v>
                </c:pt>
                <c:pt idx="106">
                  <c:v>39553.4895833333</c:v>
                </c:pt>
                <c:pt idx="107">
                  <c:v>39553.5</c:v>
                </c:pt>
                <c:pt idx="108">
                  <c:v>39553.5104166667</c:v>
                </c:pt>
                <c:pt idx="109">
                  <c:v>39553.5208333333</c:v>
                </c:pt>
                <c:pt idx="110">
                  <c:v>39553.53125</c:v>
                </c:pt>
                <c:pt idx="111">
                  <c:v>39553.5416666667</c:v>
                </c:pt>
                <c:pt idx="112">
                  <c:v>39553.5520833333</c:v>
                </c:pt>
                <c:pt idx="113">
                  <c:v>39553.5625</c:v>
                </c:pt>
                <c:pt idx="114">
                  <c:v>39553.5729166667</c:v>
                </c:pt>
                <c:pt idx="115">
                  <c:v>39553.5833333333</c:v>
                </c:pt>
                <c:pt idx="116">
                  <c:v>39553.59375</c:v>
                </c:pt>
                <c:pt idx="117">
                  <c:v>39553.6041666667</c:v>
                </c:pt>
                <c:pt idx="118">
                  <c:v>39553.6145833333</c:v>
                </c:pt>
                <c:pt idx="119">
                  <c:v>39553.625</c:v>
                </c:pt>
                <c:pt idx="120">
                  <c:v>39553.6354166667</c:v>
                </c:pt>
                <c:pt idx="121">
                  <c:v>39553.6458333333</c:v>
                </c:pt>
                <c:pt idx="122">
                  <c:v>39553.65625</c:v>
                </c:pt>
                <c:pt idx="123">
                  <c:v>39553.6666666667</c:v>
                </c:pt>
                <c:pt idx="124">
                  <c:v>39553.6770833333</c:v>
                </c:pt>
                <c:pt idx="125">
                  <c:v>39553.6875</c:v>
                </c:pt>
                <c:pt idx="126">
                  <c:v>39553.6979166667</c:v>
                </c:pt>
                <c:pt idx="127">
                  <c:v>39553.7083333333</c:v>
                </c:pt>
                <c:pt idx="128">
                  <c:v>39553.71875</c:v>
                </c:pt>
                <c:pt idx="129">
                  <c:v>39553.7291666667</c:v>
                </c:pt>
                <c:pt idx="130">
                  <c:v>39553.7395833333</c:v>
                </c:pt>
                <c:pt idx="131">
                  <c:v>39553.75</c:v>
                </c:pt>
                <c:pt idx="132">
                  <c:v>39553.7604166667</c:v>
                </c:pt>
                <c:pt idx="133">
                  <c:v>39553.7708333333</c:v>
                </c:pt>
                <c:pt idx="134">
                  <c:v>39553.78125</c:v>
                </c:pt>
                <c:pt idx="135">
                  <c:v>39553.7916666667</c:v>
                </c:pt>
                <c:pt idx="136">
                  <c:v>39553.8020833333</c:v>
                </c:pt>
                <c:pt idx="137">
                  <c:v>39553.8125</c:v>
                </c:pt>
                <c:pt idx="138">
                  <c:v>39553.8229166667</c:v>
                </c:pt>
                <c:pt idx="139">
                  <c:v>39553.8333333333</c:v>
                </c:pt>
                <c:pt idx="140">
                  <c:v>39553.84375</c:v>
                </c:pt>
                <c:pt idx="141">
                  <c:v>39553.8541666667</c:v>
                </c:pt>
                <c:pt idx="142">
                  <c:v>39553.8645833333</c:v>
                </c:pt>
                <c:pt idx="143">
                  <c:v>39553.875</c:v>
                </c:pt>
                <c:pt idx="144">
                  <c:v>39553.8854166667</c:v>
                </c:pt>
                <c:pt idx="145">
                  <c:v>39553.8958333333</c:v>
                </c:pt>
                <c:pt idx="146">
                  <c:v>39553.90625</c:v>
                </c:pt>
                <c:pt idx="147">
                  <c:v>39553.9166666667</c:v>
                </c:pt>
                <c:pt idx="148">
                  <c:v>39553.9270833333</c:v>
                </c:pt>
                <c:pt idx="149">
                  <c:v>39553.9375</c:v>
                </c:pt>
                <c:pt idx="150">
                  <c:v>39553.9479166667</c:v>
                </c:pt>
                <c:pt idx="151">
                  <c:v>39553.9583333333</c:v>
                </c:pt>
                <c:pt idx="152">
                  <c:v>39553.96875</c:v>
                </c:pt>
                <c:pt idx="153">
                  <c:v>39553.9791666667</c:v>
                </c:pt>
                <c:pt idx="154">
                  <c:v>39553.9895833333</c:v>
                </c:pt>
                <c:pt idx="155">
                  <c:v>39554</c:v>
                </c:pt>
                <c:pt idx="156">
                  <c:v>39554.0104166667</c:v>
                </c:pt>
                <c:pt idx="157">
                  <c:v>39554.0208333333</c:v>
                </c:pt>
                <c:pt idx="158">
                  <c:v>39554.03125</c:v>
                </c:pt>
                <c:pt idx="159">
                  <c:v>39554.0416666667</c:v>
                </c:pt>
                <c:pt idx="160">
                  <c:v>39554.0520833333</c:v>
                </c:pt>
                <c:pt idx="161">
                  <c:v>39554.0625</c:v>
                </c:pt>
                <c:pt idx="162">
                  <c:v>39554.0729166667</c:v>
                </c:pt>
                <c:pt idx="163">
                  <c:v>39554.0833333333</c:v>
                </c:pt>
                <c:pt idx="164">
                  <c:v>39554.09375</c:v>
                </c:pt>
                <c:pt idx="165">
                  <c:v>39554.1041666667</c:v>
                </c:pt>
                <c:pt idx="166">
                  <c:v>39554.1145833333</c:v>
                </c:pt>
                <c:pt idx="167">
                  <c:v>39554.125</c:v>
                </c:pt>
                <c:pt idx="168">
                  <c:v>39554.1354166667</c:v>
                </c:pt>
                <c:pt idx="169">
                  <c:v>39554.1458333333</c:v>
                </c:pt>
                <c:pt idx="170">
                  <c:v>39554.15625</c:v>
                </c:pt>
                <c:pt idx="171">
                  <c:v>39554.1666666667</c:v>
                </c:pt>
                <c:pt idx="172">
                  <c:v>39554.1770833333</c:v>
                </c:pt>
                <c:pt idx="173">
                  <c:v>39554.1875</c:v>
                </c:pt>
                <c:pt idx="174">
                  <c:v>39554.1979166667</c:v>
                </c:pt>
                <c:pt idx="175">
                  <c:v>39554.2083333333</c:v>
                </c:pt>
                <c:pt idx="176">
                  <c:v>39554.21875</c:v>
                </c:pt>
                <c:pt idx="177">
                  <c:v>39554.2291666667</c:v>
                </c:pt>
                <c:pt idx="178">
                  <c:v>39554.2395833333</c:v>
                </c:pt>
                <c:pt idx="179">
                  <c:v>39554.25</c:v>
                </c:pt>
                <c:pt idx="180">
                  <c:v>39554.2604166667</c:v>
                </c:pt>
                <c:pt idx="181">
                  <c:v>39554.2708333333</c:v>
                </c:pt>
                <c:pt idx="182">
                  <c:v>39554.28125</c:v>
                </c:pt>
                <c:pt idx="183">
                  <c:v>39554.2916666667</c:v>
                </c:pt>
                <c:pt idx="184">
                  <c:v>39554.3020833333</c:v>
                </c:pt>
                <c:pt idx="185">
                  <c:v>39554.3125</c:v>
                </c:pt>
                <c:pt idx="186">
                  <c:v>39554.3229166667</c:v>
                </c:pt>
                <c:pt idx="187">
                  <c:v>39554.3333333333</c:v>
                </c:pt>
                <c:pt idx="188">
                  <c:v>39554.34375</c:v>
                </c:pt>
                <c:pt idx="189">
                  <c:v>39554.3541666667</c:v>
                </c:pt>
                <c:pt idx="190">
                  <c:v>39554.3645833333</c:v>
                </c:pt>
                <c:pt idx="191">
                  <c:v>39554.375</c:v>
                </c:pt>
                <c:pt idx="192">
                  <c:v>39554.3854166667</c:v>
                </c:pt>
                <c:pt idx="193">
                  <c:v>39554.3958333333</c:v>
                </c:pt>
                <c:pt idx="194">
                  <c:v>39554.40625</c:v>
                </c:pt>
                <c:pt idx="195">
                  <c:v>39554.4166666667</c:v>
                </c:pt>
                <c:pt idx="196">
                  <c:v>39554.4270833333</c:v>
                </c:pt>
                <c:pt idx="197">
                  <c:v>39554.4375</c:v>
                </c:pt>
                <c:pt idx="198">
                  <c:v>39554.4479166667</c:v>
                </c:pt>
                <c:pt idx="199">
                  <c:v>39554.4583333333</c:v>
                </c:pt>
                <c:pt idx="200">
                  <c:v>39554.46875</c:v>
                </c:pt>
                <c:pt idx="201">
                  <c:v>39554.4791666667</c:v>
                </c:pt>
                <c:pt idx="202">
                  <c:v>39554.4895833333</c:v>
                </c:pt>
                <c:pt idx="203">
                  <c:v>39554.5</c:v>
                </c:pt>
                <c:pt idx="204">
                  <c:v>39554.5104166667</c:v>
                </c:pt>
                <c:pt idx="205">
                  <c:v>39554.5208333333</c:v>
                </c:pt>
                <c:pt idx="206">
                  <c:v>39554.53125</c:v>
                </c:pt>
                <c:pt idx="207">
                  <c:v>39554.5416666667</c:v>
                </c:pt>
                <c:pt idx="208">
                  <c:v>39554.5520833333</c:v>
                </c:pt>
                <c:pt idx="209">
                  <c:v>39554.5625</c:v>
                </c:pt>
                <c:pt idx="210">
                  <c:v>39554.5729166667</c:v>
                </c:pt>
                <c:pt idx="211">
                  <c:v>39554.5833333333</c:v>
                </c:pt>
                <c:pt idx="212">
                  <c:v>39554.59375</c:v>
                </c:pt>
                <c:pt idx="213">
                  <c:v>39554.6041666667</c:v>
                </c:pt>
                <c:pt idx="214">
                  <c:v>39554.6145833333</c:v>
                </c:pt>
                <c:pt idx="215">
                  <c:v>39554.625</c:v>
                </c:pt>
                <c:pt idx="216">
                  <c:v>39554.6354166667</c:v>
                </c:pt>
                <c:pt idx="217">
                  <c:v>39554.6458333333</c:v>
                </c:pt>
                <c:pt idx="218">
                  <c:v>39554.65625</c:v>
                </c:pt>
                <c:pt idx="219">
                  <c:v>39554.6666666667</c:v>
                </c:pt>
                <c:pt idx="220">
                  <c:v>39554.6770833333</c:v>
                </c:pt>
                <c:pt idx="221">
                  <c:v>39554.6875</c:v>
                </c:pt>
                <c:pt idx="222">
                  <c:v>39554.6979166667</c:v>
                </c:pt>
                <c:pt idx="223">
                  <c:v>39554.7083333333</c:v>
                </c:pt>
                <c:pt idx="224">
                  <c:v>39554.71875</c:v>
                </c:pt>
                <c:pt idx="225">
                  <c:v>39554.7291666667</c:v>
                </c:pt>
                <c:pt idx="226">
                  <c:v>39554.7395833333</c:v>
                </c:pt>
                <c:pt idx="227">
                  <c:v>39554.75</c:v>
                </c:pt>
                <c:pt idx="228">
                  <c:v>39554.7604166667</c:v>
                </c:pt>
                <c:pt idx="229">
                  <c:v>39554.7708333333</c:v>
                </c:pt>
                <c:pt idx="230">
                  <c:v>39554.78125</c:v>
                </c:pt>
                <c:pt idx="231">
                  <c:v>39554.7916666667</c:v>
                </c:pt>
                <c:pt idx="232">
                  <c:v>39554.8020833333</c:v>
                </c:pt>
                <c:pt idx="233">
                  <c:v>39554.8125</c:v>
                </c:pt>
                <c:pt idx="234">
                  <c:v>39554.8229166667</c:v>
                </c:pt>
                <c:pt idx="235">
                  <c:v>39554.8333333333</c:v>
                </c:pt>
                <c:pt idx="236">
                  <c:v>39554.84375</c:v>
                </c:pt>
                <c:pt idx="237">
                  <c:v>39554.8541666667</c:v>
                </c:pt>
                <c:pt idx="238">
                  <c:v>39554.8645833333</c:v>
                </c:pt>
                <c:pt idx="239">
                  <c:v>39554.875</c:v>
                </c:pt>
                <c:pt idx="240">
                  <c:v>39554.8854166667</c:v>
                </c:pt>
                <c:pt idx="241">
                  <c:v>39554.8958333333</c:v>
                </c:pt>
                <c:pt idx="242">
                  <c:v>39554.90625</c:v>
                </c:pt>
                <c:pt idx="243">
                  <c:v>39554.9166666667</c:v>
                </c:pt>
                <c:pt idx="244">
                  <c:v>39554.9270833333</c:v>
                </c:pt>
                <c:pt idx="245">
                  <c:v>39554.9375</c:v>
                </c:pt>
                <c:pt idx="246">
                  <c:v>39554.9479166667</c:v>
                </c:pt>
                <c:pt idx="247">
                  <c:v>39554.9583333333</c:v>
                </c:pt>
                <c:pt idx="248">
                  <c:v>39554.96875</c:v>
                </c:pt>
                <c:pt idx="249">
                  <c:v>39554.9791666667</c:v>
                </c:pt>
                <c:pt idx="250">
                  <c:v>39554.9895833333</c:v>
                </c:pt>
                <c:pt idx="251">
                  <c:v>39555</c:v>
                </c:pt>
                <c:pt idx="252">
                  <c:v>39555.0104166667</c:v>
                </c:pt>
                <c:pt idx="253">
                  <c:v>39555.0208333333</c:v>
                </c:pt>
                <c:pt idx="254">
                  <c:v>39555.03125</c:v>
                </c:pt>
                <c:pt idx="255">
                  <c:v>39555.0416666667</c:v>
                </c:pt>
                <c:pt idx="256">
                  <c:v>39555.0520833333</c:v>
                </c:pt>
                <c:pt idx="257">
                  <c:v>39555.0625</c:v>
                </c:pt>
                <c:pt idx="258">
                  <c:v>39555.0729166667</c:v>
                </c:pt>
                <c:pt idx="259">
                  <c:v>39555.0833333333</c:v>
                </c:pt>
                <c:pt idx="260">
                  <c:v>39555.09375</c:v>
                </c:pt>
                <c:pt idx="261">
                  <c:v>39555.1041666667</c:v>
                </c:pt>
                <c:pt idx="262">
                  <c:v>39555.1145833333</c:v>
                </c:pt>
                <c:pt idx="263">
                  <c:v>39555.125</c:v>
                </c:pt>
                <c:pt idx="264">
                  <c:v>39555.1354166667</c:v>
                </c:pt>
                <c:pt idx="265">
                  <c:v>39555.1458333333</c:v>
                </c:pt>
                <c:pt idx="266">
                  <c:v>39555.15625</c:v>
                </c:pt>
                <c:pt idx="267">
                  <c:v>39555.1666666667</c:v>
                </c:pt>
                <c:pt idx="268">
                  <c:v>39555.1770833333</c:v>
                </c:pt>
                <c:pt idx="269">
                  <c:v>39555.1875</c:v>
                </c:pt>
                <c:pt idx="270">
                  <c:v>39555.1979166667</c:v>
                </c:pt>
                <c:pt idx="271">
                  <c:v>39555.2083333333</c:v>
                </c:pt>
                <c:pt idx="272">
                  <c:v>39555.21875</c:v>
                </c:pt>
                <c:pt idx="273">
                  <c:v>39555.2291666667</c:v>
                </c:pt>
                <c:pt idx="274">
                  <c:v>39555.2395833333</c:v>
                </c:pt>
                <c:pt idx="275">
                  <c:v>39555.25</c:v>
                </c:pt>
                <c:pt idx="276">
                  <c:v>39555.2604166667</c:v>
                </c:pt>
                <c:pt idx="277">
                  <c:v>39555.2708333333</c:v>
                </c:pt>
                <c:pt idx="278">
                  <c:v>39555.28125</c:v>
                </c:pt>
                <c:pt idx="279">
                  <c:v>39555.2916666667</c:v>
                </c:pt>
                <c:pt idx="280">
                  <c:v>39555.3020833333</c:v>
                </c:pt>
                <c:pt idx="281">
                  <c:v>39555.3125</c:v>
                </c:pt>
                <c:pt idx="282">
                  <c:v>39555.3229166667</c:v>
                </c:pt>
                <c:pt idx="283">
                  <c:v>39555.3333333333</c:v>
                </c:pt>
                <c:pt idx="284">
                  <c:v>39555.34375</c:v>
                </c:pt>
                <c:pt idx="285">
                  <c:v>39555.3541666667</c:v>
                </c:pt>
                <c:pt idx="286">
                  <c:v>39555.3645833333</c:v>
                </c:pt>
                <c:pt idx="287">
                  <c:v>39555.375</c:v>
                </c:pt>
                <c:pt idx="288">
                  <c:v>39555.3854166667</c:v>
                </c:pt>
                <c:pt idx="289">
                  <c:v>39555.3958333333</c:v>
                </c:pt>
                <c:pt idx="290">
                  <c:v>39555.40625</c:v>
                </c:pt>
                <c:pt idx="291">
                  <c:v>39555.4166666667</c:v>
                </c:pt>
                <c:pt idx="292">
                  <c:v>39555.4270833333</c:v>
                </c:pt>
                <c:pt idx="293">
                  <c:v>39555.4375</c:v>
                </c:pt>
                <c:pt idx="294">
                  <c:v>39555.4479166667</c:v>
                </c:pt>
                <c:pt idx="295">
                  <c:v>39555.4583333333</c:v>
                </c:pt>
                <c:pt idx="296">
                  <c:v>39555.46875</c:v>
                </c:pt>
                <c:pt idx="297">
                  <c:v>39555.4791666667</c:v>
                </c:pt>
                <c:pt idx="298">
                  <c:v>39555.4895833333</c:v>
                </c:pt>
                <c:pt idx="299">
                  <c:v>39555.5</c:v>
                </c:pt>
                <c:pt idx="300">
                  <c:v>39555.5104166667</c:v>
                </c:pt>
                <c:pt idx="301">
                  <c:v>39555.5208333333</c:v>
                </c:pt>
                <c:pt idx="302">
                  <c:v>39555.53125</c:v>
                </c:pt>
                <c:pt idx="303">
                  <c:v>39555.5416666667</c:v>
                </c:pt>
                <c:pt idx="304">
                  <c:v>39555.5520833333</c:v>
                </c:pt>
                <c:pt idx="305">
                  <c:v>39555.5625</c:v>
                </c:pt>
                <c:pt idx="306">
                  <c:v>39555.5729166667</c:v>
                </c:pt>
                <c:pt idx="307">
                  <c:v>39555.5833333333</c:v>
                </c:pt>
                <c:pt idx="308">
                  <c:v>39555.59375</c:v>
                </c:pt>
                <c:pt idx="309">
                  <c:v>39555.6041666667</c:v>
                </c:pt>
                <c:pt idx="310">
                  <c:v>39555.6145833333</c:v>
                </c:pt>
                <c:pt idx="311">
                  <c:v>39555.625</c:v>
                </c:pt>
                <c:pt idx="312">
                  <c:v>39555.6354166667</c:v>
                </c:pt>
                <c:pt idx="313">
                  <c:v>39555.6458333333</c:v>
                </c:pt>
                <c:pt idx="314">
                  <c:v>39555.65625</c:v>
                </c:pt>
                <c:pt idx="315">
                  <c:v>39555.6666666667</c:v>
                </c:pt>
                <c:pt idx="316">
                  <c:v>39555.6770833333</c:v>
                </c:pt>
                <c:pt idx="317">
                  <c:v>39555.6875</c:v>
                </c:pt>
                <c:pt idx="318">
                  <c:v>39555.6979166667</c:v>
                </c:pt>
                <c:pt idx="319">
                  <c:v>39555.7083333333</c:v>
                </c:pt>
                <c:pt idx="320">
                  <c:v>39555.71875</c:v>
                </c:pt>
                <c:pt idx="321">
                  <c:v>39555.7291666667</c:v>
                </c:pt>
                <c:pt idx="322">
                  <c:v>39555.7395833333</c:v>
                </c:pt>
                <c:pt idx="323">
                  <c:v>39555.75</c:v>
                </c:pt>
                <c:pt idx="324">
                  <c:v>39555.7604166667</c:v>
                </c:pt>
                <c:pt idx="325">
                  <c:v>39555.7708333333</c:v>
                </c:pt>
                <c:pt idx="326">
                  <c:v>39555.78125</c:v>
                </c:pt>
                <c:pt idx="327">
                  <c:v>39555.7916666667</c:v>
                </c:pt>
                <c:pt idx="328">
                  <c:v>39555.8020833333</c:v>
                </c:pt>
                <c:pt idx="329">
                  <c:v>39555.8125</c:v>
                </c:pt>
                <c:pt idx="330">
                  <c:v>39555.8229166667</c:v>
                </c:pt>
                <c:pt idx="331">
                  <c:v>39555.8333333333</c:v>
                </c:pt>
                <c:pt idx="332">
                  <c:v>39555.84375</c:v>
                </c:pt>
                <c:pt idx="333">
                  <c:v>39555.8541666667</c:v>
                </c:pt>
                <c:pt idx="334">
                  <c:v>39555.875</c:v>
                </c:pt>
                <c:pt idx="335">
                  <c:v>39555.8854166667</c:v>
                </c:pt>
                <c:pt idx="336">
                  <c:v>39555.8958333333</c:v>
                </c:pt>
                <c:pt idx="337">
                  <c:v>39555.90625</c:v>
                </c:pt>
                <c:pt idx="338">
                  <c:v>39555.9166666667</c:v>
                </c:pt>
                <c:pt idx="339">
                  <c:v>39555.9270833333</c:v>
                </c:pt>
                <c:pt idx="340">
                  <c:v>39555.9375</c:v>
                </c:pt>
                <c:pt idx="341">
                  <c:v>39555.9479166667</c:v>
                </c:pt>
                <c:pt idx="342">
                  <c:v>39555.9583333333</c:v>
                </c:pt>
                <c:pt idx="343">
                  <c:v>39555.96875</c:v>
                </c:pt>
                <c:pt idx="344">
                  <c:v>39555.9791666667</c:v>
                </c:pt>
                <c:pt idx="345">
                  <c:v>39555.9895833333</c:v>
                </c:pt>
                <c:pt idx="346">
                  <c:v>39556</c:v>
                </c:pt>
                <c:pt idx="347">
                  <c:v>39556.0104166667</c:v>
                </c:pt>
                <c:pt idx="348">
                  <c:v>39556.0208333333</c:v>
                </c:pt>
                <c:pt idx="349">
                  <c:v>39556.03125</c:v>
                </c:pt>
                <c:pt idx="350">
                  <c:v>39556.0416666667</c:v>
                </c:pt>
                <c:pt idx="351">
                  <c:v>39556.0520833333</c:v>
                </c:pt>
                <c:pt idx="352">
                  <c:v>39556.0625</c:v>
                </c:pt>
                <c:pt idx="353">
                  <c:v>39556.0729166667</c:v>
                </c:pt>
                <c:pt idx="354">
                  <c:v>39556.0833333333</c:v>
                </c:pt>
                <c:pt idx="355">
                  <c:v>39556.09375</c:v>
                </c:pt>
                <c:pt idx="356">
                  <c:v>39556.1041666667</c:v>
                </c:pt>
                <c:pt idx="357">
                  <c:v>39556.1145833333</c:v>
                </c:pt>
                <c:pt idx="358">
                  <c:v>39556.125</c:v>
                </c:pt>
                <c:pt idx="359">
                  <c:v>39556.1354166667</c:v>
                </c:pt>
                <c:pt idx="360">
                  <c:v>39556.1458333333</c:v>
                </c:pt>
                <c:pt idx="361">
                  <c:v>39556.15625</c:v>
                </c:pt>
                <c:pt idx="362">
                  <c:v>39556.1666666667</c:v>
                </c:pt>
                <c:pt idx="363">
                  <c:v>39556.1770833333</c:v>
                </c:pt>
                <c:pt idx="364">
                  <c:v>39556.1875</c:v>
                </c:pt>
                <c:pt idx="365">
                  <c:v>39556.1979166667</c:v>
                </c:pt>
                <c:pt idx="366">
                  <c:v>39556.2083333333</c:v>
                </c:pt>
                <c:pt idx="367">
                  <c:v>39556.21875</c:v>
                </c:pt>
                <c:pt idx="368">
                  <c:v>39556.2291666667</c:v>
                </c:pt>
                <c:pt idx="369">
                  <c:v>39556.2395833333</c:v>
                </c:pt>
                <c:pt idx="370">
                  <c:v>39556.25</c:v>
                </c:pt>
                <c:pt idx="371">
                  <c:v>39556.2604166667</c:v>
                </c:pt>
                <c:pt idx="372">
                  <c:v>39556.2708333333</c:v>
                </c:pt>
                <c:pt idx="373">
                  <c:v>39556.28125</c:v>
                </c:pt>
                <c:pt idx="374">
                  <c:v>39556.2916666667</c:v>
                </c:pt>
                <c:pt idx="375">
                  <c:v>39556.3020833333</c:v>
                </c:pt>
                <c:pt idx="376">
                  <c:v>39556.3125</c:v>
                </c:pt>
                <c:pt idx="377">
                  <c:v>39556.3229166667</c:v>
                </c:pt>
                <c:pt idx="378">
                  <c:v>39556.3333333333</c:v>
                </c:pt>
                <c:pt idx="379">
                  <c:v>39556.34375</c:v>
                </c:pt>
                <c:pt idx="380">
                  <c:v>39556.3541666667</c:v>
                </c:pt>
                <c:pt idx="381">
                  <c:v>39556.3645833333</c:v>
                </c:pt>
                <c:pt idx="382">
                  <c:v>39556.375</c:v>
                </c:pt>
                <c:pt idx="383">
                  <c:v>39556.3854166667</c:v>
                </c:pt>
                <c:pt idx="384">
                  <c:v>39556.3958333333</c:v>
                </c:pt>
                <c:pt idx="385">
                  <c:v>39556.40625</c:v>
                </c:pt>
                <c:pt idx="386">
                  <c:v>39556.4166666667</c:v>
                </c:pt>
                <c:pt idx="387">
                  <c:v>39556.4270833333</c:v>
                </c:pt>
                <c:pt idx="388">
                  <c:v>39556.4375</c:v>
                </c:pt>
                <c:pt idx="389">
                  <c:v>39556.4479166667</c:v>
                </c:pt>
                <c:pt idx="390">
                  <c:v>39556.4583333333</c:v>
                </c:pt>
                <c:pt idx="391">
                  <c:v>39556.46875</c:v>
                </c:pt>
                <c:pt idx="392">
                  <c:v>39556.4791666667</c:v>
                </c:pt>
                <c:pt idx="393">
                  <c:v>39556.4895833333</c:v>
                </c:pt>
                <c:pt idx="394">
                  <c:v>39556.5</c:v>
                </c:pt>
                <c:pt idx="395">
                  <c:v>39556.5104166667</c:v>
                </c:pt>
                <c:pt idx="396">
                  <c:v>39556.5208333333</c:v>
                </c:pt>
                <c:pt idx="397">
                  <c:v>39556.53125</c:v>
                </c:pt>
                <c:pt idx="398">
                  <c:v>39556.5416666667</c:v>
                </c:pt>
                <c:pt idx="399">
                  <c:v>39556.5520833333</c:v>
                </c:pt>
                <c:pt idx="400">
                  <c:v>39556.5625</c:v>
                </c:pt>
                <c:pt idx="401">
                  <c:v>39556.5729166667</c:v>
                </c:pt>
                <c:pt idx="402">
                  <c:v>39556.5833333333</c:v>
                </c:pt>
                <c:pt idx="403">
                  <c:v>39556.59375</c:v>
                </c:pt>
                <c:pt idx="404">
                  <c:v>39556.6041666667</c:v>
                </c:pt>
                <c:pt idx="405">
                  <c:v>39556.6145833333</c:v>
                </c:pt>
                <c:pt idx="406">
                  <c:v>39556.625</c:v>
                </c:pt>
                <c:pt idx="407">
                  <c:v>39556.6354166667</c:v>
                </c:pt>
                <c:pt idx="408">
                  <c:v>39556.6458333333</c:v>
                </c:pt>
                <c:pt idx="409">
                  <c:v>39556.65625</c:v>
                </c:pt>
                <c:pt idx="410">
                  <c:v>39556.6666666667</c:v>
                </c:pt>
                <c:pt idx="411">
                  <c:v>39556.6770833333</c:v>
                </c:pt>
                <c:pt idx="412">
                  <c:v>39556.6875</c:v>
                </c:pt>
                <c:pt idx="413">
                  <c:v>39556.6979166667</c:v>
                </c:pt>
                <c:pt idx="414">
                  <c:v>39556.7083333333</c:v>
                </c:pt>
                <c:pt idx="415">
                  <c:v>39556.71875</c:v>
                </c:pt>
                <c:pt idx="416">
                  <c:v>39556.7291666667</c:v>
                </c:pt>
                <c:pt idx="417">
                  <c:v>39556.7395833333</c:v>
                </c:pt>
                <c:pt idx="418">
                  <c:v>39556.75</c:v>
                </c:pt>
                <c:pt idx="419">
                  <c:v>39556.7604166667</c:v>
                </c:pt>
                <c:pt idx="420">
                  <c:v>39556.7708333333</c:v>
                </c:pt>
                <c:pt idx="421">
                  <c:v>39556.78125</c:v>
                </c:pt>
                <c:pt idx="422">
                  <c:v>39556.7916666667</c:v>
                </c:pt>
                <c:pt idx="423">
                  <c:v>39556.8020833333</c:v>
                </c:pt>
                <c:pt idx="424">
                  <c:v>39556.8125</c:v>
                </c:pt>
                <c:pt idx="425">
                  <c:v>39556.8229166667</c:v>
                </c:pt>
                <c:pt idx="426">
                  <c:v>39556.8333333333</c:v>
                </c:pt>
                <c:pt idx="427">
                  <c:v>39556.84375</c:v>
                </c:pt>
                <c:pt idx="428">
                  <c:v>39556.8645833333</c:v>
                </c:pt>
                <c:pt idx="429">
                  <c:v>39556.875</c:v>
                </c:pt>
                <c:pt idx="430">
                  <c:v>39556.8854166667</c:v>
                </c:pt>
                <c:pt idx="431">
                  <c:v>39556.8958333333</c:v>
                </c:pt>
                <c:pt idx="432">
                  <c:v>39556.90625</c:v>
                </c:pt>
                <c:pt idx="433">
                  <c:v>39556.9166666667</c:v>
                </c:pt>
                <c:pt idx="434">
                  <c:v>39556.9270833333</c:v>
                </c:pt>
                <c:pt idx="435">
                  <c:v>39556.9375</c:v>
                </c:pt>
                <c:pt idx="436">
                  <c:v>39556.9479166667</c:v>
                </c:pt>
                <c:pt idx="437">
                  <c:v>39556.9583333333</c:v>
                </c:pt>
                <c:pt idx="438">
                  <c:v>39556.96875</c:v>
                </c:pt>
                <c:pt idx="439">
                  <c:v>39556.9791666667</c:v>
                </c:pt>
                <c:pt idx="440">
                  <c:v>39556.9895833333</c:v>
                </c:pt>
                <c:pt idx="441">
                  <c:v>39557</c:v>
                </c:pt>
                <c:pt idx="442">
                  <c:v>39557.0104166667</c:v>
                </c:pt>
                <c:pt idx="443">
                  <c:v>39557.0208333333</c:v>
                </c:pt>
                <c:pt idx="444">
                  <c:v>39557.03125</c:v>
                </c:pt>
                <c:pt idx="445">
                  <c:v>39557.0416666667</c:v>
                </c:pt>
                <c:pt idx="446">
                  <c:v>39557.0520833333</c:v>
                </c:pt>
                <c:pt idx="447">
                  <c:v>39557.0625</c:v>
                </c:pt>
                <c:pt idx="448">
                  <c:v>39557.0729166667</c:v>
                </c:pt>
                <c:pt idx="449">
                  <c:v>39557.0833333333</c:v>
                </c:pt>
                <c:pt idx="450">
                  <c:v>39557.09375</c:v>
                </c:pt>
                <c:pt idx="451">
                  <c:v>39557.1041666667</c:v>
                </c:pt>
                <c:pt idx="452">
                  <c:v>39557.1145833333</c:v>
                </c:pt>
                <c:pt idx="453">
                  <c:v>39557.125</c:v>
                </c:pt>
                <c:pt idx="454">
                  <c:v>39557.1354166667</c:v>
                </c:pt>
                <c:pt idx="455">
                  <c:v>39557.1458333333</c:v>
                </c:pt>
                <c:pt idx="456">
                  <c:v>39557.15625</c:v>
                </c:pt>
                <c:pt idx="457">
                  <c:v>39557.1666666667</c:v>
                </c:pt>
                <c:pt idx="458">
                  <c:v>39557.1770833333</c:v>
                </c:pt>
                <c:pt idx="459">
                  <c:v>39557.1875</c:v>
                </c:pt>
                <c:pt idx="460">
                  <c:v>39557.1979166667</c:v>
                </c:pt>
                <c:pt idx="461">
                  <c:v>39557.2083333333</c:v>
                </c:pt>
                <c:pt idx="462">
                  <c:v>39557.21875</c:v>
                </c:pt>
                <c:pt idx="463">
                  <c:v>39557.2291666667</c:v>
                </c:pt>
                <c:pt idx="464">
                  <c:v>39557.2395833333</c:v>
                </c:pt>
                <c:pt idx="465">
                  <c:v>39557.25</c:v>
                </c:pt>
                <c:pt idx="466">
                  <c:v>39557.2604166667</c:v>
                </c:pt>
                <c:pt idx="467">
                  <c:v>39557.2708333333</c:v>
                </c:pt>
                <c:pt idx="468">
                  <c:v>39557.28125</c:v>
                </c:pt>
                <c:pt idx="469">
                  <c:v>39557.2916666667</c:v>
                </c:pt>
                <c:pt idx="470">
                  <c:v>39557.3020833333</c:v>
                </c:pt>
                <c:pt idx="471">
                  <c:v>39557.3125</c:v>
                </c:pt>
                <c:pt idx="472">
                  <c:v>39557.3229166667</c:v>
                </c:pt>
                <c:pt idx="473">
                  <c:v>39557.3333333333</c:v>
                </c:pt>
                <c:pt idx="474">
                  <c:v>39557.34375</c:v>
                </c:pt>
                <c:pt idx="475">
                  <c:v>39557.3541666667</c:v>
                </c:pt>
                <c:pt idx="476">
                  <c:v>39557.3645833333</c:v>
                </c:pt>
                <c:pt idx="477">
                  <c:v>39557.375</c:v>
                </c:pt>
                <c:pt idx="478">
                  <c:v>39557.3854166667</c:v>
                </c:pt>
                <c:pt idx="479">
                  <c:v>39557.3958333333</c:v>
                </c:pt>
                <c:pt idx="480">
                  <c:v>39557.40625</c:v>
                </c:pt>
                <c:pt idx="481">
                  <c:v>39557.4166666667</c:v>
                </c:pt>
                <c:pt idx="482">
                  <c:v>39557.4270833333</c:v>
                </c:pt>
                <c:pt idx="483">
                  <c:v>39557.4375</c:v>
                </c:pt>
                <c:pt idx="484">
                  <c:v>39557.4479166667</c:v>
                </c:pt>
                <c:pt idx="485">
                  <c:v>39557.4583333333</c:v>
                </c:pt>
                <c:pt idx="486">
                  <c:v>39557.46875</c:v>
                </c:pt>
                <c:pt idx="487">
                  <c:v>39557.4791666667</c:v>
                </c:pt>
                <c:pt idx="488">
                  <c:v>39557.4895833333</c:v>
                </c:pt>
                <c:pt idx="489">
                  <c:v>39557.5</c:v>
                </c:pt>
                <c:pt idx="490">
                  <c:v>39557.5104166667</c:v>
                </c:pt>
                <c:pt idx="491">
                  <c:v>39557.5208333333</c:v>
                </c:pt>
                <c:pt idx="492">
                  <c:v>39557.53125</c:v>
                </c:pt>
                <c:pt idx="493">
                  <c:v>39557.5416666667</c:v>
                </c:pt>
                <c:pt idx="494">
                  <c:v>39557.5520833333</c:v>
                </c:pt>
                <c:pt idx="495">
                  <c:v>39557.5625</c:v>
                </c:pt>
                <c:pt idx="496">
                  <c:v>39557.5729166667</c:v>
                </c:pt>
                <c:pt idx="497">
                  <c:v>39557.5833333333</c:v>
                </c:pt>
                <c:pt idx="498">
                  <c:v>39557.59375</c:v>
                </c:pt>
                <c:pt idx="499">
                  <c:v>39557.6041666667</c:v>
                </c:pt>
                <c:pt idx="500">
                  <c:v>39557.6145833333</c:v>
                </c:pt>
                <c:pt idx="501">
                  <c:v>39557.625</c:v>
                </c:pt>
                <c:pt idx="502">
                  <c:v>39557.6354166667</c:v>
                </c:pt>
                <c:pt idx="503">
                  <c:v>39557.6458333333</c:v>
                </c:pt>
                <c:pt idx="504">
                  <c:v>39557.65625</c:v>
                </c:pt>
                <c:pt idx="505">
                  <c:v>39557.6666666667</c:v>
                </c:pt>
                <c:pt idx="506">
                  <c:v>39557.6770833333</c:v>
                </c:pt>
                <c:pt idx="507">
                  <c:v>39557.6875</c:v>
                </c:pt>
                <c:pt idx="508">
                  <c:v>39557.6979166667</c:v>
                </c:pt>
                <c:pt idx="509">
                  <c:v>39557.7083333333</c:v>
                </c:pt>
                <c:pt idx="510">
                  <c:v>39557.71875</c:v>
                </c:pt>
                <c:pt idx="511">
                  <c:v>39557.7291666667</c:v>
                </c:pt>
                <c:pt idx="512">
                  <c:v>39557.7395833333</c:v>
                </c:pt>
                <c:pt idx="513">
                  <c:v>39557.75</c:v>
                </c:pt>
                <c:pt idx="514">
                  <c:v>39557.7604166667</c:v>
                </c:pt>
                <c:pt idx="515">
                  <c:v>39557.7708333333</c:v>
                </c:pt>
                <c:pt idx="516">
                  <c:v>39557.78125</c:v>
                </c:pt>
                <c:pt idx="517">
                  <c:v>39557.7916666667</c:v>
                </c:pt>
                <c:pt idx="518">
                  <c:v>39557.8020833333</c:v>
                </c:pt>
                <c:pt idx="519">
                  <c:v>39557.8125</c:v>
                </c:pt>
                <c:pt idx="520">
                  <c:v>39557.8229166667</c:v>
                </c:pt>
                <c:pt idx="521">
                  <c:v>39557.8333333333</c:v>
                </c:pt>
                <c:pt idx="522">
                  <c:v>39557.84375</c:v>
                </c:pt>
                <c:pt idx="523">
                  <c:v>39557.8541666667</c:v>
                </c:pt>
                <c:pt idx="524">
                  <c:v>39557.8645833333</c:v>
                </c:pt>
                <c:pt idx="525">
                  <c:v>39557.875</c:v>
                </c:pt>
                <c:pt idx="526">
                  <c:v>39557.8854166667</c:v>
                </c:pt>
                <c:pt idx="527">
                  <c:v>39557.8958333333</c:v>
                </c:pt>
                <c:pt idx="528">
                  <c:v>39557.90625</c:v>
                </c:pt>
                <c:pt idx="529">
                  <c:v>39557.9166666667</c:v>
                </c:pt>
                <c:pt idx="530">
                  <c:v>39557.9270833333</c:v>
                </c:pt>
                <c:pt idx="531">
                  <c:v>39557.9375</c:v>
                </c:pt>
                <c:pt idx="532">
                  <c:v>39557.9479166667</c:v>
                </c:pt>
                <c:pt idx="533">
                  <c:v>39557.9583333333</c:v>
                </c:pt>
                <c:pt idx="534">
                  <c:v>39557.96875</c:v>
                </c:pt>
                <c:pt idx="535">
                  <c:v>39557.9791666667</c:v>
                </c:pt>
                <c:pt idx="536">
                  <c:v>39557.9895833333</c:v>
                </c:pt>
                <c:pt idx="537">
                  <c:v>39558</c:v>
                </c:pt>
                <c:pt idx="538">
                  <c:v>39558.0104166667</c:v>
                </c:pt>
                <c:pt idx="539">
                  <c:v>39558.0208333333</c:v>
                </c:pt>
                <c:pt idx="540">
                  <c:v>39558.03125</c:v>
                </c:pt>
                <c:pt idx="541">
                  <c:v>39558.0416666667</c:v>
                </c:pt>
                <c:pt idx="542">
                  <c:v>39558.0520833333</c:v>
                </c:pt>
                <c:pt idx="543">
                  <c:v>39558.0625</c:v>
                </c:pt>
                <c:pt idx="544">
                  <c:v>39558.0729166667</c:v>
                </c:pt>
                <c:pt idx="545">
                  <c:v>39558.0833333333</c:v>
                </c:pt>
                <c:pt idx="546">
                  <c:v>39558.09375</c:v>
                </c:pt>
                <c:pt idx="547">
                  <c:v>39558.1041666667</c:v>
                </c:pt>
                <c:pt idx="548">
                  <c:v>39558.1145833333</c:v>
                </c:pt>
                <c:pt idx="549">
                  <c:v>39558.125</c:v>
                </c:pt>
                <c:pt idx="550">
                  <c:v>39558.1354166667</c:v>
                </c:pt>
                <c:pt idx="551">
                  <c:v>39558.1458333333</c:v>
                </c:pt>
                <c:pt idx="552">
                  <c:v>39558.15625</c:v>
                </c:pt>
                <c:pt idx="553">
                  <c:v>39558.1666666667</c:v>
                </c:pt>
                <c:pt idx="554">
                  <c:v>39558.1770833333</c:v>
                </c:pt>
                <c:pt idx="555">
                  <c:v>39558.1875</c:v>
                </c:pt>
                <c:pt idx="556">
                  <c:v>39558.1979166667</c:v>
                </c:pt>
                <c:pt idx="557">
                  <c:v>39558.2083333333</c:v>
                </c:pt>
                <c:pt idx="558">
                  <c:v>39558.21875</c:v>
                </c:pt>
                <c:pt idx="559">
                  <c:v>39558.2291666667</c:v>
                </c:pt>
                <c:pt idx="560">
                  <c:v>39558.2395833333</c:v>
                </c:pt>
                <c:pt idx="561">
                  <c:v>39558.25</c:v>
                </c:pt>
                <c:pt idx="562">
                  <c:v>39558.2604166667</c:v>
                </c:pt>
                <c:pt idx="563">
                  <c:v>39558.2708333333</c:v>
                </c:pt>
                <c:pt idx="564">
                  <c:v>39558.28125</c:v>
                </c:pt>
                <c:pt idx="565">
                  <c:v>39558.2916666667</c:v>
                </c:pt>
                <c:pt idx="566">
                  <c:v>39558.3020833333</c:v>
                </c:pt>
                <c:pt idx="567">
                  <c:v>39558.3125</c:v>
                </c:pt>
                <c:pt idx="568">
                  <c:v>39558.3229166667</c:v>
                </c:pt>
                <c:pt idx="569">
                  <c:v>39558.3333333333</c:v>
                </c:pt>
                <c:pt idx="570">
                  <c:v>39558.34375</c:v>
                </c:pt>
                <c:pt idx="571">
                  <c:v>39558.3541666667</c:v>
                </c:pt>
                <c:pt idx="572">
                  <c:v>39558.3645833333</c:v>
                </c:pt>
                <c:pt idx="573">
                  <c:v>39558.375</c:v>
                </c:pt>
                <c:pt idx="574">
                  <c:v>39558.3854166667</c:v>
                </c:pt>
                <c:pt idx="575">
                  <c:v>39558.3958333333</c:v>
                </c:pt>
                <c:pt idx="576">
                  <c:v>39558.40625</c:v>
                </c:pt>
                <c:pt idx="577">
                  <c:v>39558.4166666667</c:v>
                </c:pt>
                <c:pt idx="578">
                  <c:v>39558.4270833333</c:v>
                </c:pt>
                <c:pt idx="579">
                  <c:v>39558.4375</c:v>
                </c:pt>
                <c:pt idx="580">
                  <c:v>39558.4479166667</c:v>
                </c:pt>
                <c:pt idx="581">
                  <c:v>39558.4583333333</c:v>
                </c:pt>
                <c:pt idx="582">
                  <c:v>39558.46875</c:v>
                </c:pt>
                <c:pt idx="583">
                  <c:v>39558.4791666667</c:v>
                </c:pt>
                <c:pt idx="584">
                  <c:v>39558.4895833333</c:v>
                </c:pt>
                <c:pt idx="585">
                  <c:v>39558.5</c:v>
                </c:pt>
                <c:pt idx="586">
                  <c:v>39558.5104166667</c:v>
                </c:pt>
                <c:pt idx="587">
                  <c:v>39558.5208333333</c:v>
                </c:pt>
                <c:pt idx="588">
                  <c:v>39558.53125</c:v>
                </c:pt>
                <c:pt idx="589">
                  <c:v>39558.5416666667</c:v>
                </c:pt>
                <c:pt idx="590">
                  <c:v>39558.5520833333</c:v>
                </c:pt>
                <c:pt idx="591">
                  <c:v>39558.5625</c:v>
                </c:pt>
                <c:pt idx="592">
                  <c:v>39558.5729166667</c:v>
                </c:pt>
                <c:pt idx="593">
                  <c:v>39558.5833333333</c:v>
                </c:pt>
                <c:pt idx="594">
                  <c:v>39558.59375</c:v>
                </c:pt>
                <c:pt idx="595">
                  <c:v>39558.6041666667</c:v>
                </c:pt>
                <c:pt idx="596">
                  <c:v>39558.6145833333</c:v>
                </c:pt>
                <c:pt idx="597">
                  <c:v>39558.625</c:v>
                </c:pt>
                <c:pt idx="598">
                  <c:v>39558.6354166667</c:v>
                </c:pt>
                <c:pt idx="599">
                  <c:v>39558.6458333333</c:v>
                </c:pt>
                <c:pt idx="600">
                  <c:v>39558.65625</c:v>
                </c:pt>
                <c:pt idx="601">
                  <c:v>39558.6666666667</c:v>
                </c:pt>
                <c:pt idx="602">
                  <c:v>39558.6770833333</c:v>
                </c:pt>
                <c:pt idx="603">
                  <c:v>39558.6875</c:v>
                </c:pt>
                <c:pt idx="604">
                  <c:v>39558.6979166667</c:v>
                </c:pt>
                <c:pt idx="605">
                  <c:v>39558.7083333333</c:v>
                </c:pt>
                <c:pt idx="606">
                  <c:v>39558.71875</c:v>
                </c:pt>
                <c:pt idx="607">
                  <c:v>39558.7291666667</c:v>
                </c:pt>
                <c:pt idx="608">
                  <c:v>39558.7395833333</c:v>
                </c:pt>
                <c:pt idx="609">
                  <c:v>39558.75</c:v>
                </c:pt>
                <c:pt idx="610">
                  <c:v>39558.7604166667</c:v>
                </c:pt>
                <c:pt idx="611">
                  <c:v>39558.7708333333</c:v>
                </c:pt>
                <c:pt idx="612">
                  <c:v>39558.78125</c:v>
                </c:pt>
                <c:pt idx="613">
                  <c:v>39558.7916666667</c:v>
                </c:pt>
                <c:pt idx="614">
                  <c:v>39558.8020833333</c:v>
                </c:pt>
                <c:pt idx="615">
                  <c:v>39558.8125</c:v>
                </c:pt>
                <c:pt idx="616">
                  <c:v>39558.8229166667</c:v>
                </c:pt>
                <c:pt idx="617">
                  <c:v>39558.8333333333</c:v>
                </c:pt>
                <c:pt idx="618">
                  <c:v>39558.84375</c:v>
                </c:pt>
                <c:pt idx="619">
                  <c:v>39558.8541666667</c:v>
                </c:pt>
                <c:pt idx="620">
                  <c:v>39558.8645833333</c:v>
                </c:pt>
                <c:pt idx="621">
                  <c:v>39558.875</c:v>
                </c:pt>
                <c:pt idx="622">
                  <c:v>39558.8854166667</c:v>
                </c:pt>
                <c:pt idx="623">
                  <c:v>39558.8958333333</c:v>
                </c:pt>
                <c:pt idx="624">
                  <c:v>39558.90625</c:v>
                </c:pt>
                <c:pt idx="625">
                  <c:v>39558.9166666667</c:v>
                </c:pt>
                <c:pt idx="626">
                  <c:v>39558.9270833333</c:v>
                </c:pt>
                <c:pt idx="627">
                  <c:v>39558.9375</c:v>
                </c:pt>
                <c:pt idx="628">
                  <c:v>39558.9479166667</c:v>
                </c:pt>
                <c:pt idx="629">
                  <c:v>39558.9583333333</c:v>
                </c:pt>
                <c:pt idx="630">
                  <c:v>39558.96875</c:v>
                </c:pt>
                <c:pt idx="631">
                  <c:v>39558.9791666667</c:v>
                </c:pt>
                <c:pt idx="632">
                  <c:v>39558.9895833333</c:v>
                </c:pt>
                <c:pt idx="633">
                  <c:v>39559</c:v>
                </c:pt>
                <c:pt idx="634">
                  <c:v>39559.0104166667</c:v>
                </c:pt>
                <c:pt idx="635">
                  <c:v>39559.0208333333</c:v>
                </c:pt>
                <c:pt idx="636">
                  <c:v>39559.03125</c:v>
                </c:pt>
                <c:pt idx="637">
                  <c:v>39559.0416666667</c:v>
                </c:pt>
                <c:pt idx="638">
                  <c:v>39559.0520833333</c:v>
                </c:pt>
                <c:pt idx="639">
                  <c:v>39559.0625</c:v>
                </c:pt>
                <c:pt idx="640">
                  <c:v>39559.0729166667</c:v>
                </c:pt>
                <c:pt idx="641">
                  <c:v>39559.0833333333</c:v>
                </c:pt>
                <c:pt idx="642">
                  <c:v>39559.09375</c:v>
                </c:pt>
                <c:pt idx="643">
                  <c:v>39559.1041666667</c:v>
                </c:pt>
                <c:pt idx="644">
                  <c:v>39559.1145833333</c:v>
                </c:pt>
                <c:pt idx="645">
                  <c:v>39559.125</c:v>
                </c:pt>
                <c:pt idx="646">
                  <c:v>39559.1354166667</c:v>
                </c:pt>
                <c:pt idx="647">
                  <c:v>39559.1458333333</c:v>
                </c:pt>
                <c:pt idx="648">
                  <c:v>39559.15625</c:v>
                </c:pt>
                <c:pt idx="649">
                  <c:v>39559.1666666667</c:v>
                </c:pt>
                <c:pt idx="650">
                  <c:v>39559.1770833333</c:v>
                </c:pt>
                <c:pt idx="651">
                  <c:v>39559.1875</c:v>
                </c:pt>
                <c:pt idx="652">
                  <c:v>39559.1979166667</c:v>
                </c:pt>
                <c:pt idx="653">
                  <c:v>39559.2083333333</c:v>
                </c:pt>
                <c:pt idx="654">
                  <c:v>39559.21875</c:v>
                </c:pt>
                <c:pt idx="655">
                  <c:v>39559.2291666667</c:v>
                </c:pt>
                <c:pt idx="656">
                  <c:v>39559.2395833333</c:v>
                </c:pt>
                <c:pt idx="657">
                  <c:v>39559.25</c:v>
                </c:pt>
                <c:pt idx="658">
                  <c:v>39559.2604166667</c:v>
                </c:pt>
                <c:pt idx="659">
                  <c:v>39559.2708333333</c:v>
                </c:pt>
                <c:pt idx="660">
                  <c:v>39559.28125</c:v>
                </c:pt>
                <c:pt idx="661">
                  <c:v>39559.2916666667</c:v>
                </c:pt>
                <c:pt idx="662">
                  <c:v>39559.3020833333</c:v>
                </c:pt>
                <c:pt idx="663">
                  <c:v>39559.3125</c:v>
                </c:pt>
                <c:pt idx="664">
                  <c:v>39559.3229166667</c:v>
                </c:pt>
                <c:pt idx="665">
                  <c:v>39559.3333333333</c:v>
                </c:pt>
                <c:pt idx="666">
                  <c:v>39559.34375</c:v>
                </c:pt>
                <c:pt idx="667">
                  <c:v>39559.3541666667</c:v>
                </c:pt>
                <c:pt idx="668">
                  <c:v>39559.3645833333</c:v>
                </c:pt>
                <c:pt idx="669">
                  <c:v>39559.375</c:v>
                </c:pt>
                <c:pt idx="670">
                  <c:v>39559.3854166667</c:v>
                </c:pt>
                <c:pt idx="671">
                  <c:v>39559.3958333333</c:v>
                </c:pt>
                <c:pt idx="672">
                  <c:v>39559.40625</c:v>
                </c:pt>
                <c:pt idx="673">
                  <c:v>39559.4166666667</c:v>
                </c:pt>
                <c:pt idx="674">
                  <c:v>39559.4270833333</c:v>
                </c:pt>
                <c:pt idx="675">
                  <c:v>39559.4375</c:v>
                </c:pt>
                <c:pt idx="676">
                  <c:v>39559.4479166667</c:v>
                </c:pt>
                <c:pt idx="677">
                  <c:v>39559.4583333333</c:v>
                </c:pt>
                <c:pt idx="678">
                  <c:v>39559.46875</c:v>
                </c:pt>
                <c:pt idx="679">
                  <c:v>39559.4791666667</c:v>
                </c:pt>
                <c:pt idx="680">
                  <c:v>39559.4895833333</c:v>
                </c:pt>
                <c:pt idx="681">
                  <c:v>39559.5</c:v>
                </c:pt>
                <c:pt idx="682">
                  <c:v>39559.5104166667</c:v>
                </c:pt>
                <c:pt idx="683">
                  <c:v>39559.5208333333</c:v>
                </c:pt>
                <c:pt idx="684">
                  <c:v>39559.53125</c:v>
                </c:pt>
                <c:pt idx="685">
                  <c:v>39559.5416666667</c:v>
                </c:pt>
                <c:pt idx="686">
                  <c:v>39559.5520833333</c:v>
                </c:pt>
                <c:pt idx="687">
                  <c:v>39559.5625</c:v>
                </c:pt>
                <c:pt idx="688">
                  <c:v>39559.5729166667</c:v>
                </c:pt>
                <c:pt idx="689">
                  <c:v>39559.5833333333</c:v>
                </c:pt>
                <c:pt idx="690">
                  <c:v>39559.59375</c:v>
                </c:pt>
                <c:pt idx="691">
                  <c:v>39559.6041666667</c:v>
                </c:pt>
                <c:pt idx="692">
                  <c:v>39559.6145833333</c:v>
                </c:pt>
                <c:pt idx="693">
                  <c:v>39559.625</c:v>
                </c:pt>
                <c:pt idx="694">
                  <c:v>39559.6354166667</c:v>
                </c:pt>
                <c:pt idx="695">
                  <c:v>39559.6458333333</c:v>
                </c:pt>
                <c:pt idx="696">
                  <c:v>39559.65625</c:v>
                </c:pt>
                <c:pt idx="697">
                  <c:v>39559.6666666667</c:v>
                </c:pt>
                <c:pt idx="698">
                  <c:v>39559.6770833333</c:v>
                </c:pt>
                <c:pt idx="699">
                  <c:v>39559.6875</c:v>
                </c:pt>
                <c:pt idx="700">
                  <c:v>39559.6979166667</c:v>
                </c:pt>
                <c:pt idx="701">
                  <c:v>39559.7083333333</c:v>
                </c:pt>
                <c:pt idx="702">
                  <c:v>39559.71875</c:v>
                </c:pt>
                <c:pt idx="703">
                  <c:v>39559.7291666667</c:v>
                </c:pt>
                <c:pt idx="704">
                  <c:v>39559.7395833333</c:v>
                </c:pt>
                <c:pt idx="705">
                  <c:v>39559.75</c:v>
                </c:pt>
                <c:pt idx="706">
                  <c:v>39559.7604166667</c:v>
                </c:pt>
                <c:pt idx="707">
                  <c:v>39559.7708333333</c:v>
                </c:pt>
                <c:pt idx="708">
                  <c:v>39559.78125</c:v>
                </c:pt>
                <c:pt idx="709">
                  <c:v>39559.7916666667</c:v>
                </c:pt>
                <c:pt idx="710">
                  <c:v>39559.8020833333</c:v>
                </c:pt>
                <c:pt idx="711">
                  <c:v>39559.8125</c:v>
                </c:pt>
                <c:pt idx="712">
                  <c:v>39559.8229166667</c:v>
                </c:pt>
                <c:pt idx="713">
                  <c:v>39559.8333333333</c:v>
                </c:pt>
                <c:pt idx="714">
                  <c:v>39559.84375</c:v>
                </c:pt>
                <c:pt idx="715">
                  <c:v>39559.8541666667</c:v>
                </c:pt>
                <c:pt idx="716">
                  <c:v>39559.8645833333</c:v>
                </c:pt>
                <c:pt idx="717">
                  <c:v>39559.875</c:v>
                </c:pt>
                <c:pt idx="718">
                  <c:v>39559.8854166667</c:v>
                </c:pt>
                <c:pt idx="719">
                  <c:v>39559.8958333333</c:v>
                </c:pt>
                <c:pt idx="720">
                  <c:v>39559.90625</c:v>
                </c:pt>
                <c:pt idx="721">
                  <c:v>39559.9166666667</c:v>
                </c:pt>
                <c:pt idx="722">
                  <c:v>39559.9270833333</c:v>
                </c:pt>
                <c:pt idx="723">
                  <c:v>39559.9375</c:v>
                </c:pt>
                <c:pt idx="724">
                  <c:v>39559.9479166667</c:v>
                </c:pt>
                <c:pt idx="725">
                  <c:v>39559.9583333333</c:v>
                </c:pt>
                <c:pt idx="726">
                  <c:v>39559.96875</c:v>
                </c:pt>
                <c:pt idx="727">
                  <c:v>39559.9791666667</c:v>
                </c:pt>
                <c:pt idx="728">
                  <c:v>39559.9895833333</c:v>
                </c:pt>
                <c:pt idx="729">
                  <c:v>39560</c:v>
                </c:pt>
                <c:pt idx="730">
                  <c:v>39560.0104166667</c:v>
                </c:pt>
                <c:pt idx="731">
                  <c:v>39560.0208333333</c:v>
                </c:pt>
                <c:pt idx="732">
                  <c:v>39560.03125</c:v>
                </c:pt>
                <c:pt idx="733">
                  <c:v>39560.0416666667</c:v>
                </c:pt>
                <c:pt idx="734">
                  <c:v>39560.0520833333</c:v>
                </c:pt>
                <c:pt idx="735">
                  <c:v>39560.0625</c:v>
                </c:pt>
                <c:pt idx="736">
                  <c:v>39560.0729166667</c:v>
                </c:pt>
                <c:pt idx="737">
                  <c:v>39560.0833333333</c:v>
                </c:pt>
                <c:pt idx="738">
                  <c:v>39560.09375</c:v>
                </c:pt>
                <c:pt idx="739">
                  <c:v>39560.1041666667</c:v>
                </c:pt>
                <c:pt idx="740">
                  <c:v>39560.1145833333</c:v>
                </c:pt>
                <c:pt idx="741">
                  <c:v>39560.125</c:v>
                </c:pt>
                <c:pt idx="742">
                  <c:v>39560.1354166667</c:v>
                </c:pt>
                <c:pt idx="743">
                  <c:v>39560.1458333333</c:v>
                </c:pt>
                <c:pt idx="744">
                  <c:v>39560.15625</c:v>
                </c:pt>
                <c:pt idx="745">
                  <c:v>39560.1666666667</c:v>
                </c:pt>
                <c:pt idx="746">
                  <c:v>39560.1770833333</c:v>
                </c:pt>
                <c:pt idx="747">
                  <c:v>39560.1875</c:v>
                </c:pt>
                <c:pt idx="748">
                  <c:v>39560.1979166667</c:v>
                </c:pt>
                <c:pt idx="749">
                  <c:v>39560.2083333333</c:v>
                </c:pt>
                <c:pt idx="750">
                  <c:v>39560.21875</c:v>
                </c:pt>
                <c:pt idx="751">
                  <c:v>39560.2291666667</c:v>
                </c:pt>
                <c:pt idx="752">
                  <c:v>39560.2395833333</c:v>
                </c:pt>
                <c:pt idx="753">
                  <c:v>39560.25</c:v>
                </c:pt>
                <c:pt idx="754">
                  <c:v>39560.2604166667</c:v>
                </c:pt>
                <c:pt idx="755">
                  <c:v>39560.2708333333</c:v>
                </c:pt>
                <c:pt idx="756">
                  <c:v>39560.28125</c:v>
                </c:pt>
                <c:pt idx="757">
                  <c:v>39560.2916666667</c:v>
                </c:pt>
                <c:pt idx="758">
                  <c:v>39560.3020833333</c:v>
                </c:pt>
                <c:pt idx="759">
                  <c:v>39560.3125</c:v>
                </c:pt>
                <c:pt idx="760">
                  <c:v>39560.3229166667</c:v>
                </c:pt>
                <c:pt idx="761">
                  <c:v>39560.3333333333</c:v>
                </c:pt>
                <c:pt idx="762">
                  <c:v>39560.34375</c:v>
                </c:pt>
                <c:pt idx="763">
                  <c:v>39560.3541666667</c:v>
                </c:pt>
                <c:pt idx="764">
                  <c:v>39560.3645833333</c:v>
                </c:pt>
                <c:pt idx="765">
                  <c:v>39560.375</c:v>
                </c:pt>
                <c:pt idx="766">
                  <c:v>39560.3854166667</c:v>
                </c:pt>
                <c:pt idx="767">
                  <c:v>39560.3958333333</c:v>
                </c:pt>
                <c:pt idx="768">
                  <c:v>39560.40625</c:v>
                </c:pt>
                <c:pt idx="769">
                  <c:v>39560.4166666667</c:v>
                </c:pt>
                <c:pt idx="770">
                  <c:v>39560.4270833333</c:v>
                </c:pt>
                <c:pt idx="771">
                  <c:v>39560.4375</c:v>
                </c:pt>
                <c:pt idx="772">
                  <c:v>39560.4479166667</c:v>
                </c:pt>
                <c:pt idx="773">
                  <c:v>39560.4583333333</c:v>
                </c:pt>
                <c:pt idx="774">
                  <c:v>39560.46875</c:v>
                </c:pt>
                <c:pt idx="775">
                  <c:v>39560.4791666667</c:v>
                </c:pt>
                <c:pt idx="776">
                  <c:v>39560.4895833333</c:v>
                </c:pt>
                <c:pt idx="777">
                  <c:v>39560.5</c:v>
                </c:pt>
                <c:pt idx="778">
                  <c:v>39560.5104166667</c:v>
                </c:pt>
                <c:pt idx="779">
                  <c:v>39560.5208333333</c:v>
                </c:pt>
                <c:pt idx="780">
                  <c:v>39560.53125</c:v>
                </c:pt>
                <c:pt idx="781">
                  <c:v>39560.5416666667</c:v>
                </c:pt>
                <c:pt idx="782">
                  <c:v>39560.5520833333</c:v>
                </c:pt>
                <c:pt idx="783">
                  <c:v>39560.5625</c:v>
                </c:pt>
                <c:pt idx="784">
                  <c:v>39560.5729166667</c:v>
                </c:pt>
                <c:pt idx="785">
                  <c:v>39560.5833333333</c:v>
                </c:pt>
                <c:pt idx="786">
                  <c:v>39560.59375</c:v>
                </c:pt>
                <c:pt idx="787">
                  <c:v>39560.6041666667</c:v>
                </c:pt>
                <c:pt idx="788">
                  <c:v>39560.6145833333</c:v>
                </c:pt>
                <c:pt idx="789">
                  <c:v>39560.625</c:v>
                </c:pt>
                <c:pt idx="790">
                  <c:v>39560.6354166667</c:v>
                </c:pt>
                <c:pt idx="791">
                  <c:v>39560.6458333333</c:v>
                </c:pt>
                <c:pt idx="792">
                  <c:v>39560.65625</c:v>
                </c:pt>
                <c:pt idx="793">
                  <c:v>39560.6666666667</c:v>
                </c:pt>
                <c:pt idx="794">
                  <c:v>39560.6770833333</c:v>
                </c:pt>
                <c:pt idx="795">
                  <c:v>39560.6875</c:v>
                </c:pt>
                <c:pt idx="796">
                  <c:v>39560.6979166667</c:v>
                </c:pt>
                <c:pt idx="797">
                  <c:v>39560.7083333333</c:v>
                </c:pt>
                <c:pt idx="798">
                  <c:v>39560.71875</c:v>
                </c:pt>
                <c:pt idx="799">
                  <c:v>39560.7291666667</c:v>
                </c:pt>
                <c:pt idx="800">
                  <c:v>39560.7395833333</c:v>
                </c:pt>
                <c:pt idx="801">
                  <c:v>39560.75</c:v>
                </c:pt>
                <c:pt idx="802">
                  <c:v>39560.7604166667</c:v>
                </c:pt>
                <c:pt idx="803">
                  <c:v>39560.7708333333</c:v>
                </c:pt>
                <c:pt idx="804">
                  <c:v>39560.78125</c:v>
                </c:pt>
                <c:pt idx="805">
                  <c:v>39560.7916666667</c:v>
                </c:pt>
                <c:pt idx="806">
                  <c:v>39560.8020833333</c:v>
                </c:pt>
                <c:pt idx="807">
                  <c:v>39560.8125</c:v>
                </c:pt>
                <c:pt idx="808">
                  <c:v>39560.8229166667</c:v>
                </c:pt>
                <c:pt idx="809">
                  <c:v>39560.8333333333</c:v>
                </c:pt>
                <c:pt idx="810">
                  <c:v>39560.84375</c:v>
                </c:pt>
                <c:pt idx="811">
                  <c:v>39560.8541666667</c:v>
                </c:pt>
                <c:pt idx="812">
                  <c:v>39560.8645833333</c:v>
                </c:pt>
                <c:pt idx="813">
                  <c:v>39560.875</c:v>
                </c:pt>
                <c:pt idx="814">
                  <c:v>39560.8854166667</c:v>
                </c:pt>
                <c:pt idx="815">
                  <c:v>39560.8958333333</c:v>
                </c:pt>
                <c:pt idx="816">
                  <c:v>39560.90625</c:v>
                </c:pt>
                <c:pt idx="817">
                  <c:v>39560.9166666667</c:v>
                </c:pt>
                <c:pt idx="818">
                  <c:v>39560.9270833333</c:v>
                </c:pt>
                <c:pt idx="819">
                  <c:v>39560.9375</c:v>
                </c:pt>
                <c:pt idx="820">
                  <c:v>39560.9479166667</c:v>
                </c:pt>
                <c:pt idx="821">
                  <c:v>39560.9583333333</c:v>
                </c:pt>
                <c:pt idx="822">
                  <c:v>39560.96875</c:v>
                </c:pt>
                <c:pt idx="823">
                  <c:v>39560.9791666667</c:v>
                </c:pt>
                <c:pt idx="824">
                  <c:v>39560.9895833333</c:v>
                </c:pt>
                <c:pt idx="825">
                  <c:v>39561</c:v>
                </c:pt>
                <c:pt idx="826">
                  <c:v>39561.0104166667</c:v>
                </c:pt>
                <c:pt idx="827">
                  <c:v>39561.0208333333</c:v>
                </c:pt>
                <c:pt idx="828">
                  <c:v>39561.03125</c:v>
                </c:pt>
                <c:pt idx="829">
                  <c:v>39561.0416666667</c:v>
                </c:pt>
                <c:pt idx="830">
                  <c:v>39561.0520833333</c:v>
                </c:pt>
                <c:pt idx="831">
                  <c:v>39561.0625</c:v>
                </c:pt>
                <c:pt idx="832">
                  <c:v>39561.0729166667</c:v>
                </c:pt>
                <c:pt idx="833">
                  <c:v>39561.0833333333</c:v>
                </c:pt>
                <c:pt idx="834">
                  <c:v>39561.09375</c:v>
                </c:pt>
                <c:pt idx="835">
                  <c:v>39561.1041666667</c:v>
                </c:pt>
                <c:pt idx="836">
                  <c:v>39561.1145833333</c:v>
                </c:pt>
                <c:pt idx="837">
                  <c:v>39561.125</c:v>
                </c:pt>
                <c:pt idx="838">
                  <c:v>39561.1354166667</c:v>
                </c:pt>
                <c:pt idx="839">
                  <c:v>39561.1458333333</c:v>
                </c:pt>
                <c:pt idx="840">
                  <c:v>39561.15625</c:v>
                </c:pt>
                <c:pt idx="841">
                  <c:v>39561.1666666667</c:v>
                </c:pt>
                <c:pt idx="842">
                  <c:v>39561.1770833333</c:v>
                </c:pt>
                <c:pt idx="843">
                  <c:v>39561.1875</c:v>
                </c:pt>
                <c:pt idx="844">
                  <c:v>39561.1979166667</c:v>
                </c:pt>
                <c:pt idx="845">
                  <c:v>39561.2083333333</c:v>
                </c:pt>
                <c:pt idx="846">
                  <c:v>39561.21875</c:v>
                </c:pt>
                <c:pt idx="847">
                  <c:v>39561.2291666667</c:v>
                </c:pt>
                <c:pt idx="848">
                  <c:v>39561.2395833333</c:v>
                </c:pt>
                <c:pt idx="849">
                  <c:v>39561.25</c:v>
                </c:pt>
                <c:pt idx="850">
                  <c:v>39561.2604166667</c:v>
                </c:pt>
                <c:pt idx="851">
                  <c:v>39561.2708333333</c:v>
                </c:pt>
                <c:pt idx="852">
                  <c:v>39561.28125</c:v>
                </c:pt>
                <c:pt idx="853">
                  <c:v>39561.2916666667</c:v>
                </c:pt>
                <c:pt idx="854">
                  <c:v>39561.3020833333</c:v>
                </c:pt>
                <c:pt idx="855">
                  <c:v>39561.3125</c:v>
                </c:pt>
                <c:pt idx="856">
                  <c:v>39561.3229166667</c:v>
                </c:pt>
                <c:pt idx="857">
                  <c:v>39561.3333333333</c:v>
                </c:pt>
                <c:pt idx="858">
                  <c:v>39561.34375</c:v>
                </c:pt>
                <c:pt idx="859">
                  <c:v>39561.3541666667</c:v>
                </c:pt>
                <c:pt idx="860">
                  <c:v>39561.3645833333</c:v>
                </c:pt>
                <c:pt idx="861">
                  <c:v>39561.375</c:v>
                </c:pt>
                <c:pt idx="862">
                  <c:v>39561.3854166667</c:v>
                </c:pt>
                <c:pt idx="863">
                  <c:v>39561.3958333333</c:v>
                </c:pt>
                <c:pt idx="864">
                  <c:v>39561.40625</c:v>
                </c:pt>
                <c:pt idx="865">
                  <c:v>39561.4166666667</c:v>
                </c:pt>
                <c:pt idx="866">
                  <c:v>39561.4270833333</c:v>
                </c:pt>
                <c:pt idx="867">
                  <c:v>39561.4375</c:v>
                </c:pt>
                <c:pt idx="868">
                  <c:v>39561.4479166667</c:v>
                </c:pt>
                <c:pt idx="869">
                  <c:v>39561.4583333333</c:v>
                </c:pt>
                <c:pt idx="870">
                  <c:v>39561.46875</c:v>
                </c:pt>
                <c:pt idx="871">
                  <c:v>39561.4791666667</c:v>
                </c:pt>
                <c:pt idx="872">
                  <c:v>39561.4895833333</c:v>
                </c:pt>
                <c:pt idx="873">
                  <c:v>39561.5</c:v>
                </c:pt>
                <c:pt idx="874">
                  <c:v>39561.5104166667</c:v>
                </c:pt>
                <c:pt idx="875">
                  <c:v>39561.5208333333</c:v>
                </c:pt>
                <c:pt idx="876">
                  <c:v>39561.53125</c:v>
                </c:pt>
                <c:pt idx="877">
                  <c:v>39561.5416666667</c:v>
                </c:pt>
                <c:pt idx="878">
                  <c:v>39561.5520833333</c:v>
                </c:pt>
                <c:pt idx="879">
                  <c:v>39561.5625</c:v>
                </c:pt>
                <c:pt idx="880">
                  <c:v>39561.5729166667</c:v>
                </c:pt>
                <c:pt idx="881">
                  <c:v>39561.5833333333</c:v>
                </c:pt>
                <c:pt idx="882">
                  <c:v>39561.59375</c:v>
                </c:pt>
                <c:pt idx="883">
                  <c:v>39561.6041666667</c:v>
                </c:pt>
                <c:pt idx="884">
                  <c:v>39561.6145833333</c:v>
                </c:pt>
                <c:pt idx="885">
                  <c:v>39561.625</c:v>
                </c:pt>
                <c:pt idx="886">
                  <c:v>39561.6354166667</c:v>
                </c:pt>
                <c:pt idx="887">
                  <c:v>39561.6458333333</c:v>
                </c:pt>
                <c:pt idx="888">
                  <c:v>39561.65625</c:v>
                </c:pt>
                <c:pt idx="889">
                  <c:v>39561.6666666667</c:v>
                </c:pt>
                <c:pt idx="890">
                  <c:v>39561.6770833333</c:v>
                </c:pt>
                <c:pt idx="891">
                  <c:v>39561.6875</c:v>
                </c:pt>
                <c:pt idx="892">
                  <c:v>39561.6979166667</c:v>
                </c:pt>
                <c:pt idx="893">
                  <c:v>39561.7083333333</c:v>
                </c:pt>
                <c:pt idx="894">
                  <c:v>39561.71875</c:v>
                </c:pt>
                <c:pt idx="895">
                  <c:v>39561.7291666667</c:v>
                </c:pt>
                <c:pt idx="896">
                  <c:v>39561.7395833333</c:v>
                </c:pt>
                <c:pt idx="897">
                  <c:v>39561.75</c:v>
                </c:pt>
                <c:pt idx="898">
                  <c:v>39561.7604166667</c:v>
                </c:pt>
                <c:pt idx="899">
                  <c:v>39561.7708333333</c:v>
                </c:pt>
                <c:pt idx="900">
                  <c:v>39561.78125</c:v>
                </c:pt>
                <c:pt idx="901">
                  <c:v>39561.7916666667</c:v>
                </c:pt>
                <c:pt idx="902">
                  <c:v>39561.8020833333</c:v>
                </c:pt>
                <c:pt idx="903">
                  <c:v>39561.8125</c:v>
                </c:pt>
                <c:pt idx="904">
                  <c:v>39561.8229166667</c:v>
                </c:pt>
                <c:pt idx="905">
                  <c:v>39561.8333333333</c:v>
                </c:pt>
                <c:pt idx="906">
                  <c:v>39561.84375</c:v>
                </c:pt>
                <c:pt idx="907">
                  <c:v>39561.8541666667</c:v>
                </c:pt>
                <c:pt idx="908">
                  <c:v>39561.8645833333</c:v>
                </c:pt>
                <c:pt idx="909">
                  <c:v>39561.875</c:v>
                </c:pt>
                <c:pt idx="910">
                  <c:v>39561.8854166667</c:v>
                </c:pt>
                <c:pt idx="911">
                  <c:v>39561.8958333333</c:v>
                </c:pt>
                <c:pt idx="912">
                  <c:v>39561.90625</c:v>
                </c:pt>
                <c:pt idx="913">
                  <c:v>39561.9166666667</c:v>
                </c:pt>
                <c:pt idx="914">
                  <c:v>39561.9270833333</c:v>
                </c:pt>
                <c:pt idx="915">
                  <c:v>39561.9375</c:v>
                </c:pt>
                <c:pt idx="916">
                  <c:v>39561.9479166667</c:v>
                </c:pt>
                <c:pt idx="917">
                  <c:v>39561.9583333333</c:v>
                </c:pt>
                <c:pt idx="918">
                  <c:v>39561.96875</c:v>
                </c:pt>
                <c:pt idx="919">
                  <c:v>39561.9791666667</c:v>
                </c:pt>
                <c:pt idx="920">
                  <c:v>39561.9895833333</c:v>
                </c:pt>
                <c:pt idx="921">
                  <c:v>39562</c:v>
                </c:pt>
                <c:pt idx="922">
                  <c:v>39562.0104166667</c:v>
                </c:pt>
                <c:pt idx="923">
                  <c:v>39562.0208333333</c:v>
                </c:pt>
                <c:pt idx="924">
                  <c:v>39562.03125</c:v>
                </c:pt>
                <c:pt idx="925">
                  <c:v>39562.0416666667</c:v>
                </c:pt>
                <c:pt idx="926">
                  <c:v>39562.0520833333</c:v>
                </c:pt>
                <c:pt idx="927">
                  <c:v>39562.0625</c:v>
                </c:pt>
                <c:pt idx="928">
                  <c:v>39562.0729166667</c:v>
                </c:pt>
                <c:pt idx="929">
                  <c:v>39562.0833333333</c:v>
                </c:pt>
                <c:pt idx="930">
                  <c:v>39562.09375</c:v>
                </c:pt>
                <c:pt idx="931">
                  <c:v>39562.1041666667</c:v>
                </c:pt>
                <c:pt idx="932">
                  <c:v>39562.1145833333</c:v>
                </c:pt>
                <c:pt idx="933">
                  <c:v>39562.125</c:v>
                </c:pt>
                <c:pt idx="934">
                  <c:v>39562.1354166667</c:v>
                </c:pt>
                <c:pt idx="935">
                  <c:v>39562.1458333333</c:v>
                </c:pt>
                <c:pt idx="936">
                  <c:v>39562.15625</c:v>
                </c:pt>
                <c:pt idx="937">
                  <c:v>39562.1666666667</c:v>
                </c:pt>
                <c:pt idx="938">
                  <c:v>39562.1770833333</c:v>
                </c:pt>
                <c:pt idx="939">
                  <c:v>39562.1875</c:v>
                </c:pt>
                <c:pt idx="940">
                  <c:v>39562.1979166667</c:v>
                </c:pt>
                <c:pt idx="941">
                  <c:v>39562.2083333333</c:v>
                </c:pt>
                <c:pt idx="942">
                  <c:v>39562.21875</c:v>
                </c:pt>
                <c:pt idx="943">
                  <c:v>39562.2291666667</c:v>
                </c:pt>
                <c:pt idx="944">
                  <c:v>39562.2395833333</c:v>
                </c:pt>
                <c:pt idx="945">
                  <c:v>39562.25</c:v>
                </c:pt>
                <c:pt idx="946">
                  <c:v>39562.2604166667</c:v>
                </c:pt>
                <c:pt idx="947">
                  <c:v>39562.2708333333</c:v>
                </c:pt>
                <c:pt idx="948">
                  <c:v>39562.28125</c:v>
                </c:pt>
                <c:pt idx="949">
                  <c:v>39562.2916666667</c:v>
                </c:pt>
                <c:pt idx="950">
                  <c:v>39562.3020833333</c:v>
                </c:pt>
                <c:pt idx="951">
                  <c:v>39562.3125</c:v>
                </c:pt>
                <c:pt idx="952">
                  <c:v>39562.3229166667</c:v>
                </c:pt>
                <c:pt idx="953">
                  <c:v>39562.3333333333</c:v>
                </c:pt>
                <c:pt idx="954">
                  <c:v>39562.34375</c:v>
                </c:pt>
                <c:pt idx="955">
                  <c:v>39562.3541666667</c:v>
                </c:pt>
                <c:pt idx="956">
                  <c:v>39562.3645833333</c:v>
                </c:pt>
                <c:pt idx="957">
                  <c:v>39562.375</c:v>
                </c:pt>
                <c:pt idx="958">
                  <c:v>39562.3854166667</c:v>
                </c:pt>
                <c:pt idx="959">
                  <c:v>39562.3958333333</c:v>
                </c:pt>
                <c:pt idx="960">
                  <c:v>39562.40625</c:v>
                </c:pt>
                <c:pt idx="961">
                  <c:v>39562.4166666667</c:v>
                </c:pt>
                <c:pt idx="962">
                  <c:v>39562.4270833333</c:v>
                </c:pt>
                <c:pt idx="963">
                  <c:v>39562.4375</c:v>
                </c:pt>
                <c:pt idx="964">
                  <c:v>39562.4479166667</c:v>
                </c:pt>
                <c:pt idx="965">
                  <c:v>39562.4583333333</c:v>
                </c:pt>
                <c:pt idx="966">
                  <c:v>39562.46875</c:v>
                </c:pt>
                <c:pt idx="967">
                  <c:v>39562.4791666667</c:v>
                </c:pt>
                <c:pt idx="968">
                  <c:v>39562.4895833333</c:v>
                </c:pt>
                <c:pt idx="969">
                  <c:v>39562.5</c:v>
                </c:pt>
                <c:pt idx="970">
                  <c:v>39562.5104166667</c:v>
                </c:pt>
                <c:pt idx="971">
                  <c:v>39562.5208333333</c:v>
                </c:pt>
                <c:pt idx="972">
                  <c:v>39562.53125</c:v>
                </c:pt>
                <c:pt idx="973">
                  <c:v>39562.5416666667</c:v>
                </c:pt>
                <c:pt idx="974">
                  <c:v>39562.5520833333</c:v>
                </c:pt>
                <c:pt idx="975">
                  <c:v>39562.5729166667</c:v>
                </c:pt>
                <c:pt idx="976">
                  <c:v>39562.5833333333</c:v>
                </c:pt>
                <c:pt idx="977">
                  <c:v>39562.59375</c:v>
                </c:pt>
                <c:pt idx="978">
                  <c:v>39562.6041666667</c:v>
                </c:pt>
                <c:pt idx="979">
                  <c:v>39562.6145833333</c:v>
                </c:pt>
                <c:pt idx="980">
                  <c:v>39562.625</c:v>
                </c:pt>
                <c:pt idx="981">
                  <c:v>39562.6354166667</c:v>
                </c:pt>
                <c:pt idx="982">
                  <c:v>39562.6458333333</c:v>
                </c:pt>
                <c:pt idx="983">
                  <c:v>39562.65625</c:v>
                </c:pt>
                <c:pt idx="984">
                  <c:v>39562.6666666667</c:v>
                </c:pt>
                <c:pt idx="985">
                  <c:v>39562.6770833333</c:v>
                </c:pt>
                <c:pt idx="986">
                  <c:v>39562.6875</c:v>
                </c:pt>
                <c:pt idx="987">
                  <c:v>39562.6979166667</c:v>
                </c:pt>
                <c:pt idx="988">
                  <c:v>39562.7083333333</c:v>
                </c:pt>
                <c:pt idx="989">
                  <c:v>39562.71875</c:v>
                </c:pt>
                <c:pt idx="990">
                  <c:v>39562.7291666667</c:v>
                </c:pt>
                <c:pt idx="991">
                  <c:v>39562.7395833333</c:v>
                </c:pt>
                <c:pt idx="992">
                  <c:v>39562.75</c:v>
                </c:pt>
                <c:pt idx="993">
                  <c:v>39562.7604166667</c:v>
                </c:pt>
                <c:pt idx="994">
                  <c:v>39562.7708333333</c:v>
                </c:pt>
                <c:pt idx="995">
                  <c:v>39562.78125</c:v>
                </c:pt>
                <c:pt idx="996">
                  <c:v>39562.7916666667</c:v>
                </c:pt>
                <c:pt idx="997">
                  <c:v>39562.8020833333</c:v>
                </c:pt>
                <c:pt idx="998">
                  <c:v>39562.8125</c:v>
                </c:pt>
                <c:pt idx="999">
                  <c:v>39562.8229166667</c:v>
                </c:pt>
                <c:pt idx="1000">
                  <c:v>39562.8333333333</c:v>
                </c:pt>
                <c:pt idx="1001">
                  <c:v>39562.84375</c:v>
                </c:pt>
                <c:pt idx="1002">
                  <c:v>39562.8541666667</c:v>
                </c:pt>
                <c:pt idx="1003">
                  <c:v>39562.8645833333</c:v>
                </c:pt>
                <c:pt idx="1004">
                  <c:v>39562.875</c:v>
                </c:pt>
                <c:pt idx="1005">
                  <c:v>39562.8854166667</c:v>
                </c:pt>
                <c:pt idx="1006">
                  <c:v>39562.8958333333</c:v>
                </c:pt>
                <c:pt idx="1007">
                  <c:v>39562.90625</c:v>
                </c:pt>
                <c:pt idx="1008">
                  <c:v>39562.9166666667</c:v>
                </c:pt>
                <c:pt idx="1009">
                  <c:v>39562.9270833333</c:v>
                </c:pt>
                <c:pt idx="1010">
                  <c:v>39562.9375</c:v>
                </c:pt>
                <c:pt idx="1011">
                  <c:v>39562.9479166667</c:v>
                </c:pt>
                <c:pt idx="1012">
                  <c:v>39562.9583333333</c:v>
                </c:pt>
                <c:pt idx="1013">
                  <c:v>39562.96875</c:v>
                </c:pt>
                <c:pt idx="1014">
                  <c:v>39562.9791666667</c:v>
                </c:pt>
                <c:pt idx="1015">
                  <c:v>39562.9895833333</c:v>
                </c:pt>
                <c:pt idx="1016">
                  <c:v>39563</c:v>
                </c:pt>
                <c:pt idx="1017">
                  <c:v>39563.0104166667</c:v>
                </c:pt>
                <c:pt idx="1018">
                  <c:v>39563.0208333333</c:v>
                </c:pt>
                <c:pt idx="1019">
                  <c:v>39563.03125</c:v>
                </c:pt>
                <c:pt idx="1020">
                  <c:v>39563.0416666667</c:v>
                </c:pt>
                <c:pt idx="1021">
                  <c:v>39563.0520833333</c:v>
                </c:pt>
                <c:pt idx="1022">
                  <c:v>39563.0625</c:v>
                </c:pt>
                <c:pt idx="1023">
                  <c:v>39563.0729166667</c:v>
                </c:pt>
                <c:pt idx="1024">
                  <c:v>39563.0833333333</c:v>
                </c:pt>
                <c:pt idx="1025">
                  <c:v>39563.09375</c:v>
                </c:pt>
                <c:pt idx="1026">
                  <c:v>39563.1041666667</c:v>
                </c:pt>
                <c:pt idx="1027">
                  <c:v>39563.1145833333</c:v>
                </c:pt>
                <c:pt idx="1028">
                  <c:v>39563.125</c:v>
                </c:pt>
                <c:pt idx="1029">
                  <c:v>39563.1354166667</c:v>
                </c:pt>
                <c:pt idx="1030">
                  <c:v>39563.1458333333</c:v>
                </c:pt>
                <c:pt idx="1031">
                  <c:v>39563.15625</c:v>
                </c:pt>
                <c:pt idx="1032">
                  <c:v>39563.1666666667</c:v>
                </c:pt>
                <c:pt idx="1033">
                  <c:v>39563.1770833333</c:v>
                </c:pt>
                <c:pt idx="1034">
                  <c:v>39563.1875</c:v>
                </c:pt>
                <c:pt idx="1035">
                  <c:v>39563.1979166667</c:v>
                </c:pt>
                <c:pt idx="1036">
                  <c:v>39563.2083333333</c:v>
                </c:pt>
                <c:pt idx="1037">
                  <c:v>39563.21875</c:v>
                </c:pt>
                <c:pt idx="1038">
                  <c:v>39563.2291666667</c:v>
                </c:pt>
                <c:pt idx="1039">
                  <c:v>39563.2395833333</c:v>
                </c:pt>
                <c:pt idx="1040">
                  <c:v>39563.25</c:v>
                </c:pt>
                <c:pt idx="1041">
                  <c:v>39563.2604166667</c:v>
                </c:pt>
                <c:pt idx="1042">
                  <c:v>39563.2708333333</c:v>
                </c:pt>
                <c:pt idx="1043">
                  <c:v>39563.28125</c:v>
                </c:pt>
                <c:pt idx="1044">
                  <c:v>39563.2916666667</c:v>
                </c:pt>
                <c:pt idx="1045">
                  <c:v>39563.3020833333</c:v>
                </c:pt>
                <c:pt idx="1046">
                  <c:v>39563.3125</c:v>
                </c:pt>
                <c:pt idx="1047">
                  <c:v>39563.3229166667</c:v>
                </c:pt>
                <c:pt idx="1048">
                  <c:v>39563.3333333333</c:v>
                </c:pt>
                <c:pt idx="1049">
                  <c:v>39563.34375</c:v>
                </c:pt>
                <c:pt idx="1050">
                  <c:v>39563.3541666667</c:v>
                </c:pt>
                <c:pt idx="1051">
                  <c:v>39563.3645833333</c:v>
                </c:pt>
                <c:pt idx="1052">
                  <c:v>39563.375</c:v>
                </c:pt>
                <c:pt idx="1053">
                  <c:v>39563.3854166667</c:v>
                </c:pt>
                <c:pt idx="1054">
                  <c:v>39563.3958333333</c:v>
                </c:pt>
                <c:pt idx="1055">
                  <c:v>39563.40625</c:v>
                </c:pt>
                <c:pt idx="1056">
                  <c:v>39563.4166666667</c:v>
                </c:pt>
                <c:pt idx="1057">
                  <c:v>39563.4270833333</c:v>
                </c:pt>
                <c:pt idx="1058">
                  <c:v>39563.4375</c:v>
                </c:pt>
                <c:pt idx="1059">
                  <c:v>39563.4479166667</c:v>
                </c:pt>
                <c:pt idx="1060">
                  <c:v>39563.4583333333</c:v>
                </c:pt>
                <c:pt idx="1061">
                  <c:v>39563.46875</c:v>
                </c:pt>
                <c:pt idx="1062">
                  <c:v>39563.4791666667</c:v>
                </c:pt>
                <c:pt idx="1063">
                  <c:v>39563.4895833333</c:v>
                </c:pt>
                <c:pt idx="1064">
                  <c:v>39563.5</c:v>
                </c:pt>
                <c:pt idx="1065">
                  <c:v>39563.5104166667</c:v>
                </c:pt>
                <c:pt idx="1066">
                  <c:v>39563.5208333333</c:v>
                </c:pt>
                <c:pt idx="1067">
                  <c:v>39563.53125</c:v>
                </c:pt>
                <c:pt idx="1068">
                  <c:v>39563.5416666667</c:v>
                </c:pt>
                <c:pt idx="1069">
                  <c:v>39563.5520833333</c:v>
                </c:pt>
                <c:pt idx="1070">
                  <c:v>39563.5625</c:v>
                </c:pt>
                <c:pt idx="1071">
                  <c:v>39563.5729166667</c:v>
                </c:pt>
                <c:pt idx="1072">
                  <c:v>39563.5833333333</c:v>
                </c:pt>
                <c:pt idx="1073">
                  <c:v>39563.59375</c:v>
                </c:pt>
                <c:pt idx="1074">
                  <c:v>39563.6041666667</c:v>
                </c:pt>
                <c:pt idx="1075">
                  <c:v>39563.6145833333</c:v>
                </c:pt>
                <c:pt idx="1076">
                  <c:v>39563.625</c:v>
                </c:pt>
                <c:pt idx="1077">
                  <c:v>39563.6354166667</c:v>
                </c:pt>
                <c:pt idx="1078">
                  <c:v>39563.6458333333</c:v>
                </c:pt>
                <c:pt idx="1079">
                  <c:v>39563.65625</c:v>
                </c:pt>
                <c:pt idx="1080">
                  <c:v>39563.6666666667</c:v>
                </c:pt>
                <c:pt idx="1081">
                  <c:v>39563.6770833333</c:v>
                </c:pt>
                <c:pt idx="1082">
                  <c:v>39563.6875</c:v>
                </c:pt>
                <c:pt idx="1083">
                  <c:v>39563.6979166667</c:v>
                </c:pt>
                <c:pt idx="1084">
                  <c:v>39563.7083333333</c:v>
                </c:pt>
                <c:pt idx="1085">
                  <c:v>39563.71875</c:v>
                </c:pt>
                <c:pt idx="1086">
                  <c:v>39563.7291666667</c:v>
                </c:pt>
                <c:pt idx="1087">
                  <c:v>39563.7395833333</c:v>
                </c:pt>
                <c:pt idx="1088">
                  <c:v>39563.75</c:v>
                </c:pt>
                <c:pt idx="1089">
                  <c:v>39563.7604166667</c:v>
                </c:pt>
                <c:pt idx="1090">
                  <c:v>39563.7708333333</c:v>
                </c:pt>
                <c:pt idx="1091">
                  <c:v>39563.78125</c:v>
                </c:pt>
                <c:pt idx="1092">
                  <c:v>39563.7916666667</c:v>
                </c:pt>
                <c:pt idx="1093">
                  <c:v>39563.8020833333</c:v>
                </c:pt>
                <c:pt idx="1094">
                  <c:v>39563.8125</c:v>
                </c:pt>
                <c:pt idx="1095">
                  <c:v>39563.8229166667</c:v>
                </c:pt>
                <c:pt idx="1096">
                  <c:v>39563.8333333333</c:v>
                </c:pt>
                <c:pt idx="1097">
                  <c:v>39563.84375</c:v>
                </c:pt>
                <c:pt idx="1098">
                  <c:v>39563.8541666667</c:v>
                </c:pt>
                <c:pt idx="1099">
                  <c:v>39563.8645833333</c:v>
                </c:pt>
                <c:pt idx="1100">
                  <c:v>39563.875</c:v>
                </c:pt>
                <c:pt idx="1101">
                  <c:v>39563.8854166667</c:v>
                </c:pt>
                <c:pt idx="1102">
                  <c:v>39563.8958333333</c:v>
                </c:pt>
                <c:pt idx="1103">
                  <c:v>39563.90625</c:v>
                </c:pt>
                <c:pt idx="1104">
                  <c:v>39563.9166666667</c:v>
                </c:pt>
                <c:pt idx="1105">
                  <c:v>39563.9270833333</c:v>
                </c:pt>
                <c:pt idx="1106">
                  <c:v>39563.9375</c:v>
                </c:pt>
                <c:pt idx="1107">
                  <c:v>39563.9479166667</c:v>
                </c:pt>
                <c:pt idx="1108">
                  <c:v>39563.9583333333</c:v>
                </c:pt>
                <c:pt idx="1109">
                  <c:v>39563.96875</c:v>
                </c:pt>
                <c:pt idx="1110">
                  <c:v>39563.9791666667</c:v>
                </c:pt>
                <c:pt idx="1111">
                  <c:v>39563.9895833333</c:v>
                </c:pt>
                <c:pt idx="1112">
                  <c:v>39564</c:v>
                </c:pt>
                <c:pt idx="1113">
                  <c:v>39564.0104166667</c:v>
                </c:pt>
                <c:pt idx="1114">
                  <c:v>39564.0208333333</c:v>
                </c:pt>
                <c:pt idx="1115">
                  <c:v>39564.03125</c:v>
                </c:pt>
                <c:pt idx="1116">
                  <c:v>39564.0416666667</c:v>
                </c:pt>
                <c:pt idx="1117">
                  <c:v>39564.0520833333</c:v>
                </c:pt>
                <c:pt idx="1118">
                  <c:v>39564.0625</c:v>
                </c:pt>
                <c:pt idx="1119">
                  <c:v>39564.0729166667</c:v>
                </c:pt>
                <c:pt idx="1120">
                  <c:v>39564.0833333333</c:v>
                </c:pt>
                <c:pt idx="1121">
                  <c:v>39564.09375</c:v>
                </c:pt>
                <c:pt idx="1122">
                  <c:v>39564.1041666667</c:v>
                </c:pt>
                <c:pt idx="1123">
                  <c:v>39564.1145833333</c:v>
                </c:pt>
                <c:pt idx="1124">
                  <c:v>39564.125</c:v>
                </c:pt>
                <c:pt idx="1125">
                  <c:v>39564.1354166667</c:v>
                </c:pt>
                <c:pt idx="1126">
                  <c:v>39564.1458333333</c:v>
                </c:pt>
                <c:pt idx="1127">
                  <c:v>39564.15625</c:v>
                </c:pt>
                <c:pt idx="1128">
                  <c:v>39564.1666666667</c:v>
                </c:pt>
                <c:pt idx="1129">
                  <c:v>39564.1770833333</c:v>
                </c:pt>
                <c:pt idx="1130">
                  <c:v>39564.1875</c:v>
                </c:pt>
                <c:pt idx="1131">
                  <c:v>39564.1979166667</c:v>
                </c:pt>
                <c:pt idx="1132">
                  <c:v>39564.2083333333</c:v>
                </c:pt>
                <c:pt idx="1133">
                  <c:v>39564.21875</c:v>
                </c:pt>
                <c:pt idx="1134">
                  <c:v>39564.2291666667</c:v>
                </c:pt>
                <c:pt idx="1135">
                  <c:v>39564.2395833333</c:v>
                </c:pt>
                <c:pt idx="1136">
                  <c:v>39564.25</c:v>
                </c:pt>
                <c:pt idx="1137">
                  <c:v>39564.2604166667</c:v>
                </c:pt>
                <c:pt idx="1138">
                  <c:v>39564.2708333333</c:v>
                </c:pt>
                <c:pt idx="1139">
                  <c:v>39564.28125</c:v>
                </c:pt>
                <c:pt idx="1140">
                  <c:v>39564.2916666667</c:v>
                </c:pt>
                <c:pt idx="1141">
                  <c:v>39564.3020833333</c:v>
                </c:pt>
                <c:pt idx="1142">
                  <c:v>39564.3125</c:v>
                </c:pt>
                <c:pt idx="1143">
                  <c:v>39564.3229166667</c:v>
                </c:pt>
                <c:pt idx="1144">
                  <c:v>39564.3333333333</c:v>
                </c:pt>
                <c:pt idx="1145">
                  <c:v>39564.34375</c:v>
                </c:pt>
                <c:pt idx="1146">
                  <c:v>39564.3541666667</c:v>
                </c:pt>
                <c:pt idx="1147">
                  <c:v>39564.3645833333</c:v>
                </c:pt>
                <c:pt idx="1148">
                  <c:v>39564.375</c:v>
                </c:pt>
                <c:pt idx="1149">
                  <c:v>39564.3854166667</c:v>
                </c:pt>
                <c:pt idx="1150">
                  <c:v>39564.3958333333</c:v>
                </c:pt>
                <c:pt idx="1151">
                  <c:v>39564.40625</c:v>
                </c:pt>
                <c:pt idx="1152">
                  <c:v>39564.4166666667</c:v>
                </c:pt>
                <c:pt idx="1153">
                  <c:v>39564.4270833333</c:v>
                </c:pt>
                <c:pt idx="1154">
                  <c:v>39564.4375</c:v>
                </c:pt>
                <c:pt idx="1155">
                  <c:v>39564.4479166667</c:v>
                </c:pt>
                <c:pt idx="1156">
                  <c:v>39564.4583333333</c:v>
                </c:pt>
                <c:pt idx="1157">
                  <c:v>39564.46875</c:v>
                </c:pt>
                <c:pt idx="1158">
                  <c:v>39564.4791666667</c:v>
                </c:pt>
                <c:pt idx="1159">
                  <c:v>39564.4895833333</c:v>
                </c:pt>
                <c:pt idx="1160">
                  <c:v>39564.5</c:v>
                </c:pt>
                <c:pt idx="1161">
                  <c:v>39564.5104166667</c:v>
                </c:pt>
                <c:pt idx="1162">
                  <c:v>39564.5208333333</c:v>
                </c:pt>
                <c:pt idx="1163">
                  <c:v>39564.53125</c:v>
                </c:pt>
                <c:pt idx="1164">
                  <c:v>39564.5416666667</c:v>
                </c:pt>
                <c:pt idx="1165">
                  <c:v>39564.5520833333</c:v>
                </c:pt>
                <c:pt idx="1166">
                  <c:v>39564.5625</c:v>
                </c:pt>
                <c:pt idx="1167">
                  <c:v>39564.5729166667</c:v>
                </c:pt>
                <c:pt idx="1168">
                  <c:v>39564.5833333333</c:v>
                </c:pt>
                <c:pt idx="1169">
                  <c:v>39564.59375</c:v>
                </c:pt>
                <c:pt idx="1170">
                  <c:v>39564.6041666667</c:v>
                </c:pt>
                <c:pt idx="1171">
                  <c:v>39564.6145833333</c:v>
                </c:pt>
                <c:pt idx="1172">
                  <c:v>39564.625</c:v>
                </c:pt>
                <c:pt idx="1173">
                  <c:v>39564.6354166667</c:v>
                </c:pt>
                <c:pt idx="1174">
                  <c:v>39564.6458333333</c:v>
                </c:pt>
                <c:pt idx="1175">
                  <c:v>39564.65625</c:v>
                </c:pt>
                <c:pt idx="1176">
                  <c:v>39564.6666666667</c:v>
                </c:pt>
                <c:pt idx="1177">
                  <c:v>39564.6770833333</c:v>
                </c:pt>
                <c:pt idx="1178">
                  <c:v>39564.6875</c:v>
                </c:pt>
                <c:pt idx="1179">
                  <c:v>39564.6979166667</c:v>
                </c:pt>
                <c:pt idx="1180">
                  <c:v>39564.7083333333</c:v>
                </c:pt>
                <c:pt idx="1181">
                  <c:v>39564.71875</c:v>
                </c:pt>
                <c:pt idx="1182">
                  <c:v>39564.7291666667</c:v>
                </c:pt>
                <c:pt idx="1183">
                  <c:v>39564.7395833333</c:v>
                </c:pt>
                <c:pt idx="1184">
                  <c:v>39564.75</c:v>
                </c:pt>
                <c:pt idx="1185">
                  <c:v>39564.7604166667</c:v>
                </c:pt>
                <c:pt idx="1186">
                  <c:v>39564.7708333333</c:v>
                </c:pt>
                <c:pt idx="1187">
                  <c:v>39564.78125</c:v>
                </c:pt>
                <c:pt idx="1188">
                  <c:v>39564.7916666667</c:v>
                </c:pt>
                <c:pt idx="1189">
                  <c:v>39564.8020833333</c:v>
                </c:pt>
                <c:pt idx="1190">
                  <c:v>39564.8125</c:v>
                </c:pt>
                <c:pt idx="1191">
                  <c:v>39564.8229166667</c:v>
                </c:pt>
                <c:pt idx="1192">
                  <c:v>39564.8333333333</c:v>
                </c:pt>
                <c:pt idx="1193">
                  <c:v>39564.84375</c:v>
                </c:pt>
                <c:pt idx="1194">
                  <c:v>39564.8541666667</c:v>
                </c:pt>
                <c:pt idx="1195">
                  <c:v>39564.8645833333</c:v>
                </c:pt>
                <c:pt idx="1196">
                  <c:v>39564.875</c:v>
                </c:pt>
                <c:pt idx="1197">
                  <c:v>39564.8854166667</c:v>
                </c:pt>
                <c:pt idx="1198">
                  <c:v>39564.8958333333</c:v>
                </c:pt>
                <c:pt idx="1199">
                  <c:v>39564.90625</c:v>
                </c:pt>
                <c:pt idx="1200">
                  <c:v>39564.9166666667</c:v>
                </c:pt>
                <c:pt idx="1201">
                  <c:v>39564.9270833333</c:v>
                </c:pt>
                <c:pt idx="1202">
                  <c:v>39564.9375</c:v>
                </c:pt>
                <c:pt idx="1203">
                  <c:v>39564.9479166667</c:v>
                </c:pt>
                <c:pt idx="1204">
                  <c:v>39564.9583333333</c:v>
                </c:pt>
                <c:pt idx="1205">
                  <c:v>39564.96875</c:v>
                </c:pt>
                <c:pt idx="1206">
                  <c:v>39564.9791666667</c:v>
                </c:pt>
                <c:pt idx="1207">
                  <c:v>39564.9895833333</c:v>
                </c:pt>
                <c:pt idx="1208">
                  <c:v>39565</c:v>
                </c:pt>
                <c:pt idx="1209">
                  <c:v>39565.0104166667</c:v>
                </c:pt>
                <c:pt idx="1210">
                  <c:v>39565.0208333333</c:v>
                </c:pt>
                <c:pt idx="1211">
                  <c:v>39565.03125</c:v>
                </c:pt>
                <c:pt idx="1212">
                  <c:v>39565.0416666667</c:v>
                </c:pt>
                <c:pt idx="1213">
                  <c:v>39565.0520833333</c:v>
                </c:pt>
                <c:pt idx="1214">
                  <c:v>39565.0625</c:v>
                </c:pt>
                <c:pt idx="1215">
                  <c:v>39565.0729166667</c:v>
                </c:pt>
                <c:pt idx="1216">
                  <c:v>39565.0833333333</c:v>
                </c:pt>
                <c:pt idx="1217">
                  <c:v>39565.09375</c:v>
                </c:pt>
                <c:pt idx="1218">
                  <c:v>39565.1041666667</c:v>
                </c:pt>
                <c:pt idx="1219">
                  <c:v>39565.1145833333</c:v>
                </c:pt>
                <c:pt idx="1220">
                  <c:v>39565.125</c:v>
                </c:pt>
                <c:pt idx="1221">
                  <c:v>39565.1354166667</c:v>
                </c:pt>
                <c:pt idx="1222">
                  <c:v>39565.1458333333</c:v>
                </c:pt>
                <c:pt idx="1223">
                  <c:v>39565.15625</c:v>
                </c:pt>
                <c:pt idx="1224">
                  <c:v>39565.1666666667</c:v>
                </c:pt>
                <c:pt idx="1225">
                  <c:v>39565.1770833333</c:v>
                </c:pt>
                <c:pt idx="1226">
                  <c:v>39565.1875</c:v>
                </c:pt>
                <c:pt idx="1227">
                  <c:v>39565.1979166667</c:v>
                </c:pt>
                <c:pt idx="1228">
                  <c:v>39565.2083333333</c:v>
                </c:pt>
                <c:pt idx="1229">
                  <c:v>39565.21875</c:v>
                </c:pt>
                <c:pt idx="1230">
                  <c:v>39565.2291666667</c:v>
                </c:pt>
                <c:pt idx="1231">
                  <c:v>39565.2395833333</c:v>
                </c:pt>
                <c:pt idx="1232">
                  <c:v>39565.25</c:v>
                </c:pt>
                <c:pt idx="1233">
                  <c:v>39565.2604166667</c:v>
                </c:pt>
                <c:pt idx="1234">
                  <c:v>39565.2708333333</c:v>
                </c:pt>
                <c:pt idx="1235">
                  <c:v>39565.28125</c:v>
                </c:pt>
                <c:pt idx="1236">
                  <c:v>39565.2916666667</c:v>
                </c:pt>
                <c:pt idx="1237">
                  <c:v>39565.3020833333</c:v>
                </c:pt>
                <c:pt idx="1238">
                  <c:v>39565.3125</c:v>
                </c:pt>
                <c:pt idx="1239">
                  <c:v>39565.3229166667</c:v>
                </c:pt>
                <c:pt idx="1240">
                  <c:v>39565.3333333333</c:v>
                </c:pt>
                <c:pt idx="1241">
                  <c:v>39565.34375</c:v>
                </c:pt>
                <c:pt idx="1242">
                  <c:v>39565.3541666667</c:v>
                </c:pt>
                <c:pt idx="1243">
                  <c:v>39565.3645833333</c:v>
                </c:pt>
                <c:pt idx="1244">
                  <c:v>39565.375</c:v>
                </c:pt>
                <c:pt idx="1245">
                  <c:v>39565.3854166667</c:v>
                </c:pt>
                <c:pt idx="1246">
                  <c:v>39565.3958333333</c:v>
                </c:pt>
                <c:pt idx="1247">
                  <c:v>39565.40625</c:v>
                </c:pt>
                <c:pt idx="1248">
                  <c:v>39565.4166666667</c:v>
                </c:pt>
                <c:pt idx="1249">
                  <c:v>39565.4270833333</c:v>
                </c:pt>
                <c:pt idx="1250">
                  <c:v>39565.4375</c:v>
                </c:pt>
                <c:pt idx="1251">
                  <c:v>39565.4479166667</c:v>
                </c:pt>
                <c:pt idx="1252">
                  <c:v>39565.4583333333</c:v>
                </c:pt>
                <c:pt idx="1253">
                  <c:v>39565.46875</c:v>
                </c:pt>
                <c:pt idx="1254">
                  <c:v>39565.4791666667</c:v>
                </c:pt>
                <c:pt idx="1255">
                  <c:v>39565.4895833333</c:v>
                </c:pt>
                <c:pt idx="1256">
                  <c:v>39565.5</c:v>
                </c:pt>
                <c:pt idx="1257">
                  <c:v>39565.5104166667</c:v>
                </c:pt>
                <c:pt idx="1258">
                  <c:v>39565.5208333333</c:v>
                </c:pt>
                <c:pt idx="1259">
                  <c:v>39565.53125</c:v>
                </c:pt>
                <c:pt idx="1260">
                  <c:v>39565.5416666667</c:v>
                </c:pt>
                <c:pt idx="1261">
                  <c:v>39565.5520833333</c:v>
                </c:pt>
                <c:pt idx="1262">
                  <c:v>39565.5625</c:v>
                </c:pt>
                <c:pt idx="1263">
                  <c:v>39565.5729166667</c:v>
                </c:pt>
                <c:pt idx="1264">
                  <c:v>39565.5833333333</c:v>
                </c:pt>
                <c:pt idx="1265">
                  <c:v>39565.59375</c:v>
                </c:pt>
                <c:pt idx="1266">
                  <c:v>39565.6041666667</c:v>
                </c:pt>
                <c:pt idx="1267">
                  <c:v>39565.6145833333</c:v>
                </c:pt>
                <c:pt idx="1268">
                  <c:v>39565.625</c:v>
                </c:pt>
                <c:pt idx="1269">
                  <c:v>39565.6354166667</c:v>
                </c:pt>
                <c:pt idx="1270">
                  <c:v>39565.6458333333</c:v>
                </c:pt>
                <c:pt idx="1271">
                  <c:v>39565.65625</c:v>
                </c:pt>
                <c:pt idx="1272">
                  <c:v>39565.6666666667</c:v>
                </c:pt>
                <c:pt idx="1273">
                  <c:v>39565.6770833333</c:v>
                </c:pt>
                <c:pt idx="1274">
                  <c:v>39565.6875</c:v>
                </c:pt>
                <c:pt idx="1275">
                  <c:v>39565.6979166667</c:v>
                </c:pt>
                <c:pt idx="1276">
                  <c:v>39565.7083333333</c:v>
                </c:pt>
                <c:pt idx="1277">
                  <c:v>39565.71875</c:v>
                </c:pt>
                <c:pt idx="1278">
                  <c:v>39565.7291666667</c:v>
                </c:pt>
                <c:pt idx="1279">
                  <c:v>39565.7395833333</c:v>
                </c:pt>
                <c:pt idx="1280">
                  <c:v>39565.75</c:v>
                </c:pt>
                <c:pt idx="1281">
                  <c:v>39565.7604166667</c:v>
                </c:pt>
                <c:pt idx="1282">
                  <c:v>39565.7708333333</c:v>
                </c:pt>
                <c:pt idx="1283">
                  <c:v>39565.78125</c:v>
                </c:pt>
                <c:pt idx="1284">
                  <c:v>39565.7916666667</c:v>
                </c:pt>
                <c:pt idx="1285">
                  <c:v>39565.8020833333</c:v>
                </c:pt>
                <c:pt idx="1286">
                  <c:v>39565.8125</c:v>
                </c:pt>
                <c:pt idx="1287">
                  <c:v>39565.8229166667</c:v>
                </c:pt>
                <c:pt idx="1288">
                  <c:v>39565.8333333333</c:v>
                </c:pt>
                <c:pt idx="1289">
                  <c:v>39565.84375</c:v>
                </c:pt>
                <c:pt idx="1290">
                  <c:v>39565.8541666667</c:v>
                </c:pt>
                <c:pt idx="1291">
                  <c:v>39565.875</c:v>
                </c:pt>
                <c:pt idx="1292">
                  <c:v>39565.8854166667</c:v>
                </c:pt>
                <c:pt idx="1293">
                  <c:v>39565.8958333333</c:v>
                </c:pt>
                <c:pt idx="1294">
                  <c:v>39565.90625</c:v>
                </c:pt>
                <c:pt idx="1295">
                  <c:v>39565.9166666667</c:v>
                </c:pt>
                <c:pt idx="1296">
                  <c:v>39565.9270833333</c:v>
                </c:pt>
                <c:pt idx="1297">
                  <c:v>39565.9375</c:v>
                </c:pt>
                <c:pt idx="1298">
                  <c:v>39565.9479166667</c:v>
                </c:pt>
                <c:pt idx="1299">
                  <c:v>39565.9583333333</c:v>
                </c:pt>
                <c:pt idx="1300">
                  <c:v>39565.96875</c:v>
                </c:pt>
                <c:pt idx="1301">
                  <c:v>39565.9791666667</c:v>
                </c:pt>
                <c:pt idx="1302">
                  <c:v>39565.9895833333</c:v>
                </c:pt>
                <c:pt idx="1303">
                  <c:v>39566</c:v>
                </c:pt>
                <c:pt idx="1304">
                  <c:v>39566.0104166667</c:v>
                </c:pt>
                <c:pt idx="1305">
                  <c:v>39566.0208333333</c:v>
                </c:pt>
                <c:pt idx="1306">
                  <c:v>39566.03125</c:v>
                </c:pt>
                <c:pt idx="1307">
                  <c:v>39566.0416666667</c:v>
                </c:pt>
                <c:pt idx="1308">
                  <c:v>39566.0520833333</c:v>
                </c:pt>
                <c:pt idx="1309">
                  <c:v>39566.0625</c:v>
                </c:pt>
                <c:pt idx="1310">
                  <c:v>39566.0729166667</c:v>
                </c:pt>
                <c:pt idx="1311">
                  <c:v>39566.0833333333</c:v>
                </c:pt>
                <c:pt idx="1312">
                  <c:v>39566.09375</c:v>
                </c:pt>
                <c:pt idx="1313">
                  <c:v>39566.1041666667</c:v>
                </c:pt>
                <c:pt idx="1314">
                  <c:v>39566.1145833333</c:v>
                </c:pt>
                <c:pt idx="1315">
                  <c:v>39566.125</c:v>
                </c:pt>
                <c:pt idx="1316">
                  <c:v>39566.1354166667</c:v>
                </c:pt>
                <c:pt idx="1317">
                  <c:v>39566.1458333333</c:v>
                </c:pt>
                <c:pt idx="1318">
                  <c:v>39566.15625</c:v>
                </c:pt>
                <c:pt idx="1319">
                  <c:v>39566.1666666667</c:v>
                </c:pt>
                <c:pt idx="1320">
                  <c:v>39566.1770833333</c:v>
                </c:pt>
                <c:pt idx="1321">
                  <c:v>39566.1875</c:v>
                </c:pt>
                <c:pt idx="1322">
                  <c:v>39566.1979166667</c:v>
                </c:pt>
                <c:pt idx="1323">
                  <c:v>39566.2083333333</c:v>
                </c:pt>
                <c:pt idx="1324">
                  <c:v>39566.21875</c:v>
                </c:pt>
                <c:pt idx="1325">
                  <c:v>39566.2291666667</c:v>
                </c:pt>
                <c:pt idx="1326">
                  <c:v>39566.2395833333</c:v>
                </c:pt>
                <c:pt idx="1327">
                  <c:v>39566.2604166667</c:v>
                </c:pt>
                <c:pt idx="1328">
                  <c:v>39566.2708333333</c:v>
                </c:pt>
                <c:pt idx="1329">
                  <c:v>39566.28125</c:v>
                </c:pt>
                <c:pt idx="1330">
                  <c:v>39566.2916666667</c:v>
                </c:pt>
                <c:pt idx="1331">
                  <c:v>39566.3020833333</c:v>
                </c:pt>
                <c:pt idx="1332">
                  <c:v>39566.3125</c:v>
                </c:pt>
                <c:pt idx="1333">
                  <c:v>39566.3229166667</c:v>
                </c:pt>
                <c:pt idx="1334">
                  <c:v>39566.3333333333</c:v>
                </c:pt>
                <c:pt idx="1335">
                  <c:v>39566.34375</c:v>
                </c:pt>
                <c:pt idx="1336">
                  <c:v>39566.3541666667</c:v>
                </c:pt>
                <c:pt idx="1337">
                  <c:v>39566.3645833333</c:v>
                </c:pt>
                <c:pt idx="1338">
                  <c:v>39566.375</c:v>
                </c:pt>
                <c:pt idx="1339">
                  <c:v>39566.3854166667</c:v>
                </c:pt>
                <c:pt idx="1340">
                  <c:v>39566.3958333333</c:v>
                </c:pt>
                <c:pt idx="1341">
                  <c:v>39566.40625</c:v>
                </c:pt>
                <c:pt idx="1342">
                  <c:v>39566.4166666667</c:v>
                </c:pt>
                <c:pt idx="1343">
                  <c:v>39566.4270833333</c:v>
                </c:pt>
                <c:pt idx="1344">
                  <c:v>39566.4375</c:v>
                </c:pt>
                <c:pt idx="1345">
                  <c:v>39566.4479166667</c:v>
                </c:pt>
                <c:pt idx="1346">
                  <c:v>39566.4583333333</c:v>
                </c:pt>
                <c:pt idx="1347">
                  <c:v>39566.46875</c:v>
                </c:pt>
                <c:pt idx="1348">
                  <c:v>39566.4791666667</c:v>
                </c:pt>
                <c:pt idx="1349">
                  <c:v>39566.4895833333</c:v>
                </c:pt>
                <c:pt idx="1350">
                  <c:v>39566.5</c:v>
                </c:pt>
                <c:pt idx="1351">
                  <c:v>39566.5104166667</c:v>
                </c:pt>
                <c:pt idx="1352">
                  <c:v>39566.5208333333</c:v>
                </c:pt>
                <c:pt idx="1353">
                  <c:v>39566.53125</c:v>
                </c:pt>
                <c:pt idx="1354">
                  <c:v>39566.5416666667</c:v>
                </c:pt>
                <c:pt idx="1355">
                  <c:v>39566.5520833333</c:v>
                </c:pt>
                <c:pt idx="1356">
                  <c:v>39566.5625</c:v>
                </c:pt>
                <c:pt idx="1357">
                  <c:v>39566.5729166667</c:v>
                </c:pt>
                <c:pt idx="1358">
                  <c:v>39566.5833333333</c:v>
                </c:pt>
                <c:pt idx="1359">
                  <c:v>39566.59375</c:v>
                </c:pt>
                <c:pt idx="1360">
                  <c:v>39566.6041666667</c:v>
                </c:pt>
                <c:pt idx="1361">
                  <c:v>39566.6145833333</c:v>
                </c:pt>
                <c:pt idx="1362">
                  <c:v>39566.625</c:v>
                </c:pt>
                <c:pt idx="1363">
                  <c:v>39566.6354166667</c:v>
                </c:pt>
                <c:pt idx="1364">
                  <c:v>39566.6458333333</c:v>
                </c:pt>
                <c:pt idx="1365">
                  <c:v>39566.65625</c:v>
                </c:pt>
                <c:pt idx="1366">
                  <c:v>39566.6666666667</c:v>
                </c:pt>
                <c:pt idx="1367">
                  <c:v>39566.6770833333</c:v>
                </c:pt>
                <c:pt idx="1368">
                  <c:v>39566.6875</c:v>
                </c:pt>
                <c:pt idx="1369">
                  <c:v>39566.6979166667</c:v>
                </c:pt>
                <c:pt idx="1370">
                  <c:v>39566.7083333333</c:v>
                </c:pt>
                <c:pt idx="1371">
                  <c:v>39566.71875</c:v>
                </c:pt>
                <c:pt idx="1372">
                  <c:v>39566.7291666667</c:v>
                </c:pt>
                <c:pt idx="1373">
                  <c:v>39566.7395833333</c:v>
                </c:pt>
                <c:pt idx="1374">
                  <c:v>39566.75</c:v>
                </c:pt>
                <c:pt idx="1375">
                  <c:v>39566.7604166667</c:v>
                </c:pt>
                <c:pt idx="1376">
                  <c:v>39566.7708333333</c:v>
                </c:pt>
                <c:pt idx="1377">
                  <c:v>39566.78125</c:v>
                </c:pt>
                <c:pt idx="1378">
                  <c:v>39566.7916666667</c:v>
                </c:pt>
                <c:pt idx="1379">
                  <c:v>39566.8020833333</c:v>
                </c:pt>
                <c:pt idx="1380">
                  <c:v>39566.8125</c:v>
                </c:pt>
                <c:pt idx="1381">
                  <c:v>39566.8229166667</c:v>
                </c:pt>
                <c:pt idx="1382">
                  <c:v>39566.8333333333</c:v>
                </c:pt>
                <c:pt idx="1383">
                  <c:v>39566.84375</c:v>
                </c:pt>
                <c:pt idx="1384">
                  <c:v>39566.8541666667</c:v>
                </c:pt>
                <c:pt idx="1385">
                  <c:v>39566.8645833333</c:v>
                </c:pt>
                <c:pt idx="1386">
                  <c:v>39566.875</c:v>
                </c:pt>
                <c:pt idx="1387">
                  <c:v>39566.8854166667</c:v>
                </c:pt>
                <c:pt idx="1388">
                  <c:v>39566.8958333333</c:v>
                </c:pt>
                <c:pt idx="1389">
                  <c:v>39566.90625</c:v>
                </c:pt>
                <c:pt idx="1390">
                  <c:v>39566.9166666667</c:v>
                </c:pt>
                <c:pt idx="1391">
                  <c:v>39566.9270833333</c:v>
                </c:pt>
                <c:pt idx="1392">
                  <c:v>39566.9375</c:v>
                </c:pt>
                <c:pt idx="1393">
                  <c:v>39566.9479166667</c:v>
                </c:pt>
                <c:pt idx="1394">
                  <c:v>39566.9583333333</c:v>
                </c:pt>
                <c:pt idx="1395">
                  <c:v>39566.96875</c:v>
                </c:pt>
                <c:pt idx="1396">
                  <c:v>39566.9791666667</c:v>
                </c:pt>
                <c:pt idx="1397">
                  <c:v>39566.9895833333</c:v>
                </c:pt>
                <c:pt idx="1398">
                  <c:v>39567</c:v>
                </c:pt>
                <c:pt idx="1399">
                  <c:v>39567.0104166667</c:v>
                </c:pt>
                <c:pt idx="1400">
                  <c:v>39567.0208333333</c:v>
                </c:pt>
                <c:pt idx="1401">
                  <c:v>39567.03125</c:v>
                </c:pt>
                <c:pt idx="1402">
                  <c:v>39567.0416666667</c:v>
                </c:pt>
                <c:pt idx="1403">
                  <c:v>39567.0520833333</c:v>
                </c:pt>
                <c:pt idx="1404">
                  <c:v>39567.0625</c:v>
                </c:pt>
                <c:pt idx="1405">
                  <c:v>39567.0729166667</c:v>
                </c:pt>
                <c:pt idx="1406">
                  <c:v>39567.0833333333</c:v>
                </c:pt>
                <c:pt idx="1407">
                  <c:v>39567.09375</c:v>
                </c:pt>
                <c:pt idx="1408">
                  <c:v>39567.1041666667</c:v>
                </c:pt>
                <c:pt idx="1409">
                  <c:v>39567.1145833333</c:v>
                </c:pt>
                <c:pt idx="1410">
                  <c:v>39567.125</c:v>
                </c:pt>
                <c:pt idx="1411">
                  <c:v>39567.1354166667</c:v>
                </c:pt>
                <c:pt idx="1412">
                  <c:v>39567.1458333333</c:v>
                </c:pt>
                <c:pt idx="1413">
                  <c:v>39567.15625</c:v>
                </c:pt>
                <c:pt idx="1414">
                  <c:v>39567.1666666667</c:v>
                </c:pt>
                <c:pt idx="1415">
                  <c:v>39567.1770833333</c:v>
                </c:pt>
                <c:pt idx="1416">
                  <c:v>39567.1875</c:v>
                </c:pt>
                <c:pt idx="1417">
                  <c:v>39567.1979166667</c:v>
                </c:pt>
                <c:pt idx="1418">
                  <c:v>39567.2083333333</c:v>
                </c:pt>
                <c:pt idx="1419">
                  <c:v>39567.21875</c:v>
                </c:pt>
                <c:pt idx="1420">
                  <c:v>39567.2291666667</c:v>
                </c:pt>
                <c:pt idx="1421">
                  <c:v>39567.2395833333</c:v>
                </c:pt>
                <c:pt idx="1422">
                  <c:v>39567.25</c:v>
                </c:pt>
                <c:pt idx="1423">
                  <c:v>39567.2604166667</c:v>
                </c:pt>
                <c:pt idx="1424">
                  <c:v>39567.2708333333</c:v>
                </c:pt>
                <c:pt idx="1425">
                  <c:v>39567.28125</c:v>
                </c:pt>
                <c:pt idx="1426">
                  <c:v>39567.2916666667</c:v>
                </c:pt>
                <c:pt idx="1427">
                  <c:v>39567.3020833333</c:v>
                </c:pt>
                <c:pt idx="1428">
                  <c:v>39567.3125</c:v>
                </c:pt>
                <c:pt idx="1429">
                  <c:v>39567.3229166667</c:v>
                </c:pt>
                <c:pt idx="1430">
                  <c:v>39567.3333333333</c:v>
                </c:pt>
                <c:pt idx="1431">
                  <c:v>39567.34375</c:v>
                </c:pt>
                <c:pt idx="1432">
                  <c:v>39567.3541666667</c:v>
                </c:pt>
                <c:pt idx="1433">
                  <c:v>39567.3645833333</c:v>
                </c:pt>
                <c:pt idx="1434">
                  <c:v>39567.375</c:v>
                </c:pt>
                <c:pt idx="1435">
                  <c:v>39567.3854166667</c:v>
                </c:pt>
                <c:pt idx="1436">
                  <c:v>39567.3958333333</c:v>
                </c:pt>
                <c:pt idx="1437">
                  <c:v>39567.40625</c:v>
                </c:pt>
                <c:pt idx="1438">
                  <c:v>39567.4166666667</c:v>
                </c:pt>
                <c:pt idx="1439">
                  <c:v>39567.4270833333</c:v>
                </c:pt>
                <c:pt idx="1440">
                  <c:v>39567.4375</c:v>
                </c:pt>
                <c:pt idx="1441">
                  <c:v>39567.4479166667</c:v>
                </c:pt>
                <c:pt idx="1442">
                  <c:v>39567.4583333333</c:v>
                </c:pt>
                <c:pt idx="1443">
                  <c:v>39567.46875</c:v>
                </c:pt>
                <c:pt idx="1444">
                  <c:v>39567.4791666667</c:v>
                </c:pt>
                <c:pt idx="1445">
                  <c:v>39567.4895833333</c:v>
                </c:pt>
                <c:pt idx="1446">
                  <c:v>39567.5</c:v>
                </c:pt>
                <c:pt idx="1447">
                  <c:v>39567.5104166667</c:v>
                </c:pt>
                <c:pt idx="1448">
                  <c:v>39567.5208333333</c:v>
                </c:pt>
                <c:pt idx="1449">
                  <c:v>39567.53125</c:v>
                </c:pt>
                <c:pt idx="1450">
                  <c:v>39567.5416666667</c:v>
                </c:pt>
                <c:pt idx="1451">
                  <c:v>39567.5520833333</c:v>
                </c:pt>
                <c:pt idx="1452">
                  <c:v>39567.5625</c:v>
                </c:pt>
                <c:pt idx="1453">
                  <c:v>39567.5729166667</c:v>
                </c:pt>
                <c:pt idx="1454">
                  <c:v>39567.5833333333</c:v>
                </c:pt>
                <c:pt idx="1455">
                  <c:v>39567.59375</c:v>
                </c:pt>
                <c:pt idx="1456">
                  <c:v>39567.6041666667</c:v>
                </c:pt>
                <c:pt idx="1457">
                  <c:v>39567.6145833333</c:v>
                </c:pt>
                <c:pt idx="1458">
                  <c:v>39567.625</c:v>
                </c:pt>
                <c:pt idx="1459">
                  <c:v>39567.6354166667</c:v>
                </c:pt>
                <c:pt idx="1460">
                  <c:v>39567.6458333333</c:v>
                </c:pt>
                <c:pt idx="1461">
                  <c:v>39567.65625</c:v>
                </c:pt>
                <c:pt idx="1462">
                  <c:v>39567.6666666667</c:v>
                </c:pt>
                <c:pt idx="1463">
                  <c:v>39567.6770833333</c:v>
                </c:pt>
                <c:pt idx="1464">
                  <c:v>39567.6875</c:v>
                </c:pt>
                <c:pt idx="1465">
                  <c:v>39567.6979166667</c:v>
                </c:pt>
                <c:pt idx="1466">
                  <c:v>39567.7083333333</c:v>
                </c:pt>
                <c:pt idx="1467">
                  <c:v>39567.71875</c:v>
                </c:pt>
                <c:pt idx="1468">
                  <c:v>39567.7291666667</c:v>
                </c:pt>
                <c:pt idx="1469">
                  <c:v>39567.7395833333</c:v>
                </c:pt>
                <c:pt idx="1470">
                  <c:v>39567.75</c:v>
                </c:pt>
                <c:pt idx="1471">
                  <c:v>39567.7604166667</c:v>
                </c:pt>
                <c:pt idx="1472">
                  <c:v>39567.7708333333</c:v>
                </c:pt>
                <c:pt idx="1473">
                  <c:v>39567.78125</c:v>
                </c:pt>
                <c:pt idx="1474">
                  <c:v>39567.7916666667</c:v>
                </c:pt>
                <c:pt idx="1475">
                  <c:v>39567.8020833333</c:v>
                </c:pt>
                <c:pt idx="1476">
                  <c:v>39567.8125</c:v>
                </c:pt>
                <c:pt idx="1477">
                  <c:v>39567.8229166667</c:v>
                </c:pt>
                <c:pt idx="1478">
                  <c:v>39567.8333333333</c:v>
                </c:pt>
                <c:pt idx="1479">
                  <c:v>39567.84375</c:v>
                </c:pt>
                <c:pt idx="1480">
                  <c:v>39567.8541666667</c:v>
                </c:pt>
                <c:pt idx="1481">
                  <c:v>39567.8645833333</c:v>
                </c:pt>
                <c:pt idx="1482">
                  <c:v>39567.875</c:v>
                </c:pt>
                <c:pt idx="1483">
                  <c:v>39567.8854166667</c:v>
                </c:pt>
                <c:pt idx="1484">
                  <c:v>39567.8958333333</c:v>
                </c:pt>
                <c:pt idx="1485">
                  <c:v>39567.90625</c:v>
                </c:pt>
                <c:pt idx="1486">
                  <c:v>39567.9166666667</c:v>
                </c:pt>
                <c:pt idx="1487">
                  <c:v>39567.9270833333</c:v>
                </c:pt>
                <c:pt idx="1488">
                  <c:v>39567.9375</c:v>
                </c:pt>
                <c:pt idx="1489">
                  <c:v>39567.9479166667</c:v>
                </c:pt>
                <c:pt idx="1490">
                  <c:v>39567.9583333333</c:v>
                </c:pt>
                <c:pt idx="1491">
                  <c:v>39567.96875</c:v>
                </c:pt>
                <c:pt idx="1492">
                  <c:v>39567.9791666667</c:v>
                </c:pt>
                <c:pt idx="1493">
                  <c:v>39567.9895833333</c:v>
                </c:pt>
                <c:pt idx="1494">
                  <c:v>39568</c:v>
                </c:pt>
                <c:pt idx="1495">
                  <c:v>39568.0104166667</c:v>
                </c:pt>
                <c:pt idx="1496">
                  <c:v>39568.0208333333</c:v>
                </c:pt>
                <c:pt idx="1497">
                  <c:v>39568.03125</c:v>
                </c:pt>
                <c:pt idx="1498">
                  <c:v>39568.0416666667</c:v>
                </c:pt>
                <c:pt idx="1499">
                  <c:v>39568.0520833333</c:v>
                </c:pt>
                <c:pt idx="1500">
                  <c:v>39568.0625</c:v>
                </c:pt>
                <c:pt idx="1501">
                  <c:v>39568.0729166667</c:v>
                </c:pt>
                <c:pt idx="1502">
                  <c:v>39568.0833333333</c:v>
                </c:pt>
                <c:pt idx="1503">
                  <c:v>39568.09375</c:v>
                </c:pt>
                <c:pt idx="1504">
                  <c:v>39568.1041666667</c:v>
                </c:pt>
                <c:pt idx="1505">
                  <c:v>39568.1145833333</c:v>
                </c:pt>
                <c:pt idx="1506">
                  <c:v>39568.125</c:v>
                </c:pt>
                <c:pt idx="1507">
                  <c:v>39568.1354166667</c:v>
                </c:pt>
                <c:pt idx="1508">
                  <c:v>39568.1458333333</c:v>
                </c:pt>
                <c:pt idx="1509">
                  <c:v>39568.15625</c:v>
                </c:pt>
                <c:pt idx="1510">
                  <c:v>39568.1666666667</c:v>
                </c:pt>
                <c:pt idx="1511">
                  <c:v>39568.1770833333</c:v>
                </c:pt>
                <c:pt idx="1512">
                  <c:v>39568.1875</c:v>
                </c:pt>
                <c:pt idx="1513">
                  <c:v>39568.1979166667</c:v>
                </c:pt>
                <c:pt idx="1514">
                  <c:v>39568.2083333333</c:v>
                </c:pt>
                <c:pt idx="1515">
                  <c:v>39568.21875</c:v>
                </c:pt>
                <c:pt idx="1516">
                  <c:v>39568.2291666667</c:v>
                </c:pt>
                <c:pt idx="1517">
                  <c:v>39568.2395833333</c:v>
                </c:pt>
                <c:pt idx="1518">
                  <c:v>39568.25</c:v>
                </c:pt>
                <c:pt idx="1519">
                  <c:v>39568.2604166667</c:v>
                </c:pt>
                <c:pt idx="1520">
                  <c:v>39568.2708333333</c:v>
                </c:pt>
                <c:pt idx="1521">
                  <c:v>39568.28125</c:v>
                </c:pt>
                <c:pt idx="1522">
                  <c:v>39568.2916666667</c:v>
                </c:pt>
                <c:pt idx="1523">
                  <c:v>39568.3020833333</c:v>
                </c:pt>
                <c:pt idx="1524">
                  <c:v>39568.3125</c:v>
                </c:pt>
                <c:pt idx="1525">
                  <c:v>39568.3229166667</c:v>
                </c:pt>
                <c:pt idx="1526">
                  <c:v>39568.3333333333</c:v>
                </c:pt>
                <c:pt idx="1527">
                  <c:v>39568.34375</c:v>
                </c:pt>
                <c:pt idx="1528">
                  <c:v>39568.3541666667</c:v>
                </c:pt>
                <c:pt idx="1529">
                  <c:v>39568.3645833333</c:v>
                </c:pt>
                <c:pt idx="1530">
                  <c:v>39568.375</c:v>
                </c:pt>
                <c:pt idx="1531">
                  <c:v>39568.3854166667</c:v>
                </c:pt>
                <c:pt idx="1532">
                  <c:v>39568.3958333333</c:v>
                </c:pt>
                <c:pt idx="1533">
                  <c:v>39568.40625</c:v>
                </c:pt>
                <c:pt idx="1534">
                  <c:v>39568.4166666667</c:v>
                </c:pt>
                <c:pt idx="1535">
                  <c:v>39568.4270833333</c:v>
                </c:pt>
                <c:pt idx="1536">
                  <c:v>39568.4375</c:v>
                </c:pt>
                <c:pt idx="1537">
                  <c:v>39568.4479166667</c:v>
                </c:pt>
                <c:pt idx="1538">
                  <c:v>39568.4583333333</c:v>
                </c:pt>
                <c:pt idx="1539">
                  <c:v>39568.46875</c:v>
                </c:pt>
                <c:pt idx="1540">
                  <c:v>39568.4791666667</c:v>
                </c:pt>
                <c:pt idx="1541">
                  <c:v>39568.4895833333</c:v>
                </c:pt>
                <c:pt idx="1542">
                  <c:v>39568.5</c:v>
                </c:pt>
                <c:pt idx="1543">
                  <c:v>39568.5104166667</c:v>
                </c:pt>
                <c:pt idx="1544">
                  <c:v>39568.5208333333</c:v>
                </c:pt>
                <c:pt idx="1545">
                  <c:v>39568.5416666667</c:v>
                </c:pt>
                <c:pt idx="1546">
                  <c:v>39568.5520833333</c:v>
                </c:pt>
                <c:pt idx="1547">
                  <c:v>39568.5625</c:v>
                </c:pt>
                <c:pt idx="1548">
                  <c:v>39568.5729166667</c:v>
                </c:pt>
                <c:pt idx="1549">
                  <c:v>39568.5833333333</c:v>
                </c:pt>
                <c:pt idx="1550">
                  <c:v>39568.59375</c:v>
                </c:pt>
                <c:pt idx="1551">
                  <c:v>39568.6041666667</c:v>
                </c:pt>
                <c:pt idx="1552">
                  <c:v>39568.6145833333</c:v>
                </c:pt>
                <c:pt idx="1553">
                  <c:v>39568.625</c:v>
                </c:pt>
                <c:pt idx="1554">
                  <c:v>39568.6354166667</c:v>
                </c:pt>
                <c:pt idx="1555">
                  <c:v>39568.6458333333</c:v>
                </c:pt>
                <c:pt idx="1556">
                  <c:v>39568.65625</c:v>
                </c:pt>
                <c:pt idx="1557">
                  <c:v>39568.6666666667</c:v>
                </c:pt>
                <c:pt idx="1558">
                  <c:v>39568.6770833333</c:v>
                </c:pt>
                <c:pt idx="1559">
                  <c:v>39568.6875</c:v>
                </c:pt>
                <c:pt idx="1560">
                  <c:v>39568.6979166667</c:v>
                </c:pt>
                <c:pt idx="1561">
                  <c:v>39568.7083333333</c:v>
                </c:pt>
                <c:pt idx="1562">
                  <c:v>39568.71875</c:v>
                </c:pt>
                <c:pt idx="1563">
                  <c:v>39568.7291666667</c:v>
                </c:pt>
                <c:pt idx="1564">
                  <c:v>39568.7395833333</c:v>
                </c:pt>
                <c:pt idx="1565">
                  <c:v>39568.75</c:v>
                </c:pt>
                <c:pt idx="1566">
                  <c:v>39568.7604166667</c:v>
                </c:pt>
                <c:pt idx="1567">
                  <c:v>39568.7708333333</c:v>
                </c:pt>
                <c:pt idx="1568">
                  <c:v>39568.78125</c:v>
                </c:pt>
                <c:pt idx="1569">
                  <c:v>39568.7916666667</c:v>
                </c:pt>
                <c:pt idx="1570">
                  <c:v>39568.8020833333</c:v>
                </c:pt>
                <c:pt idx="1571">
                  <c:v>39568.8125</c:v>
                </c:pt>
                <c:pt idx="1572">
                  <c:v>39568.8229166667</c:v>
                </c:pt>
                <c:pt idx="1573">
                  <c:v>39568.8333333333</c:v>
                </c:pt>
                <c:pt idx="1574">
                  <c:v>39568.84375</c:v>
                </c:pt>
                <c:pt idx="1575">
                  <c:v>39568.8541666667</c:v>
                </c:pt>
                <c:pt idx="1576">
                  <c:v>39568.8645833333</c:v>
                </c:pt>
                <c:pt idx="1577">
                  <c:v>39568.875</c:v>
                </c:pt>
                <c:pt idx="1578">
                  <c:v>39568.8854166667</c:v>
                </c:pt>
                <c:pt idx="1579">
                  <c:v>39568.8958333333</c:v>
                </c:pt>
                <c:pt idx="1580">
                  <c:v>39568.90625</c:v>
                </c:pt>
                <c:pt idx="1581">
                  <c:v>39568.9166666667</c:v>
                </c:pt>
                <c:pt idx="1582">
                  <c:v>39568.9270833333</c:v>
                </c:pt>
                <c:pt idx="1583">
                  <c:v>39568.9375</c:v>
                </c:pt>
                <c:pt idx="1584">
                  <c:v>39568.9479166667</c:v>
                </c:pt>
                <c:pt idx="1585">
                  <c:v>39568.9583333333</c:v>
                </c:pt>
                <c:pt idx="1586">
                  <c:v>39568.96875</c:v>
                </c:pt>
                <c:pt idx="1587">
                  <c:v>39568.9791666667</c:v>
                </c:pt>
                <c:pt idx="1588">
                  <c:v>39568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0">
                  <c:v>39.4318633408974</c:v>
                </c:pt>
                <c:pt idx="2">
                  <c:v>24.0933345600744</c:v>
                </c:pt>
                <c:pt idx="3">
                  <c:v>25.0617780122814</c:v>
                </c:pt>
                <c:pt idx="4">
                  <c:v>25.1011504013756</c:v>
                </c:pt>
                <c:pt idx="5">
                  <c:v>25.7423939847257</c:v>
                </c:pt>
                <c:pt idx="6">
                  <c:v>39.4318633408974</c:v>
                </c:pt>
                <c:pt idx="7">
                  <c:v>25.1416963932235</c:v>
                </c:pt>
                <c:pt idx="8">
                  <c:v>23.5620409957427</c:v>
                </c:pt>
                <c:pt idx="9">
                  <c:v>24.3338091208284</c:v>
                </c:pt>
                <c:pt idx="10">
                  <c:v>24.6353188618872</c:v>
                </c:pt>
                <c:pt idx="11">
                  <c:v>25.5057356321621</c:v>
                </c:pt>
                <c:pt idx="12">
                  <c:v>24.7252077980324</c:v>
                </c:pt>
                <c:pt idx="13">
                  <c:v>25.0971301623719</c:v>
                </c:pt>
                <c:pt idx="14">
                  <c:v>24.7994709663969</c:v>
                </c:pt>
                <c:pt idx="15">
                  <c:v>26.082727888238</c:v>
                </c:pt>
                <c:pt idx="16">
                  <c:v>24.5322971814137</c:v>
                </c:pt>
                <c:pt idx="17">
                  <c:v>25.3337657411088</c:v>
                </c:pt>
                <c:pt idx="18">
                  <c:v>25.7789576220218</c:v>
                </c:pt>
                <c:pt idx="19">
                  <c:v>25.7166627984773</c:v>
                </c:pt>
                <c:pt idx="20">
                  <c:v>25.3337657411088</c:v>
                </c:pt>
                <c:pt idx="21">
                  <c:v>26.3131233735405</c:v>
                </c:pt>
                <c:pt idx="22">
                  <c:v>26.1350759411196</c:v>
                </c:pt>
                <c:pt idx="23">
                  <c:v>27.4702411581841</c:v>
                </c:pt>
                <c:pt idx="24">
                  <c:v>26.2643615587239</c:v>
                </c:pt>
                <c:pt idx="25">
                  <c:v>26.2643615587239</c:v>
                </c:pt>
                <c:pt idx="26">
                  <c:v>27.0252349343837</c:v>
                </c:pt>
                <c:pt idx="27">
                  <c:v>25.4870347155324</c:v>
                </c:pt>
                <c:pt idx="28">
                  <c:v>25.6639268264723</c:v>
                </c:pt>
                <c:pt idx="29">
                  <c:v>25.3093893409487</c:v>
                </c:pt>
                <c:pt idx="30">
                  <c:v>24.604167722154</c:v>
                </c:pt>
                <c:pt idx="31">
                  <c:v>25.398585574099</c:v>
                </c:pt>
                <c:pt idx="32">
                  <c:v>24.8686416567414</c:v>
                </c:pt>
                <c:pt idx="33">
                  <c:v>26.5482639612896</c:v>
                </c:pt>
                <c:pt idx="34">
                  <c:v>25.9292495641409</c:v>
                </c:pt>
                <c:pt idx="35">
                  <c:v>25.3093893409487</c:v>
                </c:pt>
                <c:pt idx="36">
                  <c:v>25.4856736440296</c:v>
                </c:pt>
                <c:pt idx="37">
                  <c:v>25.3093893409487</c:v>
                </c:pt>
                <c:pt idx="38">
                  <c:v>25.6639268264723</c:v>
                </c:pt>
                <c:pt idx="39">
                  <c:v>26.1756301958926</c:v>
                </c:pt>
                <c:pt idx="40">
                  <c:v>25.6431999077295</c:v>
                </c:pt>
                <c:pt idx="41">
                  <c:v>25.0219399828908</c:v>
                </c:pt>
                <c:pt idx="42">
                  <c:v>24.977577045724</c:v>
                </c:pt>
                <c:pt idx="43">
                  <c:v>24.7104149935992</c:v>
                </c:pt>
                <c:pt idx="44">
                  <c:v>24.1760380888782</c:v>
                </c:pt>
                <c:pt idx="45">
                  <c:v>23.819747702021</c:v>
                </c:pt>
                <c:pt idx="46">
                  <c:v>23.5525093724989</c:v>
                </c:pt>
                <c:pt idx="47">
                  <c:v>23.7511718199973</c:v>
                </c:pt>
                <c:pt idx="48">
                  <c:v>23.3937107205681</c:v>
                </c:pt>
                <c:pt idx="49">
                  <c:v>23.8424082237699</c:v>
                </c:pt>
                <c:pt idx="50">
                  <c:v>23.663132525222</c:v>
                </c:pt>
                <c:pt idx="51">
                  <c:v>23.4838493984595</c:v>
                </c:pt>
                <c:pt idx="52">
                  <c:v>23.0356090800846</c:v>
                </c:pt>
                <c:pt idx="53">
                  <c:v>23.2867678257678</c:v>
                </c:pt>
                <c:pt idx="54">
                  <c:v>22.8371603804865</c:v>
                </c:pt>
                <c:pt idx="55">
                  <c:v>22.4774418604348</c:v>
                </c:pt>
                <c:pt idx="56">
                  <c:v>21.6906094774441</c:v>
                </c:pt>
                <c:pt idx="57">
                  <c:v>22.027752999854</c:v>
                </c:pt>
                <c:pt idx="58">
                  <c:v>22.259671742456</c:v>
                </c:pt>
                <c:pt idx="59">
                  <c:v>22.4767343895555</c:v>
                </c:pt>
                <c:pt idx="60">
                  <c:v>22.6795830904366</c:v>
                </c:pt>
                <c:pt idx="61">
                  <c:v>22.4981805225397</c:v>
                </c:pt>
                <c:pt idx="62">
                  <c:v>22.226064158716</c:v>
                </c:pt>
                <c:pt idx="63">
                  <c:v>22.1353553673963</c:v>
                </c:pt>
                <c:pt idx="64">
                  <c:v>22.0446449076442</c:v>
                </c:pt>
                <c:pt idx="65">
                  <c:v>21.8632189826581</c:v>
                </c:pt>
                <c:pt idx="66">
                  <c:v>21.8632189826581</c:v>
                </c:pt>
                <c:pt idx="67">
                  <c:v>21.6817863833893</c:v>
                </c:pt>
                <c:pt idx="68">
                  <c:v>22.1412318454983</c:v>
                </c:pt>
                <c:pt idx="69">
                  <c:v>21.7774001562873</c:v>
                </c:pt>
                <c:pt idx="70">
                  <c:v>22.568730750163</c:v>
                </c:pt>
                <c:pt idx="71">
                  <c:v>22.111600113151</c:v>
                </c:pt>
                <c:pt idx="72">
                  <c:v>22.5354466434178</c:v>
                </c:pt>
                <c:pt idx="73">
                  <c:v>22.2604805699334</c:v>
                </c:pt>
                <c:pt idx="74">
                  <c:v>22.4897189276253</c:v>
                </c:pt>
                <c:pt idx="75">
                  <c:v>21.9855010910159</c:v>
                </c:pt>
                <c:pt idx="76">
                  <c:v>22.4897189276253</c:v>
                </c:pt>
                <c:pt idx="77">
                  <c:v>22.8924972171471</c:v>
                </c:pt>
                <c:pt idx="78">
                  <c:v>23.3926432314443</c:v>
                </c:pt>
                <c:pt idx="79">
                  <c:v>22.5473797273926</c:v>
                </c:pt>
                <c:pt idx="80">
                  <c:v>23.2112747407039</c:v>
                </c:pt>
                <c:pt idx="81">
                  <c:v>23.1888982768343</c:v>
                </c:pt>
                <c:pt idx="82">
                  <c:v>22.9419919850051</c:v>
                </c:pt>
                <c:pt idx="83">
                  <c:v>22.4167854789786</c:v>
                </c:pt>
                <c:pt idx="84">
                  <c:v>22.2839163826199</c:v>
                </c:pt>
                <c:pt idx="85">
                  <c:v>23.7476986780398</c:v>
                </c:pt>
                <c:pt idx="86">
                  <c:v>23.5368402341655</c:v>
                </c:pt>
                <c:pt idx="87">
                  <c:v>22.9921080248374</c:v>
                </c:pt>
                <c:pt idx="88">
                  <c:v>23.085831474652</c:v>
                </c:pt>
                <c:pt idx="89">
                  <c:v>23.1888982768343</c:v>
                </c:pt>
                <c:pt idx="90">
                  <c:v>23.4851601718794</c:v>
                </c:pt>
                <c:pt idx="91">
                  <c:v>23.8552147379018</c:v>
                </c:pt>
                <c:pt idx="92">
                  <c:v>23.1328399650046</c:v>
                </c:pt>
                <c:pt idx="93">
                  <c:v>22.8103993124494</c:v>
                </c:pt>
                <c:pt idx="94">
                  <c:v>22.751572272603</c:v>
                </c:pt>
                <c:pt idx="95">
                  <c:v>23.0506974813606</c:v>
                </c:pt>
                <c:pt idx="96">
                  <c:v>24.4145917625121</c:v>
                </c:pt>
                <c:pt idx="97">
                  <c:v>24.31190597753</c:v>
                </c:pt>
                <c:pt idx="98">
                  <c:v>24.1858470596467</c:v>
                </c:pt>
                <c:pt idx="99">
                  <c:v>23.5724450829254</c:v>
                </c:pt>
                <c:pt idx="100">
                  <c:v>23.1070730288464</c:v>
                </c:pt>
                <c:pt idx="101">
                  <c:v>23.4634260167185</c:v>
                </c:pt>
                <c:pt idx="102">
                  <c:v>23.7306702150857</c:v>
                </c:pt>
                <c:pt idx="103">
                  <c:v>22.4786092730092</c:v>
                </c:pt>
                <c:pt idx="104">
                  <c:v>23.423963041211</c:v>
                </c:pt>
                <c:pt idx="105">
                  <c:v>23.6291705949379</c:v>
                </c:pt>
                <c:pt idx="106">
                  <c:v>23.2815130750578</c:v>
                </c:pt>
                <c:pt idx="107">
                  <c:v>23.3520173148494</c:v>
                </c:pt>
                <c:pt idx="108">
                  <c:v>24.604167722154</c:v>
                </c:pt>
                <c:pt idx="109">
                  <c:v>22.6217241793075</c:v>
                </c:pt>
                <c:pt idx="110">
                  <c:v>23.1430292965857</c:v>
                </c:pt>
                <c:pt idx="111">
                  <c:v>22.5835144063774</c:v>
                </c:pt>
                <c:pt idx="112">
                  <c:v>23.3167790095034</c:v>
                </c:pt>
                <c:pt idx="113">
                  <c:v>23.6642504505844</c:v>
                </c:pt>
                <c:pt idx="114">
                  <c:v>24.3590814147603</c:v>
                </c:pt>
                <c:pt idx="115">
                  <c:v>24.27223570372</c:v>
                </c:pt>
                <c:pt idx="116">
                  <c:v>25.3142304109184</c:v>
                </c:pt>
                <c:pt idx="117">
                  <c:v>24.880106733309</c:v>
                </c:pt>
                <c:pt idx="118">
                  <c:v>24.919132708951</c:v>
                </c:pt>
                <c:pt idx="119">
                  <c:v>25.9566263565671</c:v>
                </c:pt>
                <c:pt idx="120">
                  <c:v>25.3514635107401</c:v>
                </c:pt>
                <c:pt idx="121">
                  <c:v>26.0430686432396</c:v>
                </c:pt>
                <c:pt idx="122">
                  <c:v>24.8387660921694</c:v>
                </c:pt>
                <c:pt idx="123">
                  <c:v>25.3553522953071</c:v>
                </c:pt>
                <c:pt idx="124">
                  <c:v>25.4414414326001</c:v>
                </c:pt>
                <c:pt idx="125">
                  <c:v>24.809426940562</c:v>
                </c:pt>
                <c:pt idx="126">
                  <c:v>25.0665868913599</c:v>
                </c:pt>
                <c:pt idx="127">
                  <c:v>24.8951494312842</c:v>
                </c:pt>
                <c:pt idx="128">
                  <c:v>25.0665868913599</c:v>
                </c:pt>
                <c:pt idx="129">
                  <c:v>23.6152696222319</c:v>
                </c:pt>
                <c:pt idx="130">
                  <c:v>23.7851723995267</c:v>
                </c:pt>
                <c:pt idx="131">
                  <c:v>24.0595180774822</c:v>
                </c:pt>
                <c:pt idx="132">
                  <c:v>22.935553171694</c:v>
                </c:pt>
                <c:pt idx="133">
                  <c:v>23.3603957063156</c:v>
                </c:pt>
                <c:pt idx="134">
                  <c:v>23.1904665942934</c:v>
                </c:pt>
                <c:pt idx="135">
                  <c:v>23.0205269466659</c:v>
                </c:pt>
                <c:pt idx="136">
                  <c:v>24.380776875708</c:v>
                </c:pt>
                <c:pt idx="137">
                  <c:v>23.7805614534072</c:v>
                </c:pt>
                <c:pt idx="138">
                  <c:v>25.005603645114</c:v>
                </c:pt>
                <c:pt idx="139">
                  <c:v>24.4002569384013</c:v>
                </c:pt>
                <c:pt idx="140">
                  <c:v>24.6196045622629</c:v>
                </c:pt>
                <c:pt idx="141">
                  <c:v>25.3224287550242</c:v>
                </c:pt>
                <c:pt idx="142">
                  <c:v>26.0176863626532</c:v>
                </c:pt>
                <c:pt idx="143">
                  <c:v>25.4657071010244</c:v>
                </c:pt>
                <c:pt idx="144">
                  <c:v>25.4228080271495</c:v>
                </c:pt>
                <c:pt idx="145">
                  <c:v>25.1556753037896</c:v>
                </c:pt>
                <c:pt idx="146">
                  <c:v>25.2447215000103</c:v>
                </c:pt>
                <c:pt idx="147">
                  <c:v>25.0666271523823</c:v>
                </c:pt>
                <c:pt idx="148">
                  <c:v>24.7994709663969</c:v>
                </c:pt>
                <c:pt idx="149">
                  <c:v>24.489353240249</c:v>
                </c:pt>
                <c:pt idx="150">
                  <c:v>24.977577045724</c:v>
                </c:pt>
                <c:pt idx="151">
                  <c:v>24.7104149935992</c:v>
                </c:pt>
                <c:pt idx="152">
                  <c:v>23.3636873320892</c:v>
                </c:pt>
                <c:pt idx="153">
                  <c:v>23.2815130750578</c:v>
                </c:pt>
                <c:pt idx="154">
                  <c:v>25.5118483581967</c:v>
                </c:pt>
                <c:pt idx="155">
                  <c:v>24.7104149935992</c:v>
                </c:pt>
                <c:pt idx="156">
                  <c:v>23.9088232328035</c:v>
                </c:pt>
                <c:pt idx="157">
                  <c:v>24.5594367450486</c:v>
                </c:pt>
                <c:pt idx="158">
                  <c:v>24.9948637588438</c:v>
                </c:pt>
                <c:pt idx="159">
                  <c:v>24.7252077980324</c:v>
                </c:pt>
                <c:pt idx="160">
                  <c:v>22.6615877684834</c:v>
                </c:pt>
                <c:pt idx="161">
                  <c:v>23.7306702150857</c:v>
                </c:pt>
                <c:pt idx="162">
                  <c:v>23.7306702150857</c:v>
                </c:pt>
                <c:pt idx="163">
                  <c:v>23.3743407045275</c:v>
                </c:pt>
                <c:pt idx="164">
                  <c:v>25.9126920383922</c:v>
                </c:pt>
                <c:pt idx="165">
                  <c:v>23.7363300498805</c:v>
                </c:pt>
                <c:pt idx="166">
                  <c:v>25.505444468985</c:v>
                </c:pt>
                <c:pt idx="167">
                  <c:v>28.124139962272</c:v>
                </c:pt>
                <c:pt idx="168">
                  <c:v>29.6992218478044</c:v>
                </c:pt>
                <c:pt idx="169">
                  <c:v>24.8261734409317</c:v>
                </c:pt>
                <c:pt idx="170">
                  <c:v>24.0514614005784</c:v>
                </c:pt>
                <c:pt idx="171">
                  <c:v>24.0514614005784</c:v>
                </c:pt>
                <c:pt idx="172">
                  <c:v>25.0577462835078</c:v>
                </c:pt>
                <c:pt idx="173">
                  <c:v>24.0242739792849</c:v>
                </c:pt>
                <c:pt idx="174">
                  <c:v>24.3177532571818</c:v>
                </c:pt>
                <c:pt idx="175">
                  <c:v>24.0402341038775</c:v>
                </c:pt>
                <c:pt idx="176">
                  <c:v>26.3084579374258</c:v>
                </c:pt>
                <c:pt idx="177">
                  <c:v>27.7132436307427</c:v>
                </c:pt>
                <c:pt idx="178">
                  <c:v>27.7411748342736</c:v>
                </c:pt>
                <c:pt idx="179">
                  <c:v>27.3635170999467</c:v>
                </c:pt>
                <c:pt idx="180">
                  <c:v>27.8700618957456</c:v>
                </c:pt>
                <c:pt idx="181">
                  <c:v>27.4970731119221</c:v>
                </c:pt>
                <c:pt idx="182">
                  <c:v>28.5256796529282</c:v>
                </c:pt>
                <c:pt idx="183">
                  <c:v>29.441506611416</c:v>
                </c:pt>
                <c:pt idx="184">
                  <c:v>29.7505885327203</c:v>
                </c:pt>
                <c:pt idx="185">
                  <c:v>30.6863083026904</c:v>
                </c:pt>
                <c:pt idx="186">
                  <c:v>30.8976692493967</c:v>
                </c:pt>
                <c:pt idx="187">
                  <c:v>30.3449753763728</c:v>
                </c:pt>
                <c:pt idx="188">
                  <c:v>30.5731338210035</c:v>
                </c:pt>
                <c:pt idx="189">
                  <c:v>31.0628366732578</c:v>
                </c:pt>
                <c:pt idx="190">
                  <c:v>29.2430867272361</c:v>
                </c:pt>
                <c:pt idx="191">
                  <c:v>26.6908942031707</c:v>
                </c:pt>
                <c:pt idx="192">
                  <c:v>27.7773045769203</c:v>
                </c:pt>
                <c:pt idx="193">
                  <c:v>28.3903503438363</c:v>
                </c:pt>
                <c:pt idx="194">
                  <c:v>29.255853307244</c:v>
                </c:pt>
                <c:pt idx="195">
                  <c:v>28.7683394994391</c:v>
                </c:pt>
                <c:pt idx="196">
                  <c:v>29.3969423669801</c:v>
                </c:pt>
                <c:pt idx="197">
                  <c:v>28.8049668347447</c:v>
                </c:pt>
                <c:pt idx="198">
                  <c:v>27.8646859730139</c:v>
                </c:pt>
                <c:pt idx="199">
                  <c:v>27.8308653268088</c:v>
                </c:pt>
                <c:pt idx="200">
                  <c:v>27.6854103555558</c:v>
                </c:pt>
                <c:pt idx="201">
                  <c:v>27.6854103555558</c:v>
                </c:pt>
                <c:pt idx="202">
                  <c:v>27.7442468929249</c:v>
                </c:pt>
                <c:pt idx="203">
                  <c:v>27.2530100860682</c:v>
                </c:pt>
                <c:pt idx="204">
                  <c:v>28.785123845909</c:v>
                </c:pt>
                <c:pt idx="205">
                  <c:v>28.0305826758369</c:v>
                </c:pt>
                <c:pt idx="206">
                  <c:v>28.5488570934903</c:v>
                </c:pt>
                <c:pt idx="207">
                  <c:v>28.3761084911264</c:v>
                </c:pt>
                <c:pt idx="208">
                  <c:v>28.0229784629625</c:v>
                </c:pt>
                <c:pt idx="209">
                  <c:v>27.9794901832348</c:v>
                </c:pt>
                <c:pt idx="210">
                  <c:v>27.7225857665029</c:v>
                </c:pt>
                <c:pt idx="211">
                  <c:v>27.9794901832348</c:v>
                </c:pt>
                <c:pt idx="212">
                  <c:v>28.3219943612011</c:v>
                </c:pt>
                <c:pt idx="213">
                  <c:v>27.2658597075711</c:v>
                </c:pt>
                <c:pt idx="214">
                  <c:v>27.7748578284941</c:v>
                </c:pt>
                <c:pt idx="215">
                  <c:v>27.435536258702</c:v>
                </c:pt>
                <c:pt idx="216">
                  <c:v>28.1989506774249</c:v>
                </c:pt>
                <c:pt idx="217">
                  <c:v>28.5381776754416</c:v>
                </c:pt>
                <c:pt idx="218">
                  <c:v>27.9455644780194</c:v>
                </c:pt>
                <c:pt idx="219">
                  <c:v>28.0293214187728</c:v>
                </c:pt>
                <c:pt idx="220">
                  <c:v>28.6229778591392</c:v>
                </c:pt>
                <c:pt idx="221">
                  <c:v>27.1417682060754</c:v>
                </c:pt>
                <c:pt idx="222">
                  <c:v>29.0469393888879</c:v>
                </c:pt>
                <c:pt idx="223">
                  <c:v>27.5615798964836</c:v>
                </c:pt>
                <c:pt idx="224">
                  <c:v>28.7049664537283</c:v>
                </c:pt>
                <c:pt idx="225">
                  <c:v>30.4031752804309</c:v>
                </c:pt>
                <c:pt idx="226">
                  <c:v>27.897379617106</c:v>
                </c:pt>
                <c:pt idx="227">
                  <c:v>28.4518566758136</c:v>
                </c:pt>
                <c:pt idx="228">
                  <c:v>27.5615798964836</c:v>
                </c:pt>
                <c:pt idx="229">
                  <c:v>27.4776230734885</c:v>
                </c:pt>
                <c:pt idx="230">
                  <c:v>28.4518566758136</c:v>
                </c:pt>
                <c:pt idx="231">
                  <c:v>28.8773626542484</c:v>
                </c:pt>
                <c:pt idx="232">
                  <c:v>27.9445028491086</c:v>
                </c:pt>
                <c:pt idx="233">
                  <c:v>29.0924823605741</c:v>
                </c:pt>
                <c:pt idx="234">
                  <c:v>29.2397561528304</c:v>
                </c:pt>
                <c:pt idx="235">
                  <c:v>29.862289518153</c:v>
                </c:pt>
                <c:pt idx="236">
                  <c:v>30.5505548057836</c:v>
                </c:pt>
                <c:pt idx="237">
                  <c:v>30.7702811215292</c:v>
                </c:pt>
                <c:pt idx="238">
                  <c:v>30.6822664825155</c:v>
                </c:pt>
                <c:pt idx="239">
                  <c:v>30.6822664825155</c:v>
                </c:pt>
                <c:pt idx="240">
                  <c:v>30.2421617050056</c:v>
                </c:pt>
                <c:pt idx="241">
                  <c:v>30.0661050541189</c:v>
                </c:pt>
                <c:pt idx="242">
                  <c:v>32.0954122715415</c:v>
                </c:pt>
                <c:pt idx="243">
                  <c:v>32.1705329063512</c:v>
                </c:pt>
                <c:pt idx="244">
                  <c:v>33.0479548196299</c:v>
                </c:pt>
                <c:pt idx="245">
                  <c:v>32.8274881438049</c:v>
                </c:pt>
                <c:pt idx="246">
                  <c:v>32.8625979124337</c:v>
                </c:pt>
                <c:pt idx="247">
                  <c:v>32.4995309994507</c:v>
                </c:pt>
                <c:pt idx="248">
                  <c:v>32.2272138277565</c:v>
                </c:pt>
                <c:pt idx="249">
                  <c:v>31.954882094516</c:v>
                </c:pt>
                <c:pt idx="250">
                  <c:v>31.5917504635489</c:v>
                </c:pt>
                <c:pt idx="251">
                  <c:v>30.6546953986791</c:v>
                </c:pt>
                <c:pt idx="252">
                  <c:v>30.9562078049717</c:v>
                </c:pt>
                <c:pt idx="253">
                  <c:v>32.2423175984193</c:v>
                </c:pt>
                <c:pt idx="254">
                  <c:v>32.3253158843298</c:v>
                </c:pt>
                <c:pt idx="255">
                  <c:v>32.1074130536867</c:v>
                </c:pt>
                <c:pt idx="256">
                  <c:v>31.7369755912231</c:v>
                </c:pt>
                <c:pt idx="257">
                  <c:v>31.1812811103526</c:v>
                </c:pt>
                <c:pt idx="258">
                  <c:v>30.020575431873</c:v>
                </c:pt>
                <c:pt idx="259">
                  <c:v>30.2353344132121</c:v>
                </c:pt>
                <c:pt idx="260">
                  <c:v>29.651738149106</c:v>
                </c:pt>
                <c:pt idx="261">
                  <c:v>29.4673113530626</c:v>
                </c:pt>
                <c:pt idx="262">
                  <c:v>29.4959320494615</c:v>
                </c:pt>
                <c:pt idx="263">
                  <c:v>29.6065638633708</c:v>
                </c:pt>
                <c:pt idx="264">
                  <c:v>29.4212787535503</c:v>
                </c:pt>
                <c:pt idx="265">
                  <c:v>27.5874950209709</c:v>
                </c:pt>
                <c:pt idx="266">
                  <c:v>27.9917012411427</c:v>
                </c:pt>
                <c:pt idx="267">
                  <c:v>29.0573751318096</c:v>
                </c:pt>
                <c:pt idx="268">
                  <c:v>29.240273026974</c:v>
                </c:pt>
                <c:pt idx="269">
                  <c:v>29.3211332142157</c:v>
                </c:pt>
                <c:pt idx="270">
                  <c:v>30.0183690059259</c:v>
                </c:pt>
                <c:pt idx="271">
                  <c:v>32.3231117358802</c:v>
                </c:pt>
                <c:pt idx="272">
                  <c:v>32.7264747900395</c:v>
                </c:pt>
                <c:pt idx="273">
                  <c:v>32.8197149933197</c:v>
                </c:pt>
                <c:pt idx="274">
                  <c:v>32.9841165000119</c:v>
                </c:pt>
                <c:pt idx="275">
                  <c:v>31.8656101120563</c:v>
                </c:pt>
                <c:pt idx="276">
                  <c:v>31.6747805521081</c:v>
                </c:pt>
                <c:pt idx="277">
                  <c:v>31.5856971278816</c:v>
                </c:pt>
                <c:pt idx="278">
                  <c:v>32.8883819304717</c:v>
                </c:pt>
                <c:pt idx="279">
                  <c:v>32.8092525275813</c:v>
                </c:pt>
                <c:pt idx="280">
                  <c:v>33.1915364999684</c:v>
                </c:pt>
                <c:pt idx="281">
                  <c:v>32.8215441941882</c:v>
                </c:pt>
                <c:pt idx="282">
                  <c:v>31.7643033924699</c:v>
                </c:pt>
                <c:pt idx="283">
                  <c:v>32.8488729574399</c:v>
                </c:pt>
                <c:pt idx="284">
                  <c:v>32.7567992861348</c:v>
                </c:pt>
                <c:pt idx="285">
                  <c:v>31.6443630351192</c:v>
                </c:pt>
                <c:pt idx="286">
                  <c:v>30.9913875530171</c:v>
                </c:pt>
                <c:pt idx="287">
                  <c:v>31.1442651959081</c:v>
                </c:pt>
                <c:pt idx="288">
                  <c:v>31.6825357985611</c:v>
                </c:pt>
                <c:pt idx="289">
                  <c:v>32.5559414485576</c:v>
                </c:pt>
                <c:pt idx="290">
                  <c:v>32.0899530351691</c:v>
                </c:pt>
                <c:pt idx="291">
                  <c:v>31.7859907227032</c:v>
                </c:pt>
                <c:pt idx="292">
                  <c:v>32.0065164315316</c:v>
                </c:pt>
                <c:pt idx="293">
                  <c:v>32.8065087908035</c:v>
                </c:pt>
                <c:pt idx="294">
                  <c:v>33.6952039744071</c:v>
                </c:pt>
                <c:pt idx="295">
                  <c:v>34.7732465954803</c:v>
                </c:pt>
                <c:pt idx="296">
                  <c:v>35.3929649088078</c:v>
                </c:pt>
                <c:pt idx="297">
                  <c:v>35.5199472088985</c:v>
                </c:pt>
                <c:pt idx="298">
                  <c:v>36.0712762394749</c:v>
                </c:pt>
                <c:pt idx="299">
                  <c:v>35.9810846297673</c:v>
                </c:pt>
                <c:pt idx="300">
                  <c:v>35.5426662306742</c:v>
                </c:pt>
                <c:pt idx="301">
                  <c:v>35.5371705674588</c:v>
                </c:pt>
                <c:pt idx="302">
                  <c:v>34.3947864268814</c:v>
                </c:pt>
                <c:pt idx="303">
                  <c:v>34.7365409423976</c:v>
                </c:pt>
                <c:pt idx="304">
                  <c:v>33.7727928431282</c:v>
                </c:pt>
                <c:pt idx="305">
                  <c:v>33.3676004910166</c:v>
                </c:pt>
                <c:pt idx="306">
                  <c:v>33.5368992552442</c:v>
                </c:pt>
                <c:pt idx="307">
                  <c:v>32.5939483529275</c:v>
                </c:pt>
                <c:pt idx="308">
                  <c:v>35.1447151590859</c:v>
                </c:pt>
                <c:pt idx="309">
                  <c:v>34.8565175054039</c:v>
                </c:pt>
                <c:pt idx="310">
                  <c:v>35.8214076239438</c:v>
                </c:pt>
                <c:pt idx="311">
                  <c:v>35.73683022219</c:v>
                </c:pt>
                <c:pt idx="312">
                  <c:v>35.9905545803623</c:v>
                </c:pt>
                <c:pt idx="313">
                  <c:v>36.6670377959735</c:v>
                </c:pt>
                <c:pt idx="314">
                  <c:v>36.92067585885</c:v>
                </c:pt>
                <c:pt idx="315">
                  <c:v>36.8361324522128</c:v>
                </c:pt>
                <c:pt idx="316">
                  <c:v>37.2588233450111</c:v>
                </c:pt>
                <c:pt idx="317">
                  <c:v>37.9349928686876</c:v>
                </c:pt>
                <c:pt idx="318">
                  <c:v>37.5969290123713</c:v>
                </c:pt>
                <c:pt idx="319">
                  <c:v>37.6814488959327</c:v>
                </c:pt>
                <c:pt idx="320">
                  <c:v>37.5124065156196</c:v>
                </c:pt>
                <c:pt idx="321">
                  <c:v>37.5969290123713</c:v>
                </c:pt>
                <c:pt idx="322">
                  <c:v>37.8504808239697</c:v>
                </c:pt>
                <c:pt idx="323">
                  <c:v>38.3575139041171</c:v>
                </c:pt>
                <c:pt idx="324">
                  <c:v>38.8716866105102</c:v>
                </c:pt>
                <c:pt idx="325">
                  <c:v>39.2112862307909</c:v>
                </c:pt>
                <c:pt idx="326">
                  <c:v>39.5169164900084</c:v>
                </c:pt>
                <c:pt idx="327">
                  <c:v>39.2610229445442</c:v>
                </c:pt>
                <c:pt idx="328">
                  <c:v>39.5270371899598</c:v>
                </c:pt>
                <c:pt idx="329">
                  <c:v>40.0398537530355</c:v>
                </c:pt>
                <c:pt idx="330">
                  <c:v>39.4685656207213</c:v>
                </c:pt>
                <c:pt idx="331">
                  <c:v>39.2098952227638</c:v>
                </c:pt>
                <c:pt idx="332">
                  <c:v>38.4195038324194</c:v>
                </c:pt>
                <c:pt idx="333">
                  <c:v>37.3653841918674</c:v>
                </c:pt>
                <c:pt idx="334">
                  <c:v>38.5785416175655</c:v>
                </c:pt>
                <c:pt idx="335">
                  <c:v>38.136255145947</c:v>
                </c:pt>
                <c:pt idx="336">
                  <c:v>38.313278558815</c:v>
                </c:pt>
                <c:pt idx="337">
                  <c:v>38.2245190760517</c:v>
                </c:pt>
                <c:pt idx="338">
                  <c:v>37.9582289529992</c:v>
                </c:pt>
                <c:pt idx="339">
                  <c:v>37.4255961647039</c:v>
                </c:pt>
                <c:pt idx="340">
                  <c:v>38.6071125095766</c:v>
                </c:pt>
                <c:pt idx="341">
                  <c:v>37.3563060965635</c:v>
                </c:pt>
                <c:pt idx="342">
                  <c:v>37.2918390679097</c:v>
                </c:pt>
                <c:pt idx="343">
                  <c:v>36.6643468102706</c:v>
                </c:pt>
                <c:pt idx="344">
                  <c:v>36.5746978566603</c:v>
                </c:pt>
                <c:pt idx="345">
                  <c:v>36.305740190857</c:v>
                </c:pt>
                <c:pt idx="346">
                  <c:v>36.305740190857</c:v>
                </c:pt>
                <c:pt idx="347">
                  <c:v>36.1264260756354</c:v>
                </c:pt>
                <c:pt idx="348">
                  <c:v>35.7677762319918</c:v>
                </c:pt>
                <c:pt idx="349">
                  <c:v>41.2239964448549</c:v>
                </c:pt>
                <c:pt idx="350">
                  <c:v>40.5293526173993</c:v>
                </c:pt>
                <c:pt idx="351">
                  <c:v>39.4496130246945</c:v>
                </c:pt>
                <c:pt idx="352">
                  <c:v>39.4795131621551</c:v>
                </c:pt>
                <c:pt idx="353">
                  <c:v>39.6578746614347</c:v>
                </c:pt>
                <c:pt idx="354">
                  <c:v>38.9206933530626</c:v>
                </c:pt>
                <c:pt idx="355">
                  <c:v>35.955789883893</c:v>
                </c:pt>
                <c:pt idx="356">
                  <c:v>38.0586937988166</c:v>
                </c:pt>
                <c:pt idx="357">
                  <c:v>38.4549784201611</c:v>
                </c:pt>
                <c:pt idx="358">
                  <c:v>38.6289584275442</c:v>
                </c:pt>
                <c:pt idx="359">
                  <c:v>38.6091244961129</c:v>
                </c:pt>
                <c:pt idx="360">
                  <c:v>39.4411918754571</c:v>
                </c:pt>
                <c:pt idx="361">
                  <c:v>39.8037643024174</c:v>
                </c:pt>
                <c:pt idx="362">
                  <c:v>39.642976771705</c:v>
                </c:pt>
                <c:pt idx="363">
                  <c:v>39.2844225097945</c:v>
                </c:pt>
                <c:pt idx="364">
                  <c:v>39.3935860953432</c:v>
                </c:pt>
                <c:pt idx="365">
                  <c:v>39.0128304021143</c:v>
                </c:pt>
                <c:pt idx="366">
                  <c:v>39.4964469153476</c:v>
                </c:pt>
                <c:pt idx="367">
                  <c:v>39.2103731071679</c:v>
                </c:pt>
                <c:pt idx="368">
                  <c:v>39.402124614624</c:v>
                </c:pt>
                <c:pt idx="369">
                  <c:v>39.2110724686493</c:v>
                </c:pt>
                <c:pt idx="370">
                  <c:v>39.84814037061</c:v>
                </c:pt>
                <c:pt idx="371">
                  <c:v>39.8257165671337</c:v>
                </c:pt>
                <c:pt idx="372">
                  <c:v>39.0978910590467</c:v>
                </c:pt>
                <c:pt idx="373">
                  <c:v>39.4640858056936</c:v>
                </c:pt>
                <c:pt idx="374">
                  <c:v>39.1937468272264</c:v>
                </c:pt>
                <c:pt idx="375">
                  <c:v>38.3521130874023</c:v>
                </c:pt>
                <c:pt idx="376">
                  <c:v>39.6871592140228</c:v>
                </c:pt>
                <c:pt idx="377">
                  <c:v>39.9495128587366</c:v>
                </c:pt>
                <c:pt idx="378">
                  <c:v>40.4245538645237</c:v>
                </c:pt>
                <c:pt idx="379">
                  <c:v>39.7676444351029</c:v>
                </c:pt>
                <c:pt idx="380">
                  <c:v>39.6728505725717</c:v>
                </c:pt>
                <c:pt idx="381">
                  <c:v>40.8346035962609</c:v>
                </c:pt>
                <c:pt idx="382">
                  <c:v>40.8763808237071</c:v>
                </c:pt>
                <c:pt idx="383">
                  <c:v>40.6775063671776</c:v>
                </c:pt>
                <c:pt idx="384">
                  <c:v>40.7626628324959</c:v>
                </c:pt>
                <c:pt idx="385">
                  <c:v>41.3751961352575</c:v>
                </c:pt>
                <c:pt idx="386">
                  <c:v>40.704081142341</c:v>
                </c:pt>
                <c:pt idx="387">
                  <c:v>40.4428968491465</c:v>
                </c:pt>
                <c:pt idx="388">
                  <c:v>41.4324208893342</c:v>
                </c:pt>
                <c:pt idx="389">
                  <c:v>40.265495034043</c:v>
                </c:pt>
                <c:pt idx="390">
                  <c:v>41.862063087609</c:v>
                </c:pt>
                <c:pt idx="391">
                  <c:v>42.7487732775021</c:v>
                </c:pt>
                <c:pt idx="392">
                  <c:v>42.7834374392371</c:v>
                </c:pt>
                <c:pt idx="393">
                  <c:v>44.2799284881983</c:v>
                </c:pt>
                <c:pt idx="394">
                  <c:v>44.8255583130337</c:v>
                </c:pt>
                <c:pt idx="395">
                  <c:v>43.8474810411956</c:v>
                </c:pt>
                <c:pt idx="396">
                  <c:v>44.3675364899385</c:v>
                </c:pt>
                <c:pt idx="397">
                  <c:v>44.2718616901118</c:v>
                </c:pt>
                <c:pt idx="398">
                  <c:v>43.799434038952</c:v>
                </c:pt>
                <c:pt idx="399">
                  <c:v>42.926691521795</c:v>
                </c:pt>
                <c:pt idx="400">
                  <c:v>43.1822643386753</c:v>
                </c:pt>
                <c:pt idx="401">
                  <c:v>44.6639546508388</c:v>
                </c:pt>
                <c:pt idx="402">
                  <c:v>43.863682572551</c:v>
                </c:pt>
                <c:pt idx="403">
                  <c:v>44.2894882709866</c:v>
                </c:pt>
                <c:pt idx="404">
                  <c:v>44.2894882709866</c:v>
                </c:pt>
                <c:pt idx="405">
                  <c:v>43.7071334654864</c:v>
                </c:pt>
                <c:pt idx="406">
                  <c:v>45.0557821488659</c:v>
                </c:pt>
                <c:pt idx="407">
                  <c:v>45.6516495370384</c:v>
                </c:pt>
                <c:pt idx="408">
                  <c:v>44.7240687127914</c:v>
                </c:pt>
                <c:pt idx="409">
                  <c:v>45.1409135047319</c:v>
                </c:pt>
                <c:pt idx="410">
                  <c:v>44.3851309747829</c:v>
                </c:pt>
                <c:pt idx="411">
                  <c:v>45.0629657828017</c:v>
                </c:pt>
                <c:pt idx="412">
                  <c:v>46.1622962670254</c:v>
                </c:pt>
                <c:pt idx="413">
                  <c:v>45.821875035024</c:v>
                </c:pt>
                <c:pt idx="414">
                  <c:v>46.0771946792502</c:v>
                </c:pt>
                <c:pt idx="415">
                  <c:v>46.0771946792502</c:v>
                </c:pt>
                <c:pt idx="416">
                  <c:v>45.906984063358</c:v>
                </c:pt>
                <c:pt idx="417">
                  <c:v>45.9920906113972</c:v>
                </c:pt>
                <c:pt idx="418">
                  <c:v>45.821875035024</c:v>
                </c:pt>
                <c:pt idx="419">
                  <c:v>45.821875035024</c:v>
                </c:pt>
                <c:pt idx="420">
                  <c:v>45.481414116573</c:v>
                </c:pt>
                <c:pt idx="421">
                  <c:v>45.2260423793271</c:v>
                </c:pt>
                <c:pt idx="422">
                  <c:v>45.69029063042</c:v>
                </c:pt>
                <c:pt idx="423">
                  <c:v>45.9474822172052</c:v>
                </c:pt>
                <c:pt idx="424">
                  <c:v>45.5662652371389</c:v>
                </c:pt>
                <c:pt idx="425">
                  <c:v>44.7141950407415</c:v>
                </c:pt>
                <c:pt idx="426">
                  <c:v>44.2580942902381</c:v>
                </c:pt>
                <c:pt idx="427">
                  <c:v>44.3800164490152</c:v>
                </c:pt>
                <c:pt idx="428">
                  <c:v>43.7684553360951</c:v>
                </c:pt>
                <c:pt idx="429">
                  <c:v>44.5439538703759</c:v>
                </c:pt>
                <c:pt idx="430">
                  <c:v>44.2799284881983</c:v>
                </c:pt>
                <c:pt idx="431">
                  <c:v>44.2799284881983</c:v>
                </c:pt>
                <c:pt idx="432">
                  <c:v>44.4120503448323</c:v>
                </c:pt>
                <c:pt idx="433">
                  <c:v>44.255734832637</c:v>
                </c:pt>
                <c:pt idx="434">
                  <c:v>43.7204306260387</c:v>
                </c:pt>
                <c:pt idx="435">
                  <c:v>43.4282610159138</c:v>
                </c:pt>
                <c:pt idx="436">
                  <c:v>42.9820844481623</c:v>
                </c:pt>
                <c:pt idx="437">
                  <c:v>43.2933759896921</c:v>
                </c:pt>
                <c:pt idx="438">
                  <c:v>42.8457787944117</c:v>
                </c:pt>
                <c:pt idx="439">
                  <c:v>42.66672733768</c:v>
                </c:pt>
                <c:pt idx="440">
                  <c:v>43.415673517055</c:v>
                </c:pt>
                <c:pt idx="441">
                  <c:v>43.3256166375666</c:v>
                </c:pt>
                <c:pt idx="442">
                  <c:v>42.8753066885604</c:v>
                </c:pt>
                <c:pt idx="443">
                  <c:v>47.2183448909708</c:v>
                </c:pt>
                <c:pt idx="444">
                  <c:v>43.4850321144463</c:v>
                </c:pt>
                <c:pt idx="445">
                  <c:v>43.737522843297</c:v>
                </c:pt>
                <c:pt idx="446">
                  <c:v>42.4744487895888</c:v>
                </c:pt>
                <c:pt idx="447">
                  <c:v>44.2154887575213</c:v>
                </c:pt>
                <c:pt idx="448">
                  <c:v>43.8584568937768</c:v>
                </c:pt>
                <c:pt idx="449">
                  <c:v>43.6700874984719</c:v>
                </c:pt>
                <c:pt idx="450">
                  <c:v>44.1122970125691</c:v>
                </c:pt>
                <c:pt idx="451">
                  <c:v>45.1031588014305</c:v>
                </c:pt>
                <c:pt idx="452">
                  <c:v>44.0840059848114</c:v>
                </c:pt>
                <c:pt idx="453">
                  <c:v>43.8986894502454</c:v>
                </c:pt>
                <c:pt idx="454">
                  <c:v>45.6417113553405</c:v>
                </c:pt>
                <c:pt idx="455">
                  <c:v>45.8239500227523</c:v>
                </c:pt>
                <c:pt idx="456">
                  <c:v>46.4166608520378</c:v>
                </c:pt>
                <c:pt idx="457">
                  <c:v>46.1439314967642</c:v>
                </c:pt>
                <c:pt idx="458">
                  <c:v>46.2184758032882</c:v>
                </c:pt>
                <c:pt idx="459">
                  <c:v>45.5213196159446</c:v>
                </c:pt>
                <c:pt idx="460">
                  <c:v>45.8386358568799</c:v>
                </c:pt>
                <c:pt idx="461">
                  <c:v>45.4840469704393</c:v>
                </c:pt>
                <c:pt idx="462">
                  <c:v>45.4071991766079</c:v>
                </c:pt>
                <c:pt idx="463">
                  <c:v>45.3233915930565</c:v>
                </c:pt>
                <c:pt idx="464">
                  <c:v>45.2328038154793</c:v>
                </c:pt>
                <c:pt idx="465">
                  <c:v>45.0414995014891</c:v>
                </c:pt>
                <c:pt idx="466">
                  <c:v>45.4230578670907</c:v>
                </c:pt>
                <c:pt idx="467">
                  <c:v>45.5188732121571</c:v>
                </c:pt>
                <c:pt idx="468">
                  <c:v>45.0397903639602</c:v>
                </c:pt>
                <c:pt idx="469">
                  <c:v>45.3199110835119</c:v>
                </c:pt>
                <c:pt idx="470">
                  <c:v>45.3199110835119</c:v>
                </c:pt>
                <c:pt idx="471">
                  <c:v>45.3272419097437</c:v>
                </c:pt>
                <c:pt idx="472">
                  <c:v>44.3191506734468</c:v>
                </c:pt>
                <c:pt idx="473">
                  <c:v>45.047376452242</c:v>
                </c:pt>
                <c:pt idx="474">
                  <c:v>46.090024385088</c:v>
                </c:pt>
                <c:pt idx="475">
                  <c:v>46.8061156314049</c:v>
                </c:pt>
                <c:pt idx="476">
                  <c:v>46.5402264869475</c:v>
                </c:pt>
                <c:pt idx="477">
                  <c:v>45.2515511786024</c:v>
                </c:pt>
                <c:pt idx="478">
                  <c:v>44.9674439801938</c:v>
                </c:pt>
                <c:pt idx="479">
                  <c:v>44.5806815384042</c:v>
                </c:pt>
                <c:pt idx="480">
                  <c:v>44.5801516138153</c:v>
                </c:pt>
                <c:pt idx="481">
                  <c:v>44.941327419843</c:v>
                </c:pt>
                <c:pt idx="482">
                  <c:v>44.856351969545</c:v>
                </c:pt>
                <c:pt idx="483">
                  <c:v>44.6358980931892</c:v>
                </c:pt>
                <c:pt idx="484">
                  <c:v>45.3908902358422</c:v>
                </c:pt>
                <c:pt idx="485">
                  <c:v>46.8725370633825</c:v>
                </c:pt>
                <c:pt idx="486">
                  <c:v>47.7668785549332</c:v>
                </c:pt>
                <c:pt idx="487">
                  <c:v>47.2763571470419</c:v>
                </c:pt>
                <c:pt idx="488">
                  <c:v>47.7107624238958</c:v>
                </c:pt>
                <c:pt idx="489">
                  <c:v>49.2158769429567</c:v>
                </c:pt>
                <c:pt idx="490">
                  <c:v>49.5313059427526</c:v>
                </c:pt>
                <c:pt idx="491">
                  <c:v>49.6448347643864</c:v>
                </c:pt>
                <c:pt idx="492">
                  <c:v>47.5633354380517</c:v>
                </c:pt>
                <c:pt idx="493">
                  <c:v>48.867162505153</c:v>
                </c:pt>
                <c:pt idx="494">
                  <c:v>47.4637844411367</c:v>
                </c:pt>
                <c:pt idx="495">
                  <c:v>48.0673064333963</c:v>
                </c:pt>
                <c:pt idx="496">
                  <c:v>48.4121254208385</c:v>
                </c:pt>
                <c:pt idx="497">
                  <c:v>47.4931619014543</c:v>
                </c:pt>
                <c:pt idx="498">
                  <c:v>47.5790105472804</c:v>
                </c:pt>
                <c:pt idx="499">
                  <c:v>46.806287681418</c:v>
                </c:pt>
                <c:pt idx="500">
                  <c:v>47.149743693498</c:v>
                </c:pt>
                <c:pt idx="501">
                  <c:v>47.9223815088586</c:v>
                </c:pt>
                <c:pt idx="502">
                  <c:v>48.2397205376916</c:v>
                </c:pt>
                <c:pt idx="503">
                  <c:v>49.1309327156595</c:v>
                </c:pt>
                <c:pt idx="504">
                  <c:v>48.2397205376916</c:v>
                </c:pt>
                <c:pt idx="505">
                  <c:v>48.6707154575236</c:v>
                </c:pt>
                <c:pt idx="506">
                  <c:v>49.4770959508558</c:v>
                </c:pt>
                <c:pt idx="507">
                  <c:v>50.0836221140835</c:v>
                </c:pt>
                <c:pt idx="508">
                  <c:v>54.3006982809493</c:v>
                </c:pt>
                <c:pt idx="509">
                  <c:v>51.4282633709793</c:v>
                </c:pt>
                <c:pt idx="510">
                  <c:v>52.2530715156358</c:v>
                </c:pt>
                <c:pt idx="511">
                  <c:v>51.6296877284481</c:v>
                </c:pt>
                <c:pt idx="512">
                  <c:v>51.5211543703147</c:v>
                </c:pt>
                <c:pt idx="513">
                  <c:v>51.4819707927757</c:v>
                </c:pt>
                <c:pt idx="514">
                  <c:v>51.9633168056153</c:v>
                </c:pt>
                <c:pt idx="515">
                  <c:v>51.88879814472</c:v>
                </c:pt>
                <c:pt idx="516">
                  <c:v>50.9870835436431</c:v>
                </c:pt>
                <c:pt idx="517">
                  <c:v>51.4162642729633</c:v>
                </c:pt>
                <c:pt idx="518">
                  <c:v>51.5148457694978</c:v>
                </c:pt>
                <c:pt idx="519">
                  <c:v>50.9677223238233</c:v>
                </c:pt>
                <c:pt idx="520">
                  <c:v>50.420545664754</c:v>
                </c:pt>
                <c:pt idx="521">
                  <c:v>50.7201733389414</c:v>
                </c:pt>
                <c:pt idx="522">
                  <c:v>51.1922090415841</c:v>
                </c:pt>
                <c:pt idx="523">
                  <c:v>51.4000675104733</c:v>
                </c:pt>
                <c:pt idx="524">
                  <c:v>51.670058304015</c:v>
                </c:pt>
                <c:pt idx="525">
                  <c:v>53.198732023859</c:v>
                </c:pt>
                <c:pt idx="526">
                  <c:v>52.5748056021921</c:v>
                </c:pt>
                <c:pt idx="527">
                  <c:v>53.092810297652</c:v>
                </c:pt>
                <c:pt idx="528">
                  <c:v>53.2778833176908</c:v>
                </c:pt>
                <c:pt idx="529">
                  <c:v>52.9000156253642</c:v>
                </c:pt>
                <c:pt idx="530">
                  <c:v>52.8812722780765</c:v>
                </c:pt>
                <c:pt idx="531">
                  <c:v>53.4556728982989</c:v>
                </c:pt>
                <c:pt idx="532">
                  <c:v>53.9957692790058</c:v>
                </c:pt>
                <c:pt idx="533">
                  <c:v>54.161970391061</c:v>
                </c:pt>
                <c:pt idx="534">
                  <c:v>53.4445461067567</c:v>
                </c:pt>
                <c:pt idx="535">
                  <c:v>53.6717302564462</c:v>
                </c:pt>
                <c:pt idx="536">
                  <c:v>53.0834374537561</c:v>
                </c:pt>
                <c:pt idx="537">
                  <c:v>52.6612704262032</c:v>
                </c:pt>
                <c:pt idx="538">
                  <c:v>51.8448657416342</c:v>
                </c:pt>
                <c:pt idx="539">
                  <c:v>51.5515532051779</c:v>
                </c:pt>
                <c:pt idx="540">
                  <c:v>51.2216179708689</c:v>
                </c:pt>
                <c:pt idx="541">
                  <c:v>51.1239884725512</c:v>
                </c:pt>
                <c:pt idx="542">
                  <c:v>51.1239884725512</c:v>
                </c:pt>
                <c:pt idx="543">
                  <c:v>51.2582388665982</c:v>
                </c:pt>
                <c:pt idx="544">
                  <c:v>51.3560105130284</c:v>
                </c:pt>
                <c:pt idx="545">
                  <c:v>51.0263587438538</c:v>
                </c:pt>
                <c:pt idx="546">
                  <c:v>50.9649227258783</c:v>
                </c:pt>
                <c:pt idx="547">
                  <c:v>50.5382066446408</c:v>
                </c:pt>
                <c:pt idx="548">
                  <c:v>50.8988602890937</c:v>
                </c:pt>
                <c:pt idx="549">
                  <c:v>50.6051199008943</c:v>
                </c:pt>
                <c:pt idx="550">
                  <c:v>50.6321629427591</c:v>
                </c:pt>
                <c:pt idx="551">
                  <c:v>51.0478096883625</c:v>
                </c:pt>
                <c:pt idx="552">
                  <c:v>51.2638218201322</c:v>
                </c:pt>
                <c:pt idx="553">
                  <c:v>51.3779188391538</c:v>
                </c:pt>
                <c:pt idx="554">
                  <c:v>51.4763792548612</c:v>
                </c:pt>
                <c:pt idx="555">
                  <c:v>51.685554277253</c:v>
                </c:pt>
                <c:pt idx="556">
                  <c:v>51.5748396176358</c:v>
                </c:pt>
                <c:pt idx="557">
                  <c:v>51.5748396176358</c:v>
                </c:pt>
                <c:pt idx="558">
                  <c:v>51.0671701283922</c:v>
                </c:pt>
                <c:pt idx="559">
                  <c:v>50.8705181088345</c:v>
                </c:pt>
                <c:pt idx="560">
                  <c:v>50.9840766469945</c:v>
                </c:pt>
                <c:pt idx="561">
                  <c:v>50.9953977900963</c:v>
                </c:pt>
                <c:pt idx="562">
                  <c:v>50.7982100052231</c:v>
                </c:pt>
                <c:pt idx="563">
                  <c:v>51.2990625959205</c:v>
                </c:pt>
                <c:pt idx="564">
                  <c:v>51.7974653820462</c:v>
                </c:pt>
                <c:pt idx="565">
                  <c:v>52.2934733637078</c:v>
                </c:pt>
                <c:pt idx="566">
                  <c:v>52.5889108099247</c:v>
                </c:pt>
                <c:pt idx="567">
                  <c:v>52.2915680191487</c:v>
                </c:pt>
                <c:pt idx="568">
                  <c:v>51.9883784290699</c:v>
                </c:pt>
                <c:pt idx="569">
                  <c:v>52.1652560697453</c:v>
                </c:pt>
                <c:pt idx="570">
                  <c:v>52.0657655244357</c:v>
                </c:pt>
                <c:pt idx="571">
                  <c:v>52.3642376760737</c:v>
                </c:pt>
                <c:pt idx="572">
                  <c:v>52.6627113748456</c:v>
                </c:pt>
                <c:pt idx="573">
                  <c:v>52.9611866207634</c:v>
                </c:pt>
                <c:pt idx="574">
                  <c:v>52.9611866207634</c:v>
                </c:pt>
                <c:pt idx="575">
                  <c:v>52.9727077711604</c:v>
                </c:pt>
                <c:pt idx="576">
                  <c:v>53.1714430980706</c:v>
                </c:pt>
                <c:pt idx="577">
                  <c:v>53.2708109782495</c:v>
                </c:pt>
                <c:pt idx="578">
                  <c:v>53.5689154856853</c:v>
                </c:pt>
                <c:pt idx="579">
                  <c:v>53.7676525463949</c:v>
                </c:pt>
                <c:pt idx="580">
                  <c:v>54.1651284016309</c:v>
                </c:pt>
                <c:pt idx="581">
                  <c:v>53.8739710569873</c:v>
                </c:pt>
                <c:pt idx="582">
                  <c:v>53.7747282878974</c:v>
                </c:pt>
                <c:pt idx="583">
                  <c:v>53.5800592351331</c:v>
                </c:pt>
                <c:pt idx="584">
                  <c:v>54.0724569457816</c:v>
                </c:pt>
                <c:pt idx="585">
                  <c:v>54.4694301258347</c:v>
                </c:pt>
                <c:pt idx="586">
                  <c:v>54.2732055951379</c:v>
                </c:pt>
                <c:pt idx="587">
                  <c:v>54.3721928479321</c:v>
                </c:pt>
                <c:pt idx="588">
                  <c:v>54.2608354376994</c:v>
                </c:pt>
                <c:pt idx="589">
                  <c:v>54.3595612684852</c:v>
                </c:pt>
                <c:pt idx="590">
                  <c:v>54.7631716144468</c:v>
                </c:pt>
                <c:pt idx="591">
                  <c:v>54.4461684052782</c:v>
                </c:pt>
                <c:pt idx="592">
                  <c:v>54.741947368678</c:v>
                </c:pt>
                <c:pt idx="593">
                  <c:v>55.0377261149666</c:v>
                </c:pt>
                <c:pt idx="594">
                  <c:v>54.7051733609631</c:v>
                </c:pt>
                <c:pt idx="595">
                  <c:v>55.3335046441443</c:v>
                </c:pt>
                <c:pt idx="596">
                  <c:v>54.9018189882244</c:v>
                </c:pt>
                <c:pt idx="597">
                  <c:v>54.8771271740904</c:v>
                </c:pt>
                <c:pt idx="598">
                  <c:v>55.2404863110023</c:v>
                </c:pt>
                <c:pt idx="599">
                  <c:v>55.5984980236375</c:v>
                </c:pt>
                <c:pt idx="600">
                  <c:v>55.2747107398325</c:v>
                </c:pt>
                <c:pt idx="601">
                  <c:v>56.3469139267511</c:v>
                </c:pt>
                <c:pt idx="602">
                  <c:v>56.4635744925053</c:v>
                </c:pt>
                <c:pt idx="603">
                  <c:v>56.7259651045339</c:v>
                </c:pt>
                <c:pt idx="604">
                  <c:v>56.629406736432</c:v>
                </c:pt>
                <c:pt idx="605">
                  <c:v>56.3397289436406</c:v>
                </c:pt>
                <c:pt idx="606">
                  <c:v>55.8569236605155</c:v>
                </c:pt>
                <c:pt idx="607">
                  <c:v>55.7414848936696</c:v>
                </c:pt>
                <c:pt idx="608">
                  <c:v>55.1611625691791</c:v>
                </c:pt>
                <c:pt idx="609">
                  <c:v>54.7483575092314</c:v>
                </c:pt>
                <c:pt idx="610">
                  <c:v>54.5230316799828</c:v>
                </c:pt>
                <c:pt idx="611">
                  <c:v>54.5834172129303</c:v>
                </c:pt>
                <c:pt idx="612">
                  <c:v>54.7777782565906</c:v>
                </c:pt>
                <c:pt idx="613">
                  <c:v>54.9309772447792</c:v>
                </c:pt>
                <c:pt idx="614">
                  <c:v>55.0289887176944</c:v>
                </c:pt>
                <c:pt idx="615">
                  <c:v>54.6801273545602</c:v>
                </c:pt>
                <c:pt idx="616">
                  <c:v>54.8152523187102</c:v>
                </c:pt>
                <c:pt idx="617">
                  <c:v>54.0935353190275</c:v>
                </c:pt>
                <c:pt idx="618">
                  <c:v>54.161970391061</c:v>
                </c:pt>
                <c:pt idx="619">
                  <c:v>53.9185875738846</c:v>
                </c:pt>
                <c:pt idx="620">
                  <c:v>53.5440357572955</c:v>
                </c:pt>
                <c:pt idx="621">
                  <c:v>53.2486576861197</c:v>
                </c:pt>
                <c:pt idx="622">
                  <c:v>52.9672703316032</c:v>
                </c:pt>
                <c:pt idx="623">
                  <c:v>52.57289659526</c:v>
                </c:pt>
                <c:pt idx="624">
                  <c:v>52.0799288820487</c:v>
                </c:pt>
                <c:pt idx="625">
                  <c:v>51.685554277253</c:v>
                </c:pt>
                <c:pt idx="626">
                  <c:v>51.4763792548612</c:v>
                </c:pt>
                <c:pt idx="627">
                  <c:v>51.1654960152394</c:v>
                </c:pt>
                <c:pt idx="628">
                  <c:v>50.7532397999056</c:v>
                </c:pt>
                <c:pt idx="629">
                  <c:v>50.6550496147021</c:v>
                </c:pt>
                <c:pt idx="630">
                  <c:v>50.6550496147021</c:v>
                </c:pt>
                <c:pt idx="631">
                  <c:v>50.6550496147021</c:v>
                </c:pt>
                <c:pt idx="632">
                  <c:v>50.4360571843849</c:v>
                </c:pt>
                <c:pt idx="633">
                  <c:v>50.5072060974977</c:v>
                </c:pt>
                <c:pt idx="634">
                  <c:v>50.1827375400359</c:v>
                </c:pt>
                <c:pt idx="635">
                  <c:v>50.4760584865441</c:v>
                </c:pt>
                <c:pt idx="636">
                  <c:v>50.4760584865441</c:v>
                </c:pt>
                <c:pt idx="637">
                  <c:v>50.1476808183505</c:v>
                </c:pt>
                <c:pt idx="638">
                  <c:v>49.9524165228809</c:v>
                </c:pt>
                <c:pt idx="639">
                  <c:v>50.0500487858101</c:v>
                </c:pt>
                <c:pt idx="640">
                  <c:v>50.0500487858101</c:v>
                </c:pt>
                <c:pt idx="641">
                  <c:v>49.4257743650497</c:v>
                </c:pt>
                <c:pt idx="642">
                  <c:v>49.3666181070954</c:v>
                </c:pt>
                <c:pt idx="643">
                  <c:v>48.7013626522554</c:v>
                </c:pt>
                <c:pt idx="644">
                  <c:v>49.0358118965902</c:v>
                </c:pt>
                <c:pt idx="645">
                  <c:v>48.5483529434575</c:v>
                </c:pt>
                <c:pt idx="646">
                  <c:v>48.4508603704794</c:v>
                </c:pt>
                <c:pt idx="647">
                  <c:v>48.3533675367149</c:v>
                </c:pt>
                <c:pt idx="648">
                  <c:v>48.3533675367149</c:v>
                </c:pt>
                <c:pt idx="649">
                  <c:v>48.5855406505928</c:v>
                </c:pt>
                <c:pt idx="650">
                  <c:v>48.487904931734</c:v>
                </c:pt>
                <c:pt idx="651">
                  <c:v>48.5205514677594</c:v>
                </c:pt>
                <c:pt idx="652">
                  <c:v>48.7447285090694</c:v>
                </c:pt>
                <c:pt idx="653">
                  <c:v>48.7447285090694</c:v>
                </c:pt>
                <c:pt idx="654">
                  <c:v>49.0633011227326</c:v>
                </c:pt>
                <c:pt idx="655">
                  <c:v>48.8671908634627</c:v>
                </c:pt>
                <c:pt idx="656">
                  <c:v>48.8671908634627</c:v>
                </c:pt>
                <c:pt idx="657">
                  <c:v>49.0839915291342</c:v>
                </c:pt>
                <c:pt idx="658">
                  <c:v>49.0839915291342</c:v>
                </c:pt>
                <c:pt idx="659">
                  <c:v>48.8671908634627</c:v>
                </c:pt>
                <c:pt idx="660">
                  <c:v>49.3785670884682</c:v>
                </c:pt>
                <c:pt idx="661">
                  <c:v>49.4767587191893</c:v>
                </c:pt>
                <c:pt idx="662">
                  <c:v>49.3785670884682</c:v>
                </c:pt>
                <c:pt idx="663">
                  <c:v>49.2803753465521</c:v>
                </c:pt>
                <c:pt idx="664">
                  <c:v>49.6905991072718</c:v>
                </c:pt>
                <c:pt idx="665">
                  <c:v>49.2803753465521</c:v>
                </c:pt>
                <c:pt idx="666">
                  <c:v>49.4767587191893</c:v>
                </c:pt>
                <c:pt idx="667">
                  <c:v>49.6731416470473</c:v>
                </c:pt>
                <c:pt idx="668">
                  <c:v>49.7889261414901</c:v>
                </c:pt>
                <c:pt idx="669">
                  <c:v>49.4555199534133</c:v>
                </c:pt>
                <c:pt idx="670">
                  <c:v>49.3574654567247</c:v>
                </c:pt>
                <c:pt idx="671">
                  <c:v>49.6516285248291</c:v>
                </c:pt>
                <c:pt idx="672">
                  <c:v>49.7496825995569</c:v>
                </c:pt>
                <c:pt idx="673">
                  <c:v>50.0438439798236</c:v>
                </c:pt>
                <c:pt idx="674">
                  <c:v>50.6321629427591</c:v>
                </c:pt>
                <c:pt idx="675">
                  <c:v>50.9263205254442</c:v>
                </c:pt>
                <c:pt idx="676">
                  <c:v>50.8671502784932</c:v>
                </c:pt>
                <c:pt idx="677">
                  <c:v>50.8310985953162</c:v>
                </c:pt>
                <c:pt idx="678">
                  <c:v>51.037607982405</c:v>
                </c:pt>
                <c:pt idx="679">
                  <c:v>51.1818903231577</c:v>
                </c:pt>
                <c:pt idx="680">
                  <c:v>51.163623975107</c:v>
                </c:pt>
                <c:pt idx="681">
                  <c:v>51.0492331031417</c:v>
                </c:pt>
                <c:pt idx="682">
                  <c:v>50.8818490382953</c:v>
                </c:pt>
                <c:pt idx="683">
                  <c:v>50.0967030688342</c:v>
                </c:pt>
                <c:pt idx="684">
                  <c:v>49.6911367096501</c:v>
                </c:pt>
                <c:pt idx="685">
                  <c:v>50.1164083360713</c:v>
                </c:pt>
                <c:pt idx="686">
                  <c:v>50.2109727517982</c:v>
                </c:pt>
                <c:pt idx="687">
                  <c:v>50.0908788446802</c:v>
                </c:pt>
                <c:pt idx="688">
                  <c:v>49.5636422456123</c:v>
                </c:pt>
                <c:pt idx="689">
                  <c:v>50.0189900626957</c:v>
                </c:pt>
                <c:pt idx="690">
                  <c:v>50.7831410503821</c:v>
                </c:pt>
                <c:pt idx="691">
                  <c:v>50.8800249023937</c:v>
                </c:pt>
                <c:pt idx="692">
                  <c:v>51.060755510458</c:v>
                </c:pt>
                <c:pt idx="693">
                  <c:v>50.9516343458558</c:v>
                </c:pt>
                <c:pt idx="694">
                  <c:v>50.4856296232958</c:v>
                </c:pt>
                <c:pt idx="695">
                  <c:v>50.4856296232958</c:v>
                </c:pt>
                <c:pt idx="696">
                  <c:v>51.2544286009158</c:v>
                </c:pt>
                <c:pt idx="697">
                  <c:v>51.5335178564082</c:v>
                </c:pt>
                <c:pt idx="698">
                  <c:v>52.0024708658737</c:v>
                </c:pt>
                <c:pt idx="699">
                  <c:v>52.2838306746805</c:v>
                </c:pt>
                <c:pt idx="700">
                  <c:v>52.0962584685167</c:v>
                </c:pt>
                <c:pt idx="701">
                  <c:v>52.6337428196764</c:v>
                </c:pt>
                <c:pt idx="702">
                  <c:v>52.8220762580839</c:v>
                </c:pt>
                <c:pt idx="703">
                  <c:v>52.6337428196764</c:v>
                </c:pt>
                <c:pt idx="704">
                  <c:v>52.5748056021921</c:v>
                </c:pt>
                <c:pt idx="705">
                  <c:v>52.0596449137791</c:v>
                </c:pt>
                <c:pt idx="706">
                  <c:v>51.7754509358099</c:v>
                </c:pt>
                <c:pt idx="707">
                  <c:v>50.9674573320531</c:v>
                </c:pt>
                <c:pt idx="708">
                  <c:v>51.0603362518666</c:v>
                </c:pt>
                <c:pt idx="709">
                  <c:v>50.5857341357083</c:v>
                </c:pt>
                <c:pt idx="710">
                  <c:v>50.5253881545922</c:v>
                </c:pt>
                <c:pt idx="711">
                  <c:v>50.45776245044</c:v>
                </c:pt>
                <c:pt idx="712">
                  <c:v>50.7795051824433</c:v>
                </c:pt>
                <c:pt idx="713">
                  <c:v>50.5004275784612</c:v>
                </c:pt>
                <c:pt idx="714">
                  <c:v>50.214111515417</c:v>
                </c:pt>
                <c:pt idx="715">
                  <c:v>49.9262590432564</c:v>
                </c:pt>
                <c:pt idx="716">
                  <c:v>50.198109917613</c:v>
                </c:pt>
                <c:pt idx="717">
                  <c:v>49.8130122768318</c:v>
                </c:pt>
                <c:pt idx="718">
                  <c:v>50.0623863490255</c:v>
                </c:pt>
                <c:pt idx="719">
                  <c:v>49.482843867374</c:v>
                </c:pt>
                <c:pt idx="720">
                  <c:v>49.1636209950251</c:v>
                </c:pt>
                <c:pt idx="721">
                  <c:v>48.7766278692105</c:v>
                </c:pt>
                <c:pt idx="722">
                  <c:v>48.3896280806056</c:v>
                </c:pt>
                <c:pt idx="723">
                  <c:v>48.4505025570092</c:v>
                </c:pt>
                <c:pt idx="724">
                  <c:v>48.2566966268742</c:v>
                </c:pt>
                <c:pt idx="725">
                  <c:v>48.021183508978</c:v>
                </c:pt>
                <c:pt idx="726">
                  <c:v>47.3845508936309</c:v>
                </c:pt>
                <c:pt idx="727">
                  <c:v>47.3845508936309</c:v>
                </c:pt>
                <c:pt idx="728">
                  <c:v>47.0938287226108</c:v>
                </c:pt>
                <c:pt idx="729">
                  <c:v>46.8031030881848</c:v>
                </c:pt>
                <c:pt idx="730">
                  <c:v>46.1018577071744</c:v>
                </c:pt>
                <c:pt idx="731">
                  <c:v>45.2875001835346</c:v>
                </c:pt>
                <c:pt idx="732">
                  <c:v>45.4556195627891</c:v>
                </c:pt>
                <c:pt idx="733">
                  <c:v>45.3591637732521</c:v>
                </c:pt>
                <c:pt idx="734">
                  <c:v>45.4255945618229</c:v>
                </c:pt>
                <c:pt idx="735">
                  <c:v>45.7370794629272</c:v>
                </c:pt>
                <c:pt idx="736">
                  <c:v>45.7888400199314</c:v>
                </c:pt>
                <c:pt idx="737">
                  <c:v>45.835836210796</c:v>
                </c:pt>
                <c:pt idx="738">
                  <c:v>46.1702407947682</c:v>
                </c:pt>
                <c:pt idx="739">
                  <c:v>45.8781755954104</c:v>
                </c:pt>
                <c:pt idx="740">
                  <c:v>45.7540112575624</c:v>
                </c:pt>
                <c:pt idx="741">
                  <c:v>45.489357285267</c:v>
                </c:pt>
                <c:pt idx="742">
                  <c:v>45.8071432152467</c:v>
                </c:pt>
                <c:pt idx="743">
                  <c:v>46.0235288780844</c:v>
                </c:pt>
                <c:pt idx="744">
                  <c:v>46.2363761934065</c:v>
                </c:pt>
                <c:pt idx="745">
                  <c:v>46.5440907390404</c:v>
                </c:pt>
                <c:pt idx="746">
                  <c:v>46.5440907390404</c:v>
                </c:pt>
                <c:pt idx="747">
                  <c:v>46.8544340436586</c:v>
                </c:pt>
                <c:pt idx="748">
                  <c:v>46.5586492905391</c:v>
                </c:pt>
                <c:pt idx="749">
                  <c:v>46.46150895286</c:v>
                </c:pt>
                <c:pt idx="750">
                  <c:v>46.4592687193474</c:v>
                </c:pt>
                <c:pt idx="751">
                  <c:v>46.4592687193474</c:v>
                </c:pt>
                <c:pt idx="752">
                  <c:v>46.5581233419826</c:v>
                </c:pt>
                <c:pt idx="753">
                  <c:v>46.1627050486743</c:v>
                </c:pt>
                <c:pt idx="754">
                  <c:v>46.2615595726933</c:v>
                </c:pt>
                <c:pt idx="755">
                  <c:v>45.7698888874219</c:v>
                </c:pt>
                <c:pt idx="756">
                  <c:v>45.8684840222464</c:v>
                </c:pt>
                <c:pt idx="757">
                  <c:v>45.5686606197326</c:v>
                </c:pt>
                <c:pt idx="758">
                  <c:v>45.0580252510173</c:v>
                </c:pt>
                <c:pt idx="759">
                  <c:v>44.729990193356</c:v>
                </c:pt>
                <c:pt idx="760">
                  <c:v>44.2584330147209</c:v>
                </c:pt>
                <c:pt idx="761">
                  <c:v>43.6533799797028</c:v>
                </c:pt>
                <c:pt idx="762">
                  <c:v>43.9386515679407</c:v>
                </c:pt>
                <c:pt idx="763">
                  <c:v>44.3628509373553</c:v>
                </c:pt>
                <c:pt idx="764">
                  <c:v>44.4207834681935</c:v>
                </c:pt>
                <c:pt idx="765">
                  <c:v>44.8400064720688</c:v>
                </c:pt>
                <c:pt idx="766">
                  <c:v>44.943971957432</c:v>
                </c:pt>
                <c:pt idx="767">
                  <c:v>45.2328038154793</c:v>
                </c:pt>
                <c:pt idx="768">
                  <c:v>46.3736659267541</c:v>
                </c:pt>
                <c:pt idx="769">
                  <c:v>47.614793177471</c:v>
                </c:pt>
                <c:pt idx="770">
                  <c:v>49.0467203386559</c:v>
                </c:pt>
                <c:pt idx="771">
                  <c:v>49.7908218653906</c:v>
                </c:pt>
                <c:pt idx="772">
                  <c:v>50.5739407637266</c:v>
                </c:pt>
                <c:pt idx="773">
                  <c:v>51.0008778521855</c:v>
                </c:pt>
                <c:pt idx="774">
                  <c:v>51.4912495930289</c:v>
                </c:pt>
                <c:pt idx="775">
                  <c:v>51.6293365057405</c:v>
                </c:pt>
                <c:pt idx="776">
                  <c:v>52.351235717358</c:v>
                </c:pt>
                <c:pt idx="777">
                  <c:v>52.4627378794219</c:v>
                </c:pt>
                <c:pt idx="778">
                  <c:v>53.1744909778807</c:v>
                </c:pt>
                <c:pt idx="779">
                  <c:v>53.2145293553901</c:v>
                </c:pt>
                <c:pt idx="780">
                  <c:v>53.8722963649609</c:v>
                </c:pt>
                <c:pt idx="781">
                  <c:v>53.5904019927215</c:v>
                </c:pt>
                <c:pt idx="782">
                  <c:v>53.8722963649609</c:v>
                </c:pt>
                <c:pt idx="783">
                  <c:v>53.6843677458966</c:v>
                </c:pt>
                <c:pt idx="784">
                  <c:v>54.2481420543602</c:v>
                </c:pt>
                <c:pt idx="785">
                  <c:v>53.7842643807005</c:v>
                </c:pt>
                <c:pt idx="786">
                  <c:v>54.0655672149912</c:v>
                </c:pt>
                <c:pt idx="787">
                  <c:v>53.5940757439104</c:v>
                </c:pt>
                <c:pt idx="788">
                  <c:v>53.5607464602247</c:v>
                </c:pt>
                <c:pt idx="789">
                  <c:v>53.3435492210772</c:v>
                </c:pt>
                <c:pt idx="790">
                  <c:v>53.5294696231328</c:v>
                </c:pt>
                <c:pt idx="791">
                  <c:v>52.7460089670844</c:v>
                </c:pt>
                <c:pt idx="792">
                  <c:v>53.3435492210772</c:v>
                </c:pt>
                <c:pt idx="793">
                  <c:v>53.2505872927433</c:v>
                </c:pt>
                <c:pt idx="794">
                  <c:v>53.1880695860039</c:v>
                </c:pt>
                <c:pt idx="795">
                  <c:v>53.2097799414511</c:v>
                </c:pt>
                <c:pt idx="796">
                  <c:v>52.3782600317157</c:v>
                </c:pt>
                <c:pt idx="797">
                  <c:v>53.7662658198086</c:v>
                </c:pt>
                <c:pt idx="798">
                  <c:v>52.7270511117558</c:v>
                </c:pt>
                <c:pt idx="799">
                  <c:v>53.0040140775748</c:v>
                </c:pt>
                <c:pt idx="800">
                  <c:v>52.9734052564869</c:v>
                </c:pt>
                <c:pt idx="801">
                  <c:v>53.3952799965542</c:v>
                </c:pt>
                <c:pt idx="802">
                  <c:v>52.692791539106</c:v>
                </c:pt>
                <c:pt idx="803">
                  <c:v>53.1576242128434</c:v>
                </c:pt>
                <c:pt idx="804">
                  <c:v>52.7857603771566</c:v>
                </c:pt>
                <c:pt idx="805">
                  <c:v>52.5998215493611</c:v>
                </c:pt>
                <c:pt idx="806">
                  <c:v>52.5358422068953</c:v>
                </c:pt>
                <c:pt idx="807">
                  <c:v>52.4616436530562</c:v>
                </c:pt>
                <c:pt idx="808">
                  <c:v>52.4711260066211</c:v>
                </c:pt>
                <c:pt idx="809">
                  <c:v>52.7446669021967</c:v>
                </c:pt>
                <c:pt idx="810">
                  <c:v>52.4454056774433</c:v>
                </c:pt>
                <c:pt idx="811">
                  <c:v>53.1963471832629</c:v>
                </c:pt>
                <c:pt idx="812">
                  <c:v>52.9585489375903</c:v>
                </c:pt>
                <c:pt idx="813">
                  <c:v>52.8075681048675</c:v>
                </c:pt>
                <c:pt idx="814">
                  <c:v>52.3872890835907</c:v>
                </c:pt>
                <c:pt idx="815">
                  <c:v>52.1180387176591</c:v>
                </c:pt>
                <c:pt idx="816">
                  <c:v>52.3201980875413</c:v>
                </c:pt>
                <c:pt idx="817">
                  <c:v>52.3248705199682</c:v>
                </c:pt>
                <c:pt idx="818">
                  <c:v>52.037056236624</c:v>
                </c:pt>
                <c:pt idx="819">
                  <c:v>51.9390139231919</c:v>
                </c:pt>
                <c:pt idx="820">
                  <c:v>51.6507027743065</c:v>
                </c:pt>
                <c:pt idx="821">
                  <c:v>51.6421529828417</c:v>
                </c:pt>
                <c:pt idx="822">
                  <c:v>51.3533536015331</c:v>
                </c:pt>
                <c:pt idx="823">
                  <c:v>51.4349399730518</c:v>
                </c:pt>
                <c:pt idx="824">
                  <c:v>51.4145893799666</c:v>
                </c:pt>
                <c:pt idx="825">
                  <c:v>51.0282546221619</c:v>
                </c:pt>
                <c:pt idx="826">
                  <c:v>50.8082674519823</c:v>
                </c:pt>
                <c:pt idx="827">
                  <c:v>50.9326549219803</c:v>
                </c:pt>
                <c:pt idx="828">
                  <c:v>50.544477109461</c:v>
                </c:pt>
                <c:pt idx="829">
                  <c:v>50.356220432223</c:v>
                </c:pt>
                <c:pt idx="830">
                  <c:v>50.0500487858101</c:v>
                </c:pt>
                <c:pt idx="831">
                  <c:v>49.7916401412649</c:v>
                </c:pt>
                <c:pt idx="832">
                  <c:v>49.4983149895951</c:v>
                </c:pt>
                <c:pt idx="833">
                  <c:v>49.6259742019119</c:v>
                </c:pt>
                <c:pt idx="834">
                  <c:v>49.4555199534133</c:v>
                </c:pt>
                <c:pt idx="835">
                  <c:v>49.1821834934408</c:v>
                </c:pt>
                <c:pt idx="836">
                  <c:v>49.1989627068406</c:v>
                </c:pt>
                <c:pt idx="837">
                  <c:v>49.1133146683173</c:v>
                </c:pt>
                <c:pt idx="838">
                  <c:v>48.916391243166</c:v>
                </c:pt>
                <c:pt idx="839">
                  <c:v>48.8179294511895</c:v>
                </c:pt>
                <c:pt idx="840">
                  <c:v>48.7194676062789</c:v>
                </c:pt>
                <c:pt idx="841">
                  <c:v>48.82632684924</c:v>
                </c:pt>
                <c:pt idx="842">
                  <c:v>48.7277324381395</c:v>
                </c:pt>
                <c:pt idx="843">
                  <c:v>48.6291380029149</c:v>
                </c:pt>
                <c:pt idx="844">
                  <c:v>48.9296472235766</c:v>
                </c:pt>
                <c:pt idx="845">
                  <c:v>48.7277324381395</c:v>
                </c:pt>
                <c:pt idx="846">
                  <c:v>48.8309216390244</c:v>
                </c:pt>
                <c:pt idx="847">
                  <c:v>48.7321960589491</c:v>
                </c:pt>
                <c:pt idx="848">
                  <c:v>48.8317887353281</c:v>
                </c:pt>
                <c:pt idx="849">
                  <c:v>48.4363674177712</c:v>
                </c:pt>
                <c:pt idx="850">
                  <c:v>48.2386569562274</c:v>
                </c:pt>
                <c:pt idx="851">
                  <c:v>48.139801774764</c:v>
                </c:pt>
                <c:pt idx="852">
                  <c:v>48.3340821820601</c:v>
                </c:pt>
                <c:pt idx="853">
                  <c:v>48.8226280210229</c:v>
                </c:pt>
                <c:pt idx="854">
                  <c:v>49.5164072924925</c:v>
                </c:pt>
                <c:pt idx="855">
                  <c:v>49.9192000705929</c:v>
                </c:pt>
                <c:pt idx="856">
                  <c:v>49.8025449889319</c:v>
                </c:pt>
                <c:pt idx="857">
                  <c:v>50.2805600832473</c:v>
                </c:pt>
                <c:pt idx="858">
                  <c:v>50.2622877619612</c:v>
                </c:pt>
                <c:pt idx="859">
                  <c:v>50.7030335339589</c:v>
                </c:pt>
                <c:pt idx="860">
                  <c:v>51.4730088723613</c:v>
                </c:pt>
                <c:pt idx="861">
                  <c:v>51.5511881254436</c:v>
                </c:pt>
                <c:pt idx="862">
                  <c:v>51.8974977416808</c:v>
                </c:pt>
                <c:pt idx="863">
                  <c:v>52.5920144639444</c:v>
                </c:pt>
                <c:pt idx="864">
                  <c:v>52.037056236624</c:v>
                </c:pt>
                <c:pt idx="865">
                  <c:v>52.8948165675548</c:v>
                </c:pt>
                <c:pt idx="866">
                  <c:v>53.0299199715043</c:v>
                </c:pt>
                <c:pt idx="867">
                  <c:v>52.8636457421661</c:v>
                </c:pt>
                <c:pt idx="868">
                  <c:v>53.6699383563103</c:v>
                </c:pt>
                <c:pt idx="869">
                  <c:v>54.3066414192835</c:v>
                </c:pt>
                <c:pt idx="870">
                  <c:v>54.749060533107</c:v>
                </c:pt>
                <c:pt idx="871">
                  <c:v>54.4227609580266</c:v>
                </c:pt>
                <c:pt idx="872">
                  <c:v>55.0031783722028</c:v>
                </c:pt>
                <c:pt idx="873">
                  <c:v>54.8104361378095</c:v>
                </c:pt>
                <c:pt idx="874">
                  <c:v>54.515842137664</c:v>
                </c:pt>
                <c:pt idx="875">
                  <c:v>53.3952799965542</c:v>
                </c:pt>
                <c:pt idx="876">
                  <c:v>53.3952799965542</c:v>
                </c:pt>
                <c:pt idx="877">
                  <c:v>52.8808658201845</c:v>
                </c:pt>
                <c:pt idx="878">
                  <c:v>53.0963325257995</c:v>
                </c:pt>
                <c:pt idx="879">
                  <c:v>53.6502165429755</c:v>
                </c:pt>
                <c:pt idx="880">
                  <c:v>54.1763059880426</c:v>
                </c:pt>
                <c:pt idx="881">
                  <c:v>54.2963567788728</c:v>
                </c:pt>
                <c:pt idx="882">
                  <c:v>54.731420833889</c:v>
                </c:pt>
                <c:pt idx="883">
                  <c:v>54.6655518344964</c:v>
                </c:pt>
                <c:pt idx="884">
                  <c:v>54.8646072029536</c:v>
                </c:pt>
                <c:pt idx="885">
                  <c:v>54.7750791532715</c:v>
                </c:pt>
                <c:pt idx="886">
                  <c:v>54.6832363646556</c:v>
                </c:pt>
                <c:pt idx="887">
                  <c:v>55.0505994134809</c:v>
                </c:pt>
                <c:pt idx="888">
                  <c:v>54.9587606776544</c:v>
                </c:pt>
                <c:pt idx="889">
                  <c:v>54.4902033859083</c:v>
                </c:pt>
                <c:pt idx="890">
                  <c:v>54.5818163593902</c:v>
                </c:pt>
                <c:pt idx="891">
                  <c:v>54.4902033859083</c:v>
                </c:pt>
                <c:pt idx="892">
                  <c:v>54.5818163593902</c:v>
                </c:pt>
                <c:pt idx="893">
                  <c:v>54.3985890199871</c:v>
                </c:pt>
                <c:pt idx="894">
                  <c:v>54.1237375672703</c:v>
                </c:pt>
                <c:pt idx="895">
                  <c:v>52.8824216260183</c:v>
                </c:pt>
                <c:pt idx="896">
                  <c:v>52.9735815292823</c:v>
                </c:pt>
                <c:pt idx="897">
                  <c:v>54.0109277625588</c:v>
                </c:pt>
                <c:pt idx="898">
                  <c:v>53.5539897477193</c:v>
                </c:pt>
                <c:pt idx="899">
                  <c:v>54.0321176312745</c:v>
                </c:pt>
                <c:pt idx="900">
                  <c:v>52.7000973872681</c:v>
                </c:pt>
                <c:pt idx="901">
                  <c:v>52.9142162692936</c:v>
                </c:pt>
                <c:pt idx="902">
                  <c:v>52.7492922900925</c:v>
                </c:pt>
                <c:pt idx="903">
                  <c:v>52.4786040724721</c:v>
                </c:pt>
                <c:pt idx="904">
                  <c:v>52.5424027833269</c:v>
                </c:pt>
                <c:pt idx="905">
                  <c:v>51.8037586553373</c:v>
                </c:pt>
                <c:pt idx="906">
                  <c:v>51.5267461445784</c:v>
                </c:pt>
                <c:pt idx="907">
                  <c:v>52.0419774241121</c:v>
                </c:pt>
                <c:pt idx="908">
                  <c:v>51.670058304015</c:v>
                </c:pt>
                <c:pt idx="909">
                  <c:v>52.3209046697464</c:v>
                </c:pt>
                <c:pt idx="910">
                  <c:v>53.5940757439104</c:v>
                </c:pt>
                <c:pt idx="911">
                  <c:v>53.7783325366381</c:v>
                </c:pt>
                <c:pt idx="912">
                  <c:v>54.4953207064717</c:v>
                </c:pt>
                <c:pt idx="913">
                  <c:v>55.1852926757234</c:v>
                </c:pt>
                <c:pt idx="914">
                  <c:v>55.4695667639247</c:v>
                </c:pt>
                <c:pt idx="915">
                  <c:v>55.2499713217507</c:v>
                </c:pt>
                <c:pt idx="916">
                  <c:v>54.8903128911021</c:v>
                </c:pt>
                <c:pt idx="917">
                  <c:v>54.6185398588763</c:v>
                </c:pt>
                <c:pt idx="918">
                  <c:v>54.3394247159331</c:v>
                </c:pt>
                <c:pt idx="919">
                  <c:v>53.8597920945276</c:v>
                </c:pt>
                <c:pt idx="920">
                  <c:v>53.5651769563762</c:v>
                </c:pt>
                <c:pt idx="921">
                  <c:v>53.6476364156362</c:v>
                </c:pt>
                <c:pt idx="922">
                  <c:v>53.6476364156362</c:v>
                </c:pt>
                <c:pt idx="923">
                  <c:v>53.8524650890233</c:v>
                </c:pt>
                <c:pt idx="924">
                  <c:v>53.764870515669</c:v>
                </c:pt>
                <c:pt idx="925">
                  <c:v>53.7598740859091</c:v>
                </c:pt>
                <c:pt idx="926">
                  <c:v>53.2785956290599</c:v>
                </c:pt>
                <c:pt idx="927">
                  <c:v>53.4597749367098</c:v>
                </c:pt>
                <c:pt idx="928">
                  <c:v>53.3748523459734</c:v>
                </c:pt>
                <c:pt idx="929">
                  <c:v>53.6636194200747</c:v>
                </c:pt>
                <c:pt idx="930">
                  <c:v>53.845433768976</c:v>
                </c:pt>
                <c:pt idx="931">
                  <c:v>53.8290191345035</c:v>
                </c:pt>
                <c:pt idx="932">
                  <c:v>53.7324473226786</c:v>
                </c:pt>
                <c:pt idx="933">
                  <c:v>54.4577230571895</c:v>
                </c:pt>
                <c:pt idx="934">
                  <c:v>54.2906509855895</c:v>
                </c:pt>
                <c:pt idx="935">
                  <c:v>54.2310849160518</c:v>
                </c:pt>
                <c:pt idx="936">
                  <c:v>54.6167283781672</c:v>
                </c:pt>
                <c:pt idx="937">
                  <c:v>54.8095472274365</c:v>
                </c:pt>
                <c:pt idx="938">
                  <c:v>54.8912794860883</c:v>
                </c:pt>
                <c:pt idx="939">
                  <c:v>54.3118714711507</c:v>
                </c:pt>
                <c:pt idx="940">
                  <c:v>52.6117208428295</c:v>
                </c:pt>
                <c:pt idx="941">
                  <c:v>50.5739407637266</c:v>
                </c:pt>
                <c:pt idx="942">
                  <c:v>46.8223375298938</c:v>
                </c:pt>
                <c:pt idx="943">
                  <c:v>43.528041589484</c:v>
                </c:pt>
                <c:pt idx="944">
                  <c:v>40.1968039223072</c:v>
                </c:pt>
                <c:pt idx="945">
                  <c:v>38.8862929179177</c:v>
                </c:pt>
                <c:pt idx="946">
                  <c:v>38.0334904709826</c:v>
                </c:pt>
                <c:pt idx="947">
                  <c:v>37.6707921203558</c:v>
                </c:pt>
                <c:pt idx="948">
                  <c:v>36.7180133270155</c:v>
                </c:pt>
                <c:pt idx="949">
                  <c:v>36.6275708931839</c:v>
                </c:pt>
                <c:pt idx="950">
                  <c:v>36.9453178792055</c:v>
                </c:pt>
                <c:pt idx="951">
                  <c:v>36.1753338067736</c:v>
                </c:pt>
                <c:pt idx="952">
                  <c:v>35.7547529412317</c:v>
                </c:pt>
                <c:pt idx="953">
                  <c:v>36.1155432230062</c:v>
                </c:pt>
                <c:pt idx="954">
                  <c:v>36.1296343107451</c:v>
                </c:pt>
                <c:pt idx="955">
                  <c:v>37.3510638571844</c:v>
                </c:pt>
                <c:pt idx="956">
                  <c:v>37.803192984697</c:v>
                </c:pt>
                <c:pt idx="957">
                  <c:v>38.25528059985</c:v>
                </c:pt>
                <c:pt idx="958">
                  <c:v>38.7073267083603</c:v>
                </c:pt>
                <c:pt idx="959">
                  <c:v>39.846594635116</c:v>
                </c:pt>
                <c:pt idx="960">
                  <c:v>40.4810285215215</c:v>
                </c:pt>
                <c:pt idx="961">
                  <c:v>41.7496590482393</c:v>
                </c:pt>
                <c:pt idx="962">
                  <c:v>42.6556300933505</c:v>
                </c:pt>
                <c:pt idx="963">
                  <c:v>42.8368049451714</c:v>
                </c:pt>
                <c:pt idx="964">
                  <c:v>42.9273899517116</c:v>
                </c:pt>
                <c:pt idx="965">
                  <c:v>42.8642044158485</c:v>
                </c:pt>
                <c:pt idx="966">
                  <c:v>42.6951707839923</c:v>
                </c:pt>
                <c:pt idx="967">
                  <c:v>43.3256166375666</c:v>
                </c:pt>
                <c:pt idx="968">
                  <c:v>44.3995537685723</c:v>
                </c:pt>
                <c:pt idx="969">
                  <c:v>44.4854953446312</c:v>
                </c:pt>
                <c:pt idx="970">
                  <c:v>45.0364061261149</c:v>
                </c:pt>
                <c:pt idx="971">
                  <c:v>44.7253851973925</c:v>
                </c:pt>
                <c:pt idx="972">
                  <c:v>46.0112742375734</c:v>
                </c:pt>
                <c:pt idx="973">
                  <c:v>45.7096248284972</c:v>
                </c:pt>
                <c:pt idx="974">
                  <c:v>45.3209720645423</c:v>
                </c:pt>
                <c:pt idx="975">
                  <c:v>45.3191345776556</c:v>
                </c:pt>
                <c:pt idx="976">
                  <c:v>43.7518225847117</c:v>
                </c:pt>
                <c:pt idx="977">
                  <c:v>41.6797094826153</c:v>
                </c:pt>
                <c:pt idx="978">
                  <c:v>41.9406255824746</c:v>
                </c:pt>
                <c:pt idx="979">
                  <c:v>40.6176078354973</c:v>
                </c:pt>
                <c:pt idx="980">
                  <c:v>40.3594797825374</c:v>
                </c:pt>
                <c:pt idx="981">
                  <c:v>40.0411221207515</c:v>
                </c:pt>
                <c:pt idx="982">
                  <c:v>40.8120855854968</c:v>
                </c:pt>
                <c:pt idx="983">
                  <c:v>41.2403136440698</c:v>
                </c:pt>
                <c:pt idx="984">
                  <c:v>40.0286363958799</c:v>
                </c:pt>
                <c:pt idx="985">
                  <c:v>41.1546728873119</c:v>
                </c:pt>
                <c:pt idx="986">
                  <c:v>40.6255297598873</c:v>
                </c:pt>
                <c:pt idx="987">
                  <c:v>40.6255297598873</c:v>
                </c:pt>
                <c:pt idx="988">
                  <c:v>40.4550012355206</c:v>
                </c:pt>
                <c:pt idx="989">
                  <c:v>41.5828523994143</c:v>
                </c:pt>
                <c:pt idx="990">
                  <c:v>41.4115878758731</c:v>
                </c:pt>
                <c:pt idx="991">
                  <c:v>40.1991897943473</c:v>
                </c:pt>
                <c:pt idx="992">
                  <c:v>40.2844627621666</c:v>
                </c:pt>
                <c:pt idx="993">
                  <c:v>40.1991897943473</c:v>
                </c:pt>
                <c:pt idx="994">
                  <c:v>40.8120855854968</c:v>
                </c:pt>
                <c:pt idx="995">
                  <c:v>39.4316211301099</c:v>
                </c:pt>
                <c:pt idx="996">
                  <c:v>40.1267944414374</c:v>
                </c:pt>
                <c:pt idx="997">
                  <c:v>40.3594797825374</c:v>
                </c:pt>
                <c:pt idx="998">
                  <c:v>39.8431596710269</c:v>
                </c:pt>
                <c:pt idx="999">
                  <c:v>39.3267542010935</c:v>
                </c:pt>
                <c:pt idx="1000">
                  <c:v>41.1238832422397</c:v>
                </c:pt>
                <c:pt idx="1001">
                  <c:v>40.7965188810619</c:v>
                </c:pt>
                <c:pt idx="1002">
                  <c:v>41.2312130027816</c:v>
                </c:pt>
                <c:pt idx="1003">
                  <c:v>39.7331657130766</c:v>
                </c:pt>
                <c:pt idx="1004">
                  <c:v>38.9345404625013</c:v>
                </c:pt>
                <c:pt idx="1005">
                  <c:v>38.1357576475373</c:v>
                </c:pt>
                <c:pt idx="1006">
                  <c:v>37.8694616868476</c:v>
                </c:pt>
                <c:pt idx="1007">
                  <c:v>37.2480363320052</c:v>
                </c:pt>
                <c:pt idx="1008">
                  <c:v>36.8041026861746</c:v>
                </c:pt>
                <c:pt idx="1009">
                  <c:v>37.2480363320052</c:v>
                </c:pt>
                <c:pt idx="1010">
                  <c:v>37.5143731615307</c:v>
                </c:pt>
                <c:pt idx="1011">
                  <c:v>36.5377191378867</c:v>
                </c:pt>
                <c:pt idx="1012">
                  <c:v>35.4720097003926</c:v>
                </c:pt>
                <c:pt idx="1013">
                  <c:v>34.7613809300279</c:v>
                </c:pt>
                <c:pt idx="1014">
                  <c:v>34.9390498108282</c:v>
                </c:pt>
                <c:pt idx="1015">
                  <c:v>35.3520768363894</c:v>
                </c:pt>
                <c:pt idx="1016">
                  <c:v>34.0506274717602</c:v>
                </c:pt>
                <c:pt idx="1017">
                  <c:v>34.3171746325572</c:v>
                </c:pt>
                <c:pt idx="1018">
                  <c:v>35.0847257813553</c:v>
                </c:pt>
                <c:pt idx="1019">
                  <c:v>34.7641973912588</c:v>
                </c:pt>
                <c:pt idx="1020">
                  <c:v>35.3939353404313</c:v>
                </c:pt>
                <c:pt idx="1021">
                  <c:v>34.7624387932915</c:v>
                </c:pt>
                <c:pt idx="1022">
                  <c:v>34.3113185928433</c:v>
                </c:pt>
                <c:pt idx="1023">
                  <c:v>34.5469363618146</c:v>
                </c:pt>
                <c:pt idx="1024">
                  <c:v>34.0040175524518</c:v>
                </c:pt>
                <c:pt idx="1025">
                  <c:v>35.4440519095865</c:v>
                </c:pt>
                <c:pt idx="1026">
                  <c:v>34.8967853966427</c:v>
                </c:pt>
                <c:pt idx="1027">
                  <c:v>34.5319104959586</c:v>
                </c:pt>
                <c:pt idx="1028">
                  <c:v>34.3494638770786</c:v>
                </c:pt>
                <c:pt idx="1029">
                  <c:v>34.6206973628206</c:v>
                </c:pt>
                <c:pt idx="1030">
                  <c:v>34.8802863116875</c:v>
                </c:pt>
                <c:pt idx="1031">
                  <c:v>35.3124864696758</c:v>
                </c:pt>
                <c:pt idx="1032">
                  <c:v>35.03676402065</c:v>
                </c:pt>
                <c:pt idx="1033">
                  <c:v>35.03676402065</c:v>
                </c:pt>
                <c:pt idx="1034">
                  <c:v>38.9840723434863</c:v>
                </c:pt>
                <c:pt idx="1035">
                  <c:v>36.2163468914153</c:v>
                </c:pt>
                <c:pt idx="1036">
                  <c:v>36.5859024151448</c:v>
                </c:pt>
                <c:pt idx="1037">
                  <c:v>36.0327952536009</c:v>
                </c:pt>
                <c:pt idx="1038">
                  <c:v>36.125970586374</c:v>
                </c:pt>
                <c:pt idx="1039">
                  <c:v>35.9396187652943</c:v>
                </c:pt>
                <c:pt idx="1040">
                  <c:v>36.2124140217001</c:v>
                </c:pt>
                <c:pt idx="1041">
                  <c:v>35.6521479336087</c:v>
                </c:pt>
                <c:pt idx="1042">
                  <c:v>35.7455284066012</c:v>
                </c:pt>
                <c:pt idx="1043">
                  <c:v>35.2873509904027</c:v>
                </c:pt>
                <c:pt idx="1044">
                  <c:v>35.5655311872922</c:v>
                </c:pt>
                <c:pt idx="1045">
                  <c:v>35.3164437883664</c:v>
                </c:pt>
                <c:pt idx="1046">
                  <c:v>34.8529420587306</c:v>
                </c:pt>
                <c:pt idx="1047">
                  <c:v>35.6426508883036</c:v>
                </c:pt>
                <c:pt idx="1048">
                  <c:v>37.1063210873693</c:v>
                </c:pt>
                <c:pt idx="1049">
                  <c:v>36.2874839511459</c:v>
                </c:pt>
                <c:pt idx="1050">
                  <c:v>35.3523045857562</c:v>
                </c:pt>
                <c:pt idx="1051">
                  <c:v>36.0838168126855</c:v>
                </c:pt>
                <c:pt idx="1052">
                  <c:v>34.9993229936226</c:v>
                </c:pt>
                <c:pt idx="1053">
                  <c:v>35.4841423019598</c:v>
                </c:pt>
                <c:pt idx="1054">
                  <c:v>33.9617745207242</c:v>
                </c:pt>
                <c:pt idx="1055">
                  <c:v>33.9685839225254</c:v>
                </c:pt>
                <c:pt idx="1056">
                  <c:v>34.2012106396175</c:v>
                </c:pt>
                <c:pt idx="1057">
                  <c:v>34.377069507529</c:v>
                </c:pt>
                <c:pt idx="1058">
                  <c:v>35.3441429880757</c:v>
                </c:pt>
                <c:pt idx="1059">
                  <c:v>34.0614647978709</c:v>
                </c:pt>
                <c:pt idx="1060">
                  <c:v>33.6032055066949</c:v>
                </c:pt>
                <c:pt idx="1061">
                  <c:v>34.5595110403177</c:v>
                </c:pt>
                <c:pt idx="1062">
                  <c:v>35.7193812275002</c:v>
                </c:pt>
                <c:pt idx="1063">
                  <c:v>35.6024410138651</c:v>
                </c:pt>
                <c:pt idx="1064">
                  <c:v>36.7660756315509</c:v>
                </c:pt>
                <c:pt idx="1065">
                  <c:v>38.8586311444929</c:v>
                </c:pt>
                <c:pt idx="1066">
                  <c:v>38.2596685326304</c:v>
                </c:pt>
                <c:pt idx="1067">
                  <c:v>39.7367283991369</c:v>
                </c:pt>
                <c:pt idx="1068">
                  <c:v>40.1843412718719</c:v>
                </c:pt>
                <c:pt idx="1069">
                  <c:v>40.0785120322416</c:v>
                </c:pt>
                <c:pt idx="1070">
                  <c:v>40.1656384182839</c:v>
                </c:pt>
                <c:pt idx="1071">
                  <c:v>41.0588484707317</c:v>
                </c:pt>
                <c:pt idx="1072">
                  <c:v>40.7754614230616</c:v>
                </c:pt>
                <c:pt idx="1073">
                  <c:v>40.3783696092668</c:v>
                </c:pt>
                <c:pt idx="1074">
                  <c:v>41.6797094826153</c:v>
                </c:pt>
                <c:pt idx="1075">
                  <c:v>42.0266476799129</c:v>
                </c:pt>
                <c:pt idx="1076">
                  <c:v>41.8531830944199</c:v>
                </c:pt>
                <c:pt idx="1077">
                  <c:v>42.1133765880126</c:v>
                </c:pt>
                <c:pt idx="1078">
                  <c:v>41.7664474168506</c:v>
                </c:pt>
                <c:pt idx="1079">
                  <c:v>42.952519700399</c:v>
                </c:pt>
                <c:pt idx="1080">
                  <c:v>43.0672456797702</c:v>
                </c:pt>
                <c:pt idx="1081">
                  <c:v>43.2406471008025</c:v>
                </c:pt>
                <c:pt idx="1082">
                  <c:v>42.8071266329108</c:v>
                </c:pt>
                <c:pt idx="1083">
                  <c:v>42.6337026571037</c:v>
                </c:pt>
                <c:pt idx="1084">
                  <c:v>44.7294327246081</c:v>
                </c:pt>
                <c:pt idx="1085">
                  <c:v>44.8167814286717</c:v>
                </c:pt>
                <c:pt idx="1086">
                  <c:v>45.7022306578225</c:v>
                </c:pt>
                <c:pt idx="1087">
                  <c:v>44.8255583130337</c:v>
                </c:pt>
                <c:pt idx="1088">
                  <c:v>44.1240697246765</c:v>
                </c:pt>
                <c:pt idx="1089">
                  <c:v>44.7199605821805</c:v>
                </c:pt>
                <c:pt idx="1090">
                  <c:v>44.5439538703759</c:v>
                </c:pt>
                <c:pt idx="1091">
                  <c:v>44.8079608754018</c:v>
                </c:pt>
                <c:pt idx="1092">
                  <c:v>45.6483455362206</c:v>
                </c:pt>
                <c:pt idx="1093">
                  <c:v>45.295158152787</c:v>
                </c:pt>
                <c:pt idx="1094">
                  <c:v>46.8176966038506</c:v>
                </c:pt>
                <c:pt idx="1095">
                  <c:v>46.2463912457633</c:v>
                </c:pt>
                <c:pt idx="1096">
                  <c:v>46.8370655366937</c:v>
                </c:pt>
                <c:pt idx="1097">
                  <c:v>46.2052339924337</c:v>
                </c:pt>
                <c:pt idx="1098">
                  <c:v>46.2955006099925</c:v>
                </c:pt>
                <c:pt idx="1099">
                  <c:v>46.4760288765491</c:v>
                </c:pt>
                <c:pt idx="1100">
                  <c:v>45.5765277384424</c:v>
                </c:pt>
                <c:pt idx="1101">
                  <c:v>47.7430239591294</c:v>
                </c:pt>
                <c:pt idx="1102">
                  <c:v>48.4406669313065</c:v>
                </c:pt>
                <c:pt idx="1103">
                  <c:v>49.6412103252904</c:v>
                </c:pt>
                <c:pt idx="1104">
                  <c:v>49.5915767237828</c:v>
                </c:pt>
                <c:pt idx="1105">
                  <c:v>49.7171805100927</c:v>
                </c:pt>
                <c:pt idx="1106">
                  <c:v>49.43815648707</c:v>
                </c:pt>
                <c:pt idx="1107">
                  <c:v>49.4603212399186</c:v>
                </c:pt>
                <c:pt idx="1108">
                  <c:v>49.8464567772586</c:v>
                </c:pt>
                <c:pt idx="1109">
                  <c:v>50.0375558937163</c:v>
                </c:pt>
                <c:pt idx="1110">
                  <c:v>49.9439430387597</c:v>
                </c:pt>
                <c:pt idx="1111">
                  <c:v>50.12650884872</c:v>
                </c:pt>
                <c:pt idx="1112">
                  <c:v>50.2069937729186</c:v>
                </c:pt>
                <c:pt idx="1113">
                  <c:v>50.3009941835514</c:v>
                </c:pt>
                <c:pt idx="1114">
                  <c:v>50.5829896377127</c:v>
                </c:pt>
                <c:pt idx="1115">
                  <c:v>50.112992399305</c:v>
                </c:pt>
                <c:pt idx="1116">
                  <c:v>49.9966857305623</c:v>
                </c:pt>
                <c:pt idx="1117">
                  <c:v>49.6199040105651</c:v>
                </c:pt>
                <c:pt idx="1118">
                  <c:v>50.0218430662626</c:v>
                </c:pt>
                <c:pt idx="1119">
                  <c:v>49.3373079934824</c:v>
                </c:pt>
                <c:pt idx="1120">
                  <c:v>49.871653738326</c:v>
                </c:pt>
                <c:pt idx="1121">
                  <c:v>49.6435734459771</c:v>
                </c:pt>
                <c:pt idx="1122">
                  <c:v>49.4544335110421</c:v>
                </c:pt>
                <c:pt idx="1123">
                  <c:v>49.5490039055852</c:v>
                </c:pt>
                <c:pt idx="1124">
                  <c:v>49.6911367096501</c:v>
                </c:pt>
                <c:pt idx="1125">
                  <c:v>49.3121279256427</c:v>
                </c:pt>
                <c:pt idx="1126">
                  <c:v>49.3516769948022</c:v>
                </c:pt>
                <c:pt idx="1127">
                  <c:v>49.6955417837424</c:v>
                </c:pt>
                <c:pt idx="1128">
                  <c:v>49.4096972558022</c:v>
                </c:pt>
                <c:pt idx="1129">
                  <c:v>49.0036953985934</c:v>
                </c:pt>
                <c:pt idx="1130">
                  <c:v>49.6194483852663</c:v>
                </c:pt>
                <c:pt idx="1131">
                  <c:v>49.6194483852663</c:v>
                </c:pt>
                <c:pt idx="1132">
                  <c:v>50.0145720676295</c:v>
                </c:pt>
                <c:pt idx="1133">
                  <c:v>50.3088599373665</c:v>
                </c:pt>
                <c:pt idx="1134">
                  <c:v>50.5979067103013</c:v>
                </c:pt>
                <c:pt idx="1135">
                  <c:v>51.3533536015331</c:v>
                </c:pt>
                <c:pt idx="1136">
                  <c:v>51.2570861153783</c:v>
                </c:pt>
                <c:pt idx="1137">
                  <c:v>51.2420874989394</c:v>
                </c:pt>
                <c:pt idx="1138">
                  <c:v>51.7043357417122</c:v>
                </c:pt>
                <c:pt idx="1139">
                  <c:v>51.800916965814</c:v>
                </c:pt>
                <c:pt idx="1140">
                  <c:v>52.0658570795616</c:v>
                </c:pt>
                <c:pt idx="1141">
                  <c:v>52.1625918288154</c:v>
                </c:pt>
                <c:pt idx="1142">
                  <c:v>52.7138436441635</c:v>
                </c:pt>
                <c:pt idx="1143">
                  <c:v>52.9704956834587</c:v>
                </c:pt>
                <c:pt idx="1144">
                  <c:v>53.5527072813284</c:v>
                </c:pt>
                <c:pt idx="1145">
                  <c:v>55.069317405727</c:v>
                </c:pt>
                <c:pt idx="1146">
                  <c:v>54.911151547243</c:v>
                </c:pt>
                <c:pt idx="1147">
                  <c:v>55.2229611479293</c:v>
                </c:pt>
                <c:pt idx="1148">
                  <c:v>55.4622388565159</c:v>
                </c:pt>
                <c:pt idx="1149">
                  <c:v>55.1089707353928</c:v>
                </c:pt>
                <c:pt idx="1150">
                  <c:v>54.0935353190275</c:v>
                </c:pt>
                <c:pt idx="1151">
                  <c:v>53.6047031167071</c:v>
                </c:pt>
                <c:pt idx="1152">
                  <c:v>53.0765346678239</c:v>
                </c:pt>
                <c:pt idx="1153">
                  <c:v>53.2717842192464</c:v>
                </c:pt>
                <c:pt idx="1154">
                  <c:v>52.7896818382526</c:v>
                </c:pt>
                <c:pt idx="1155">
                  <c:v>52.9704956834587</c:v>
                </c:pt>
                <c:pt idx="1156">
                  <c:v>53.1256683061006</c:v>
                </c:pt>
                <c:pt idx="1157">
                  <c:v>52.8341098252839</c:v>
                </c:pt>
                <c:pt idx="1158">
                  <c:v>52.6793851147309</c:v>
                </c:pt>
                <c:pt idx="1159">
                  <c:v>52.9364548351799</c:v>
                </c:pt>
                <c:pt idx="1160">
                  <c:v>52.1312186279679</c:v>
                </c:pt>
                <c:pt idx="1161">
                  <c:v>52.5167438160906</c:v>
                </c:pt>
                <c:pt idx="1162">
                  <c:v>51.9268273873553</c:v>
                </c:pt>
                <c:pt idx="1163">
                  <c:v>51.7455575806306</c:v>
                </c:pt>
                <c:pt idx="1164">
                  <c:v>51.3374857413736</c:v>
                </c:pt>
                <c:pt idx="1165">
                  <c:v>51.1910684932092</c:v>
                </c:pt>
                <c:pt idx="1166">
                  <c:v>51.1910684932092</c:v>
                </c:pt>
                <c:pt idx="1167">
                  <c:v>50.5253881545922</c:v>
                </c:pt>
                <c:pt idx="1168">
                  <c:v>50.30096346754</c:v>
                </c:pt>
                <c:pt idx="1169">
                  <c:v>49.9753847028883</c:v>
                </c:pt>
                <c:pt idx="1170">
                  <c:v>49.9272769423603</c:v>
                </c:pt>
                <c:pt idx="1171">
                  <c:v>50.1164083360713</c:v>
                </c:pt>
                <c:pt idx="1172">
                  <c:v>49.1165664425465</c:v>
                </c:pt>
                <c:pt idx="1173">
                  <c:v>48.5836778504714</c:v>
                </c:pt>
                <c:pt idx="1174">
                  <c:v>47.9506949894383</c:v>
                </c:pt>
                <c:pt idx="1175">
                  <c:v>48.3267833146017</c:v>
                </c:pt>
                <c:pt idx="1176">
                  <c:v>48.0447185156963</c:v>
                </c:pt>
                <c:pt idx="1177">
                  <c:v>47.7809937850042</c:v>
                </c:pt>
                <c:pt idx="1178">
                  <c:v>47.4056533552986</c:v>
                </c:pt>
                <c:pt idx="1179">
                  <c:v>46.9163726171619</c:v>
                </c:pt>
                <c:pt idx="1180">
                  <c:v>45.7164233053841</c:v>
                </c:pt>
                <c:pt idx="1181">
                  <c:v>45.8819336615118</c:v>
                </c:pt>
                <c:pt idx="1182">
                  <c:v>44.8873076888009</c:v>
                </c:pt>
                <c:pt idx="1183">
                  <c:v>45.1532745690551</c:v>
                </c:pt>
                <c:pt idx="1184">
                  <c:v>44.68395643094</c:v>
                </c:pt>
                <c:pt idx="1185">
                  <c:v>43.8568811786166</c:v>
                </c:pt>
                <c:pt idx="1186">
                  <c:v>43.4821494711572</c:v>
                </c:pt>
                <c:pt idx="1187">
                  <c:v>43.3697325079442</c:v>
                </c:pt>
                <c:pt idx="1188">
                  <c:v>43.3423618258478</c:v>
                </c:pt>
                <c:pt idx="1189">
                  <c:v>42.3578546272892</c:v>
                </c:pt>
                <c:pt idx="1190">
                  <c:v>42.264156637688</c:v>
                </c:pt>
                <c:pt idx="1191">
                  <c:v>41.608241619078</c:v>
                </c:pt>
                <c:pt idx="1192">
                  <c:v>40.9522756862817</c:v>
                </c:pt>
                <c:pt idx="1193">
                  <c:v>39.9464942270283</c:v>
                </c:pt>
                <c:pt idx="1194">
                  <c:v>38.726087672128</c:v>
                </c:pt>
                <c:pt idx="1195">
                  <c:v>37.9659559779827</c:v>
                </c:pt>
                <c:pt idx="1196">
                  <c:v>37.198858391512</c:v>
                </c:pt>
                <c:pt idx="1197">
                  <c:v>37.5022483603977</c:v>
                </c:pt>
                <c:pt idx="1198">
                  <c:v>36.424520278968</c:v>
                </c:pt>
                <c:pt idx="1199">
                  <c:v>39.0966637877222</c:v>
                </c:pt>
                <c:pt idx="1200">
                  <c:v>38.266379136354</c:v>
                </c:pt>
                <c:pt idx="1201">
                  <c:v>38.1612261266251</c:v>
                </c:pt>
                <c:pt idx="1202">
                  <c:v>37.8805738135495</c:v>
                </c:pt>
                <c:pt idx="1203">
                  <c:v>39.1582954609344</c:v>
                </c:pt>
                <c:pt idx="1204">
                  <c:v>41.5975799608772</c:v>
                </c:pt>
                <c:pt idx="1205">
                  <c:v>43.5027070464152</c:v>
                </c:pt>
                <c:pt idx="1206">
                  <c:v>42.405811488635</c:v>
                </c:pt>
                <c:pt idx="1207">
                  <c:v>41.8207535484774</c:v>
                </c:pt>
                <c:pt idx="1208">
                  <c:v>42.751339049382</c:v>
                </c:pt>
                <c:pt idx="1209">
                  <c:v>42.7874937531598</c:v>
                </c:pt>
                <c:pt idx="1210">
                  <c:v>42.6030760224672</c:v>
                </c:pt>
                <c:pt idx="1211">
                  <c:v>42.7012753260859</c:v>
                </c:pt>
                <c:pt idx="1212">
                  <c:v>43.2008336395782</c:v>
                </c:pt>
                <c:pt idx="1213">
                  <c:v>42.6030760224672</c:v>
                </c:pt>
                <c:pt idx="1214">
                  <c:v>41.9049121320711</c:v>
                </c:pt>
                <c:pt idx="1215">
                  <c:v>41.1866866986262</c:v>
                </c:pt>
                <c:pt idx="1216">
                  <c:v>41.7087813354988</c:v>
                </c:pt>
                <c:pt idx="1217">
                  <c:v>41.0888942241702</c:v>
                </c:pt>
                <c:pt idx="1218">
                  <c:v>40.3833370079461</c:v>
                </c:pt>
                <c:pt idx="1219">
                  <c:v>40.1880266265635</c:v>
                </c:pt>
                <c:pt idx="1220">
                  <c:v>39.6754607554137</c:v>
                </c:pt>
                <c:pt idx="1221">
                  <c:v>40.1880266265635</c:v>
                </c:pt>
                <c:pt idx="1222">
                  <c:v>40.4043412944938</c:v>
                </c:pt>
                <c:pt idx="1223">
                  <c:v>40.5021351710753</c:v>
                </c:pt>
                <c:pt idx="1224">
                  <c:v>40.5999288473512</c:v>
                </c:pt>
                <c:pt idx="1225">
                  <c:v>40.4809918529327</c:v>
                </c:pt>
                <c:pt idx="1226">
                  <c:v>40.3833370079461</c:v>
                </c:pt>
                <c:pt idx="1227">
                  <c:v>40.5021351710753</c:v>
                </c:pt>
                <c:pt idx="1228">
                  <c:v>41.0223191161291</c:v>
                </c:pt>
                <c:pt idx="1229">
                  <c:v>41.3264749554255</c:v>
                </c:pt>
                <c:pt idx="1230">
                  <c:v>41.621076869808</c:v>
                </c:pt>
                <c:pt idx="1231">
                  <c:v>41.3264749554255</c:v>
                </c:pt>
                <c:pt idx="1232">
                  <c:v>41.2341675568138</c:v>
                </c:pt>
                <c:pt idx="1233">
                  <c:v>41.2282740948773</c:v>
                </c:pt>
                <c:pt idx="1234">
                  <c:v>41.2282740948773</c:v>
                </c:pt>
                <c:pt idx="1235">
                  <c:v>41.3264749554255</c:v>
                </c:pt>
                <c:pt idx="1236">
                  <c:v>41.3325016396095</c:v>
                </c:pt>
                <c:pt idx="1237">
                  <c:v>41.8270069189986</c:v>
                </c:pt>
                <c:pt idx="1238">
                  <c:v>41.7258371511476</c:v>
                </c:pt>
                <c:pt idx="1239">
                  <c:v>41.4145840855561</c:v>
                </c:pt>
                <c:pt idx="1240">
                  <c:v>41.3025479820644</c:v>
                </c:pt>
                <c:pt idx="1241">
                  <c:v>41.1866866986262</c:v>
                </c:pt>
                <c:pt idx="1242">
                  <c:v>41.1866866986262</c:v>
                </c:pt>
                <c:pt idx="1243">
                  <c:v>40.4258103653149</c:v>
                </c:pt>
                <c:pt idx="1244">
                  <c:v>40.4555818343403</c:v>
                </c:pt>
                <c:pt idx="1245">
                  <c:v>39.6137457984351</c:v>
                </c:pt>
                <c:pt idx="1246">
                  <c:v>39.516515157825</c:v>
                </c:pt>
                <c:pt idx="1247">
                  <c:v>39.2848606023066</c:v>
                </c:pt>
                <c:pt idx="1248">
                  <c:v>39.5761175018251</c:v>
                </c:pt>
                <c:pt idx="1249">
                  <c:v>40.0185215807212</c:v>
                </c:pt>
                <c:pt idx="1250">
                  <c:v>40.5031970971417</c:v>
                </c:pt>
                <c:pt idx="1251">
                  <c:v>40.1498372930013</c:v>
                </c:pt>
                <c:pt idx="1252">
                  <c:v>40.3428003106909</c:v>
                </c:pt>
                <c:pt idx="1253">
                  <c:v>40.4718812895618</c:v>
                </c:pt>
                <c:pt idx="1254">
                  <c:v>40.9216778240206</c:v>
                </c:pt>
                <c:pt idx="1255">
                  <c:v>41.5005380283455</c:v>
                </c:pt>
                <c:pt idx="1256">
                  <c:v>42.175853057768</c:v>
                </c:pt>
                <c:pt idx="1257">
                  <c:v>42.2723247103352</c:v>
                </c:pt>
                <c:pt idx="1258">
                  <c:v>42.5270750409197</c:v>
                </c:pt>
                <c:pt idx="1259">
                  <c:v>42.816945157268</c:v>
                </c:pt>
                <c:pt idx="1260">
                  <c:v>42.816945157268</c:v>
                </c:pt>
                <c:pt idx="1264">
                  <c:v>43.2239796417511</c:v>
                </c:pt>
                <c:pt idx="1265">
                  <c:v>43.5109719666318</c:v>
                </c:pt>
                <c:pt idx="1266">
                  <c:v>43.5090876004368</c:v>
                </c:pt>
                <c:pt idx="1267">
                  <c:v>43.9865598191933</c:v>
                </c:pt>
                <c:pt idx="1268">
                  <c:v>43.9865598191933</c:v>
                </c:pt>
                <c:pt idx="1269">
                  <c:v>43.8821066524735</c:v>
                </c:pt>
                <c:pt idx="1270">
                  <c:v>44.0568704692114</c:v>
                </c:pt>
                <c:pt idx="1271">
                  <c:v>43.9392480250336</c:v>
                </c:pt>
                <c:pt idx="1272">
                  <c:v>43.305525156612</c:v>
                </c:pt>
                <c:pt idx="1273">
                  <c:v>43.5894004095457</c:v>
                </c:pt>
                <c:pt idx="1274">
                  <c:v>42.9295611448027</c:v>
                </c:pt>
                <c:pt idx="1275">
                  <c:v>42.8352975899626</c:v>
                </c:pt>
                <c:pt idx="1276">
                  <c:v>42.6838396012884</c:v>
                </c:pt>
                <c:pt idx="1277">
                  <c:v>42.7779170971752</c:v>
                </c:pt>
                <c:pt idx="1278">
                  <c:v>43.8721456904121</c:v>
                </c:pt>
                <c:pt idx="1279">
                  <c:v>44.5734128118967</c:v>
                </c:pt>
                <c:pt idx="1280">
                  <c:v>45.8645989154657</c:v>
                </c:pt>
                <c:pt idx="1281">
                  <c:v>45.9597350298104</c:v>
                </c:pt>
                <c:pt idx="1282">
                  <c:v>46.5646160584425</c:v>
                </c:pt>
                <c:pt idx="1283">
                  <c:v>46.2849313584763</c:v>
                </c:pt>
                <c:pt idx="1284">
                  <c:v>46.764416983154</c:v>
                </c:pt>
                <c:pt idx="1285">
                  <c:v>46.9514785054506</c:v>
                </c:pt>
                <c:pt idx="1286">
                  <c:v>46.6525292458722</c:v>
                </c:pt>
                <c:pt idx="1287">
                  <c:v>45.6078469031132</c:v>
                </c:pt>
                <c:pt idx="1288">
                  <c:v>45.9615844494669</c:v>
                </c:pt>
                <c:pt idx="1289">
                  <c:v>45.3837994751387</c:v>
                </c:pt>
                <c:pt idx="1290">
                  <c:v>44.6336177583392</c:v>
                </c:pt>
                <c:pt idx="1291">
                  <c:v>43.0274752339686</c:v>
                </c:pt>
                <c:pt idx="1292">
                  <c:v>42.6322588237361</c:v>
                </c:pt>
                <c:pt idx="1293">
                  <c:v>42.1522731492612</c:v>
                </c:pt>
                <c:pt idx="1294">
                  <c:v>41.7682741857668</c:v>
                </c:pt>
                <c:pt idx="1295">
                  <c:v>41.1191915741283</c:v>
                </c:pt>
                <c:pt idx="1296">
                  <c:v>40.9278316958616</c:v>
                </c:pt>
                <c:pt idx="1297">
                  <c:v>40.3573445240333</c:v>
                </c:pt>
                <c:pt idx="1298">
                  <c:v>40.0707856945628</c:v>
                </c:pt>
                <c:pt idx="1299">
                  <c:v>39.7842207423062</c:v>
                </c:pt>
                <c:pt idx="1300">
                  <c:v>39.4010896939847</c:v>
                </c:pt>
                <c:pt idx="1301">
                  <c:v>39.5931740391569</c:v>
                </c:pt>
                <c:pt idx="1302">
                  <c:v>39.8753061575783</c:v>
                </c:pt>
                <c:pt idx="1303">
                  <c:v>40.0564211717467</c:v>
                </c:pt>
                <c:pt idx="1304">
                  <c:v>40.7874060161778</c:v>
                </c:pt>
                <c:pt idx="1305">
                  <c:v>41.3675542065736</c:v>
                </c:pt>
                <c:pt idx="1306">
                  <c:v>42.1972864012742</c:v>
                </c:pt>
                <c:pt idx="1307">
                  <c:v>42.7626502514858</c:v>
                </c:pt>
                <c:pt idx="1308">
                  <c:v>43.4105300382431</c:v>
                </c:pt>
                <c:pt idx="1309">
                  <c:v>43.4358583292377</c:v>
                </c:pt>
                <c:pt idx="1310">
                  <c:v>43.9642515229989</c:v>
                </c:pt>
                <c:pt idx="1311">
                  <c:v>43.8661891492091</c:v>
                </c:pt>
                <c:pt idx="1312">
                  <c:v>44.0623137561177</c:v>
                </c:pt>
                <c:pt idx="1313">
                  <c:v>44.1742515355312</c:v>
                </c:pt>
                <c:pt idx="1314">
                  <c:v>44.4855581989533</c:v>
                </c:pt>
                <c:pt idx="1315">
                  <c:v>44.4881499393915</c:v>
                </c:pt>
                <c:pt idx="1316">
                  <c:v>44.9764533244617</c:v>
                </c:pt>
                <c:pt idx="1317">
                  <c:v>45.2402873397601</c:v>
                </c:pt>
                <c:pt idx="1318">
                  <c:v>45.0418222524924</c:v>
                </c:pt>
                <c:pt idx="1319">
                  <c:v>45.3218371032072</c:v>
                </c:pt>
                <c:pt idx="1320">
                  <c:v>45.6987281621892</c:v>
                </c:pt>
                <c:pt idx="1321">
                  <c:v>45.5205501817067</c:v>
                </c:pt>
                <c:pt idx="1322">
                  <c:v>45.5205501817067</c:v>
                </c:pt>
                <c:pt idx="1323">
                  <c:v>45.4211935702279</c:v>
                </c:pt>
                <c:pt idx="1324">
                  <c:v>45.7982077066422</c:v>
                </c:pt>
                <c:pt idx="1325">
                  <c:v>45.7982077066422</c:v>
                </c:pt>
                <c:pt idx="1326">
                  <c:v>45.4997695889046</c:v>
                </c:pt>
                <c:pt idx="1327">
                  <c:v>45.4002905600721</c:v>
                </c:pt>
                <c:pt idx="1328">
                  <c:v>45.4997695889046</c:v>
                </c:pt>
                <c:pt idx="1329">
                  <c:v>45.5992487896102</c:v>
                </c:pt>
                <c:pt idx="1330">
                  <c:v>45.8741086026659</c:v>
                </c:pt>
                <c:pt idx="1331">
                  <c:v>45.9737098251539</c:v>
                </c:pt>
                <c:pt idx="1332">
                  <c:v>46.1729128674429</c:v>
                </c:pt>
                <c:pt idx="1333">
                  <c:v>46.372116706153</c:v>
                </c:pt>
                <c:pt idx="1334">
                  <c:v>46.5713213412891</c:v>
                </c:pt>
                <c:pt idx="1335">
                  <c:v>46.7705267728558</c:v>
                </c:pt>
                <c:pt idx="1336">
                  <c:v>46.5940502497799</c:v>
                </c:pt>
                <c:pt idx="1337">
                  <c:v>47.2685438361885</c:v>
                </c:pt>
                <c:pt idx="1338">
                  <c:v>47.5673564635256</c:v>
                </c:pt>
                <c:pt idx="1339">
                  <c:v>47.9657760875689</c:v>
                </c:pt>
                <c:pt idx="1340">
                  <c:v>48.7127963948501</c:v>
                </c:pt>
                <c:pt idx="1341">
                  <c:v>48.7393127592669</c:v>
                </c:pt>
                <c:pt idx="1342">
                  <c:v>49.3118861174452</c:v>
                </c:pt>
                <c:pt idx="1343">
                  <c:v>49.3376836535368</c:v>
                </c:pt>
                <c:pt idx="1344">
                  <c:v>49.6368721540326</c:v>
                </c:pt>
                <c:pt idx="1345">
                  <c:v>50.0357933211884</c:v>
                </c:pt>
                <c:pt idx="1346">
                  <c:v>50.3349865714534</c:v>
                </c:pt>
                <c:pt idx="1347">
                  <c:v>50.5344498692122</c:v>
                </c:pt>
                <c:pt idx="1348">
                  <c:v>50.9333791789543</c:v>
                </c:pt>
                <c:pt idx="1349">
                  <c:v>51.5086263736852</c:v>
                </c:pt>
                <c:pt idx="1350">
                  <c:v>51.8081913530004</c:v>
                </c:pt>
                <c:pt idx="1351">
                  <c:v>52.2076148684199</c:v>
                </c:pt>
                <c:pt idx="1352">
                  <c:v>52.4073281445752</c:v>
                </c:pt>
                <c:pt idx="1353">
                  <c:v>52.9066157638248</c:v>
                </c:pt>
                <c:pt idx="1354">
                  <c:v>53.3060504146882</c:v>
                </c:pt>
                <c:pt idx="1355">
                  <c:v>53.505769258629</c:v>
                </c:pt>
                <c:pt idx="1356">
                  <c:v>53.9052099835672</c:v>
                </c:pt>
                <c:pt idx="1357">
                  <c:v>54.2047931847257</c:v>
                </c:pt>
                <c:pt idx="1358">
                  <c:v>54.5043786637316</c:v>
                </c:pt>
                <c:pt idx="1359">
                  <c:v>54.5043786637316</c:v>
                </c:pt>
                <c:pt idx="1360">
                  <c:v>54.5043786637316</c:v>
                </c:pt>
                <c:pt idx="1361">
                  <c:v>54.7041035818857</c:v>
                </c:pt>
                <c:pt idx="1362">
                  <c:v>54.8039664206107</c:v>
                </c:pt>
                <c:pt idx="1363">
                  <c:v>54.8039664206107</c:v>
                </c:pt>
                <c:pt idx="1364">
                  <c:v>54.8039664206107</c:v>
                </c:pt>
                <c:pt idx="1365">
                  <c:v>55.1035564553891</c:v>
                </c:pt>
                <c:pt idx="1366">
                  <c:v>55.2034203065196</c:v>
                </c:pt>
                <c:pt idx="1367">
                  <c:v>54.3046547579656</c:v>
                </c:pt>
                <c:pt idx="1368">
                  <c:v>53.9817286547866</c:v>
                </c:pt>
                <c:pt idx="1369">
                  <c:v>54.0553341336768</c:v>
                </c:pt>
                <c:pt idx="1370">
                  <c:v>53.8817478770667</c:v>
                </c:pt>
                <c:pt idx="1371">
                  <c:v>54.0817097123029</c:v>
                </c:pt>
                <c:pt idx="1372">
                  <c:v>54.0817097123029</c:v>
                </c:pt>
                <c:pt idx="1373">
                  <c:v>54.1816910496169</c:v>
                </c:pt>
                <c:pt idx="1374">
                  <c:v>54.6559399463122</c:v>
                </c:pt>
                <c:pt idx="1375">
                  <c:v>54.3816545636425</c:v>
                </c:pt>
                <c:pt idx="1376">
                  <c:v>54.8561443345394</c:v>
                </c:pt>
                <c:pt idx="1377">
                  <c:v>54.6816019331928</c:v>
                </c:pt>
                <c:pt idx="1378">
                  <c:v>54.5816191968729</c:v>
                </c:pt>
                <c:pt idx="1379">
                  <c:v>54.8561443345394</c:v>
                </c:pt>
                <c:pt idx="1380">
                  <c:v>54.5816191968729</c:v>
                </c:pt>
                <c:pt idx="1381">
                  <c:v>54.4816367403566</c:v>
                </c:pt>
                <c:pt idx="1382">
                  <c:v>54.4816367403566</c:v>
                </c:pt>
                <c:pt idx="1383">
                  <c:v>54.3816545636425</c:v>
                </c:pt>
                <c:pt idx="1384">
                  <c:v>54.2816726667297</c:v>
                </c:pt>
                <c:pt idx="1385">
                  <c:v>54.3556356614964</c:v>
                </c:pt>
                <c:pt idx="1386">
                  <c:v>53.9817286547866</c:v>
                </c:pt>
                <c:pt idx="1387">
                  <c:v>53.8817478770667</c:v>
                </c:pt>
                <c:pt idx="1388">
                  <c:v>53.7817673791422</c:v>
                </c:pt>
                <c:pt idx="1389">
                  <c:v>53.7817673791422</c:v>
                </c:pt>
                <c:pt idx="1390">
                  <c:v>53.6817871610117</c:v>
                </c:pt>
                <c:pt idx="1391">
                  <c:v>53.7817673791422</c:v>
                </c:pt>
                <c:pt idx="1392">
                  <c:v>53.5818072226743</c:v>
                </c:pt>
                <c:pt idx="1393">
                  <c:v>53.2061913723465</c:v>
                </c:pt>
                <c:pt idx="1394">
                  <c:v>53.1063325830894</c:v>
                </c:pt>
                <c:pt idx="1395">
                  <c:v>53.0064740469158</c:v>
                </c:pt>
                <c:pt idx="1396">
                  <c:v>52.7286058587193</c:v>
                </c:pt>
                <c:pt idx="1397">
                  <c:v>52.1652560697453</c:v>
                </c:pt>
                <c:pt idx="1398">
                  <c:v>52.1652560697453</c:v>
                </c:pt>
                <c:pt idx="1399">
                  <c:v>51.7803079461001</c:v>
                </c:pt>
                <c:pt idx="1400">
                  <c:v>51.4921768548877</c:v>
                </c:pt>
                <c:pt idx="1401">
                  <c:v>51.6809422331278</c:v>
                </c:pt>
                <c:pt idx="1402">
                  <c:v>51.3828459610771</c:v>
                </c:pt>
                <c:pt idx="1403">
                  <c:v>50.7974995594212</c:v>
                </c:pt>
                <c:pt idx="1404">
                  <c:v>50.4997824714875</c:v>
                </c:pt>
                <c:pt idx="1405">
                  <c:v>49.9128545498359</c:v>
                </c:pt>
                <c:pt idx="1406">
                  <c:v>49.6155189732351</c:v>
                </c:pt>
                <c:pt idx="1407">
                  <c:v>49.1259526018524</c:v>
                </c:pt>
                <c:pt idx="1408">
                  <c:v>48.3372937834177</c:v>
                </c:pt>
                <c:pt idx="1409">
                  <c:v>46.5309614269677</c:v>
                </c:pt>
                <c:pt idx="1410">
                  <c:v>45.8435943251761</c:v>
                </c:pt>
                <c:pt idx="1411">
                  <c:v>45.4351702495131</c:v>
                </c:pt>
                <c:pt idx="1412">
                  <c:v>44.8279140471309</c:v>
                </c:pt>
                <c:pt idx="1413">
                  <c:v>44.1424434931583</c:v>
                </c:pt>
                <c:pt idx="1414">
                  <c:v>43.7507422858045</c:v>
                </c:pt>
                <c:pt idx="1415">
                  <c:v>43.7681266347482</c:v>
                </c:pt>
                <c:pt idx="1416">
                  <c:v>43.6832622458727</c:v>
                </c:pt>
                <c:pt idx="1417">
                  <c:v>43.2904688124399</c:v>
                </c:pt>
                <c:pt idx="1418">
                  <c:v>43.1025011140916</c:v>
                </c:pt>
                <c:pt idx="1419">
                  <c:v>42.8976735996999</c:v>
                </c:pt>
                <c:pt idx="1420">
                  <c:v>42.591365488758</c:v>
                </c:pt>
                <c:pt idx="1421">
                  <c:v>42.1839101979968</c:v>
                </c:pt>
                <c:pt idx="1422">
                  <c:v>42.2818384812431</c:v>
                </c:pt>
                <c:pt idx="1423">
                  <c:v>41.675646066401</c:v>
                </c:pt>
                <c:pt idx="1424">
                  <c:v>41.675646066401</c:v>
                </c:pt>
                <c:pt idx="1425">
                  <c:v>41.87122841142</c:v>
                </c:pt>
                <c:pt idx="1426">
                  <c:v>41.2622223160202</c:v>
                </c:pt>
                <c:pt idx="1427">
                  <c:v>40.8716089282001</c:v>
                </c:pt>
                <c:pt idx="1428">
                  <c:v>40.5530957952706</c:v>
                </c:pt>
                <c:pt idx="1429">
                  <c:v>40.5530957952706</c:v>
                </c:pt>
                <c:pt idx="1430">
                  <c:v>40.4555818343403</c:v>
                </c:pt>
                <c:pt idx="1431">
                  <c:v>40.5786464674506</c:v>
                </c:pt>
                <c:pt idx="1432">
                  <c:v>40.28568193249</c:v>
                </c:pt>
                <c:pt idx="1433">
                  <c:v>40.1880266265635</c:v>
                </c:pt>
                <c:pt idx="1434">
                  <c:v>39.6754607554137</c:v>
                </c:pt>
                <c:pt idx="1435">
                  <c:v>39.2573274549615</c:v>
                </c:pt>
                <c:pt idx="1436">
                  <c:v>39.4520775219867</c:v>
                </c:pt>
                <c:pt idx="1437">
                  <c:v>39.5779444465967</c:v>
                </c:pt>
                <c:pt idx="1438">
                  <c:v>38.835891645348</c:v>
                </c:pt>
                <c:pt idx="1439">
                  <c:v>38.5644372817735</c:v>
                </c:pt>
                <c:pt idx="1440">
                  <c:v>39.0491416733238</c:v>
                </c:pt>
                <c:pt idx="1441">
                  <c:v>37.9021738202788</c:v>
                </c:pt>
                <c:pt idx="1442">
                  <c:v>37.1000912162953</c:v>
                </c:pt>
                <c:pt idx="1443">
                  <c:v>37.2076763307525</c:v>
                </c:pt>
                <c:pt idx="1444">
                  <c:v>37.4789835286498</c:v>
                </c:pt>
                <c:pt idx="1445">
                  <c:v>38.1441782061845</c:v>
                </c:pt>
                <c:pt idx="1446">
                  <c:v>37.1219204964931</c:v>
                </c:pt>
                <c:pt idx="1447">
                  <c:v>38.2203237873705</c:v>
                </c:pt>
                <c:pt idx="1448">
                  <c:v>37.2717859878781</c:v>
                </c:pt>
                <c:pt idx="1449">
                  <c:v>36.566733554874</c:v>
                </c:pt>
                <c:pt idx="1450">
                  <c:v>37.4139605894542</c:v>
                </c:pt>
                <c:pt idx="1451">
                  <c:v>36.4925319915897</c:v>
                </c:pt>
                <c:pt idx="1452">
                  <c:v>36.5859024151448</c:v>
                </c:pt>
                <c:pt idx="1453">
                  <c:v>36.4022834814925</c:v>
                </c:pt>
                <c:pt idx="1454">
                  <c:v>35.4404316148157</c:v>
                </c:pt>
                <c:pt idx="1455">
                  <c:v>36.0181766035133</c:v>
                </c:pt>
                <c:pt idx="1456">
                  <c:v>36.3892241718879</c:v>
                </c:pt>
                <c:pt idx="1457">
                  <c:v>35.45840065619</c:v>
                </c:pt>
                <c:pt idx="1458">
                  <c:v>34.2384590046801</c:v>
                </c:pt>
                <c:pt idx="1459">
                  <c:v>33.9804631017928</c:v>
                </c:pt>
                <c:pt idx="1460">
                  <c:v>34.5292397796254</c:v>
                </c:pt>
                <c:pt idx="1461">
                  <c:v>35.2470130569456</c:v>
                </c:pt>
                <c:pt idx="1462">
                  <c:v>33.8841357203986</c:v>
                </c:pt>
                <c:pt idx="1463">
                  <c:v>33.9751264692494</c:v>
                </c:pt>
                <c:pt idx="1464">
                  <c:v>33.0990198719387</c:v>
                </c:pt>
                <c:pt idx="1465">
                  <c:v>33.5515394952703</c:v>
                </c:pt>
                <c:pt idx="1466">
                  <c:v>33.5894374424214</c:v>
                </c:pt>
                <c:pt idx="1467">
                  <c:v>33.6796785658258</c:v>
                </c:pt>
                <c:pt idx="1468">
                  <c:v>30.7617698673446</c:v>
                </c:pt>
                <c:pt idx="1469">
                  <c:v>30.9396142146007</c:v>
                </c:pt>
                <c:pt idx="1470">
                  <c:v>30.4324750194826</c:v>
                </c:pt>
                <c:pt idx="1471">
                  <c:v>30.6097434056855</c:v>
                </c:pt>
                <c:pt idx="1472">
                  <c:v>30.8506930165082</c:v>
                </c:pt>
                <c:pt idx="1473">
                  <c:v>30.2281899962727</c:v>
                </c:pt>
                <c:pt idx="1474">
                  <c:v>30.715572040632</c:v>
                </c:pt>
                <c:pt idx="1475">
                  <c:v>30.0503144277681</c:v>
                </c:pt>
                <c:pt idx="1476">
                  <c:v>30.0018074764129</c:v>
                </c:pt>
                <c:pt idx="1477">
                  <c:v>29.4664041736285</c:v>
                </c:pt>
                <c:pt idx="1478">
                  <c:v>29.5753112407556</c:v>
                </c:pt>
                <c:pt idx="1479">
                  <c:v>29.0381742822398</c:v>
                </c:pt>
                <c:pt idx="1480">
                  <c:v>28.6800459054215</c:v>
                </c:pt>
                <c:pt idx="1481">
                  <c:v>29.4700499213806</c:v>
                </c:pt>
                <c:pt idx="1482">
                  <c:v>29.5268177480126</c:v>
                </c:pt>
                <c:pt idx="1483">
                  <c:v>29.8396510325179</c:v>
                </c:pt>
                <c:pt idx="1484">
                  <c:v>29.3867903506044</c:v>
                </c:pt>
                <c:pt idx="1485">
                  <c:v>30.0611038245925</c:v>
                </c:pt>
                <c:pt idx="1486">
                  <c:v>31.3592610569669</c:v>
                </c:pt>
                <c:pt idx="1487">
                  <c:v>29.9272168215257</c:v>
                </c:pt>
                <c:pt idx="1488">
                  <c:v>30.3475549968546</c:v>
                </c:pt>
                <c:pt idx="1489">
                  <c:v>30.3475549968546</c:v>
                </c:pt>
                <c:pt idx="1490">
                  <c:v>29.8354536345288</c:v>
                </c:pt>
                <c:pt idx="1491">
                  <c:v>30.8822423100901</c:v>
                </c:pt>
                <c:pt idx="1492">
                  <c:v>30.3476532316238</c:v>
                </c:pt>
                <c:pt idx="1493">
                  <c:v>31.9846337624822</c:v>
                </c:pt>
                <c:pt idx="1494">
                  <c:v>31.4228923924711</c:v>
                </c:pt>
                <c:pt idx="1495">
                  <c:v>31.3881350716503</c:v>
                </c:pt>
                <c:pt idx="1496">
                  <c:v>30.9165549833978</c:v>
                </c:pt>
                <c:pt idx="1497">
                  <c:v>30.4455498349912</c:v>
                </c:pt>
                <c:pt idx="1498">
                  <c:v>30.7619013495791</c:v>
                </c:pt>
                <c:pt idx="1499">
                  <c:v>30.2899755594086</c:v>
                </c:pt>
                <c:pt idx="1500">
                  <c:v>30.99686920878</c:v>
                </c:pt>
                <c:pt idx="1501">
                  <c:v>30.195587613827</c:v>
                </c:pt>
                <c:pt idx="1502">
                  <c:v>30.2899755594086</c:v>
                </c:pt>
                <c:pt idx="1503">
                  <c:v>30.9144671830178</c:v>
                </c:pt>
                <c:pt idx="1504">
                  <c:v>30.3449753763728</c:v>
                </c:pt>
                <c:pt idx="1505">
                  <c:v>31.0141902162589</c:v>
                </c:pt>
                <c:pt idx="1506">
                  <c:v>30.6347492669887</c:v>
                </c:pt>
                <c:pt idx="1507">
                  <c:v>31.204695520585</c:v>
                </c:pt>
                <c:pt idx="1508">
                  <c:v>30.5396618045108</c:v>
                </c:pt>
                <c:pt idx="1509">
                  <c:v>30.3494845237607</c:v>
                </c:pt>
                <c:pt idx="1510">
                  <c:v>30.7284266337233</c:v>
                </c:pt>
                <c:pt idx="1511">
                  <c:v>30.1593041018871</c:v>
                </c:pt>
                <c:pt idx="1512">
                  <c:v>29.6534294756729</c:v>
                </c:pt>
                <c:pt idx="1513">
                  <c:v>30.5348092613279</c:v>
                </c:pt>
                <c:pt idx="1514">
                  <c:v>29.3697061234156</c:v>
                </c:pt>
                <c:pt idx="1515">
                  <c:v>29.2516570489492</c:v>
                </c:pt>
                <c:pt idx="1516">
                  <c:v>29.8599562989847</c:v>
                </c:pt>
                <c:pt idx="1517">
                  <c:v>30.3473980213501</c:v>
                </c:pt>
                <c:pt idx="1518">
                  <c:v>29.9571857426623</c:v>
                </c:pt>
                <c:pt idx="1519">
                  <c:v>29.6330216808872</c:v>
                </c:pt>
                <c:pt idx="1520">
                  <c:v>29.9557811465447</c:v>
                </c:pt>
                <c:pt idx="1521">
                  <c:v>30.3982690339492</c:v>
                </c:pt>
                <c:pt idx="1522">
                  <c:v>30.3724507880481</c:v>
                </c:pt>
                <c:pt idx="1523">
                  <c:v>30.8976692493967</c:v>
                </c:pt>
                <c:pt idx="1524">
                  <c:v>28.9684597577514</c:v>
                </c:pt>
                <c:pt idx="1525">
                  <c:v>27.4302910201944</c:v>
                </c:pt>
                <c:pt idx="1526">
                  <c:v>27.2691515385486</c:v>
                </c:pt>
                <c:pt idx="1527">
                  <c:v>27.5490002068382</c:v>
                </c:pt>
                <c:pt idx="1528">
                  <c:v>25.5930923741495</c:v>
                </c:pt>
                <c:pt idx="1529">
                  <c:v>26.4234841066859</c:v>
                </c:pt>
                <c:pt idx="1530">
                  <c:v>25.6507922231641</c:v>
                </c:pt>
                <c:pt idx="1531">
                  <c:v>24.7782352744407</c:v>
                </c:pt>
                <c:pt idx="1532">
                  <c:v>24.6745710249943</c:v>
                </c:pt>
                <c:pt idx="1533">
                  <c:v>23.1968499546233</c:v>
                </c:pt>
                <c:pt idx="1534">
                  <c:v>23.3045588430207</c:v>
                </c:pt>
                <c:pt idx="1535">
                  <c:v>22.7506887342796</c:v>
                </c:pt>
                <c:pt idx="1536">
                  <c:v>21.5588345963641</c:v>
                </c:pt>
                <c:pt idx="1537">
                  <c:v>22.5724848456965</c:v>
                </c:pt>
                <c:pt idx="1538">
                  <c:v>23.4634260167185</c:v>
                </c:pt>
                <c:pt idx="1539">
                  <c:v>22.7441543151047</c:v>
                </c:pt>
                <c:pt idx="1540">
                  <c:v>23.2463699091635</c:v>
                </c:pt>
                <c:pt idx="1541">
                  <c:v>23.7791252183786</c:v>
                </c:pt>
                <c:pt idx="1542">
                  <c:v>23.7791252183786</c:v>
                </c:pt>
                <c:pt idx="1543">
                  <c:v>24.134255283273</c:v>
                </c:pt>
                <c:pt idx="1544">
                  <c:v>24.6668901796284</c:v>
                </c:pt>
                <c:pt idx="1545">
                  <c:v>24.0716015238215</c:v>
                </c:pt>
                <c:pt idx="1546">
                  <c:v>24.6668901796284</c:v>
                </c:pt>
                <c:pt idx="1547">
                  <c:v>24.0716015238215</c:v>
                </c:pt>
                <c:pt idx="1548">
                  <c:v>24.604167722154</c:v>
                </c:pt>
                <c:pt idx="1549">
                  <c:v>25.0447684335999</c:v>
                </c:pt>
                <c:pt idx="1550">
                  <c:v>24.867847517486</c:v>
                </c:pt>
                <c:pt idx="1551">
                  <c:v>24.2515062603865</c:v>
                </c:pt>
                <c:pt idx="1552">
                  <c:v>25.3093893409487</c:v>
                </c:pt>
                <c:pt idx="1553">
                  <c:v>25.2212440244308</c:v>
                </c:pt>
                <c:pt idx="1554">
                  <c:v>25.6619495076756</c:v>
                </c:pt>
                <c:pt idx="1555">
                  <c:v>26.1907264680646</c:v>
                </c:pt>
                <c:pt idx="1556">
                  <c:v>26.543202255592</c:v>
                </c:pt>
                <c:pt idx="1557">
                  <c:v>26.2788485786363</c:v>
                </c:pt>
                <c:pt idx="1558">
                  <c:v>26.2788485786363</c:v>
                </c:pt>
                <c:pt idx="1559">
                  <c:v>26.0144759190872</c:v>
                </c:pt>
                <c:pt idx="1560">
                  <c:v>26.2788485786363</c:v>
                </c:pt>
                <c:pt idx="1561">
                  <c:v>25.4604113950122</c:v>
                </c:pt>
                <c:pt idx="1562">
                  <c:v>24.7098665971738</c:v>
                </c:pt>
                <c:pt idx="1563">
                  <c:v>24.8097562931683</c:v>
                </c:pt>
                <c:pt idx="1564">
                  <c:v>26.6313159299098</c:v>
                </c:pt>
                <c:pt idx="1565">
                  <c:v>24.9724065456531</c:v>
                </c:pt>
                <c:pt idx="1566">
                  <c:v>24.2866441441989</c:v>
                </c:pt>
                <c:pt idx="1567">
                  <c:v>24.4610239574161</c:v>
                </c:pt>
                <c:pt idx="1568">
                  <c:v>24.2866441441989</c:v>
                </c:pt>
                <c:pt idx="1569">
                  <c:v>24.0250573656946</c:v>
                </c:pt>
                <c:pt idx="1570">
                  <c:v>24.1994508259436</c:v>
                </c:pt>
                <c:pt idx="1571">
                  <c:v>23.7634501146398</c:v>
                </c:pt>
                <c:pt idx="1572">
                  <c:v>23.4146085962231</c:v>
                </c:pt>
                <c:pt idx="1573">
                  <c:v>25.1330965978269</c:v>
                </c:pt>
                <c:pt idx="1574">
                  <c:v>26.3131233735405</c:v>
                </c:pt>
                <c:pt idx="1575">
                  <c:v>24.8444190936609</c:v>
                </c:pt>
                <c:pt idx="1576">
                  <c:v>25.0219399828908</c:v>
                </c:pt>
                <c:pt idx="1577">
                  <c:v>25.2447215000103</c:v>
                </c:pt>
                <c:pt idx="1578">
                  <c:v>25.9035450034327</c:v>
                </c:pt>
                <c:pt idx="1579">
                  <c:v>25.1867392351322</c:v>
                </c:pt>
                <c:pt idx="1580">
                  <c:v>24.6490569554577</c:v>
                </c:pt>
                <c:pt idx="1581">
                  <c:v>23.6415907719332</c:v>
                </c:pt>
                <c:pt idx="1582">
                  <c:v>23.819747702021</c:v>
                </c:pt>
                <c:pt idx="1583">
                  <c:v>23.6415907719332</c:v>
                </c:pt>
                <c:pt idx="1584">
                  <c:v>23.7511718199973</c:v>
                </c:pt>
                <c:pt idx="1585">
                  <c:v>23.7527713029939</c:v>
                </c:pt>
                <c:pt idx="1586">
                  <c:v>23.3045588430207</c:v>
                </c:pt>
                <c:pt idx="1587">
                  <c:v>23.556510586339</c:v>
                </c:pt>
                <c:pt idx="1588">
                  <c:v>24.1950225295643</c:v>
                </c:pt>
              </c:numCache>
            </c:numRef>
          </c:yVal>
          <c:smooth val="0"/>
        </c:ser>
        <c:axId val="85007758"/>
        <c:axId val="39039699"/>
      </c:scatterChart>
      <c:valAx>
        <c:axId val="489405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87"/>
        <c:crossesAt val="0"/>
        <c:crossBetween val="midCat"/>
      </c:valAx>
      <c:valAx>
        <c:axId val="6574287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50"/>
        <c:crossesAt val="0"/>
        <c:crossBetween val="midCat"/>
      </c:valAx>
      <c:valAx>
        <c:axId val="85007758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699"/>
        <c:crossBetween val="midCat"/>
      </c:valAx>
      <c:valAx>
        <c:axId val="390396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7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976988823143"/>
          <c:y val="0.595405705816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9</c:v>
                </c:pt>
                <c:pt idx="1">
                  <c:v>27.1578947368421</c:v>
                </c:pt>
                <c:pt idx="2">
                  <c:v>24.8645833333333</c:v>
                </c:pt>
                <c:pt idx="3">
                  <c:v>24.1145833333333</c:v>
                </c:pt>
                <c:pt idx="4">
                  <c:v>24.7578947368421</c:v>
                </c:pt>
                <c:pt idx="5">
                  <c:v>28.2947368421053</c:v>
                </c:pt>
                <c:pt idx="6">
                  <c:v>33.5</c:v>
                </c:pt>
                <c:pt idx="7">
                  <c:v>36.3645833333333</c:v>
                </c:pt>
                <c:pt idx="8">
                  <c:v>38.0520833333333</c:v>
                </c:pt>
                <c:pt idx="9">
                  <c:v>37.1145833333333</c:v>
                </c:pt>
                <c:pt idx="10">
                  <c:v>40.5729166666667</c:v>
                </c:pt>
                <c:pt idx="11">
                  <c:v>40.2947368421053</c:v>
                </c:pt>
                <c:pt idx="12">
                  <c:v>33.6875</c:v>
                </c:pt>
                <c:pt idx="13">
                  <c:v>37.7083333333333</c:v>
                </c:pt>
                <c:pt idx="14">
                  <c:v>34.5368421052632</c:v>
                </c:pt>
                <c:pt idx="15">
                  <c:v>34.5578947368421</c:v>
                </c:pt>
                <c:pt idx="16">
                  <c:v>38.1145833333333</c:v>
                </c:pt>
                <c:pt idx="17">
                  <c:v>34.6526315789474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0.7</c:v>
                </c:pt>
                <c:pt idx="1">
                  <c:v>54.2</c:v>
                </c:pt>
                <c:pt idx="2">
                  <c:v>60.7</c:v>
                </c:pt>
                <c:pt idx="3">
                  <c:v>68.2</c:v>
                </c:pt>
                <c:pt idx="4">
                  <c:v>77.6</c:v>
                </c:pt>
                <c:pt idx="5">
                  <c:v>84.4</c:v>
                </c:pt>
                <c:pt idx="6">
                  <c:v>84.4</c:v>
                </c:pt>
                <c:pt idx="7">
                  <c:v>65.4</c:v>
                </c:pt>
                <c:pt idx="8">
                  <c:v>67.9</c:v>
                </c:pt>
                <c:pt idx="9">
                  <c:v>72.5</c:v>
                </c:pt>
                <c:pt idx="10">
                  <c:v>76</c:v>
                </c:pt>
                <c:pt idx="11">
                  <c:v>78</c:v>
                </c:pt>
                <c:pt idx="12">
                  <c:v>76.9</c:v>
                </c:pt>
                <c:pt idx="13">
                  <c:v>65.1</c:v>
                </c:pt>
                <c:pt idx="14">
                  <c:v>57.7</c:v>
                </c:pt>
                <c:pt idx="15">
                  <c:v>55.8</c:v>
                </c:pt>
                <c:pt idx="16">
                  <c:v>57.9</c:v>
                </c:pt>
                <c:pt idx="17">
                  <c:v>55.9</c:v>
                </c:pt>
              </c:numCache>
            </c:numRef>
          </c:yVal>
          <c:smooth val="0"/>
        </c:ser>
        <c:axId val="39267451"/>
        <c:axId val="47085468"/>
      </c:scatterChart>
      <c:valAx>
        <c:axId val="3926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468"/>
        <c:crossesAt val="0"/>
        <c:crossBetween val="midCat"/>
      </c:valAx>
      <c:valAx>
        <c:axId val="470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5</xdr:col>
      <xdr:colOff>6188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5475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89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04-01T00:00:00" maxDate="2008-04-30T00:00:00" count="19">
        <d v="2008-04-01T00:00:00"/>
        <d v="2008-04-14T00:00:00"/>
        <d v="2008-04-15T00:00:00"/>
        <d v="2008-04-16T00:00:00"/>
        <d v="2008-04-17T00:00:00"/>
        <d v="2008-04-18T00:00:00"/>
        <d v="2008-04-19T00:00:00"/>
        <d v="2008-04-20T00:00:00"/>
        <d v="2008-04-21T00:00:00"/>
        <d v="2008-04-22T00:00:00"/>
        <d v="2008-04-23T00:00:00"/>
        <d v="2008-04-24T00:00:00"/>
        <d v="2008-04-25T00:00:00"/>
        <d v="2008-04-26T00:00:00"/>
        <d v="2008-04-27T00:00:00"/>
        <d v="2008-04-28T00:00:00"/>
        <d v="2008-04-29T00:00:00"/>
        <d v="2008-04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7" maxValue="81.1" count="348">
        <n v="37"/>
        <n v="37.1"/>
        <n v="37.3"/>
        <n v="37.4"/>
        <n v="38.5"/>
        <n v="38.6"/>
        <n v="38.7"/>
        <n v="38.8"/>
        <n v="38.9"/>
        <n v="39.1"/>
        <n v="39.2"/>
        <n v="39.5"/>
        <n v="39.6"/>
        <n v="39.9"/>
        <n v="40.2"/>
        <n v="40.3"/>
        <n v="40.4"/>
        <n v="40.6"/>
        <n v="40.7"/>
        <n v="40.8"/>
        <n v="40.9"/>
        <n v="4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3"/>
        <n v="44.4"/>
        <n v="44.5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2"/>
        <n v="68.3"/>
        <n v="68.5"/>
        <n v="68.7"/>
        <n v="68.9"/>
        <n v="69"/>
        <n v="69.2"/>
        <n v="69.4"/>
        <n v="69.5"/>
        <n v="69.7"/>
        <n v="69.8"/>
        <n v="69.9"/>
        <n v="70"/>
        <n v="70.1"/>
        <n v="70.2"/>
        <n v="70.4"/>
        <n v="70.6"/>
        <n v="71"/>
        <n v="71.2"/>
        <n v="71.4"/>
        <n v="71.6"/>
        <n v="71.8"/>
        <n v="72"/>
        <n v="72.2"/>
        <n v="72.4"/>
        <n v="72.5"/>
        <n v="72.6"/>
        <n v="72.7"/>
        <n v="72.8"/>
        <n v="72.9"/>
        <n v="73"/>
        <n v="73.1"/>
        <n v="73.3"/>
        <n v="73.4"/>
        <n v="73.7"/>
        <n v="74"/>
        <n v="74.2"/>
        <n v="74.4"/>
        <n v="74.6"/>
        <n v="75"/>
        <n v="75.4"/>
        <n v="75.6"/>
        <n v="76"/>
        <n v="76.8"/>
        <n v="77"/>
        <n v="77.4"/>
        <n v="78"/>
        <n v="78.4"/>
        <n v="78.6"/>
        <n v="79"/>
        <n v="79.4"/>
        <n v="79.8"/>
        <n v="80"/>
        <n v="80.2"/>
        <n v="80.4"/>
        <n v="80.6"/>
        <n v="80.7"/>
        <n v="80.8"/>
        <n v="80.9"/>
        <n v="81"/>
        <n v="81.1"/>
        <m/>
      </sharedItems>
    </cacheField>
    <cacheField name="OutTempF" numFmtId="0">
      <sharedItems containsString="0" containsBlank="1" containsNumber="1" minValue="37" maxValue="84.2" count="408">
        <n v="37"/>
        <n v="37.1"/>
        <n v="37.3"/>
        <n v="37.4"/>
        <n v="38.5"/>
        <n v="38.6"/>
        <n v="38.7"/>
        <n v="38.8"/>
        <n v="38.9"/>
        <n v="39.1"/>
        <n v="39.2"/>
        <n v="39.5"/>
        <n v="39.6"/>
        <n v="39.9"/>
        <n v="40.2"/>
        <n v="40.3"/>
        <n v="40.4"/>
        <n v="40.6"/>
        <n v="40.7"/>
        <n v="40.8"/>
        <n v="40.9"/>
        <n v="4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3"/>
        <n v="44.4"/>
        <n v="44.5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1"/>
        <n v="68.2"/>
        <n v="68.3"/>
        <n v="68.4"/>
        <n v="68.5"/>
        <n v="68.6"/>
        <n v="68.7"/>
        <n v="68.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9"/>
        <n v="73.1"/>
        <n v="73.2"/>
        <n v="73.3"/>
        <n v="73.4"/>
        <n v="73.5"/>
        <n v="73.6"/>
        <n v="73.8"/>
        <n v="73.9"/>
        <n v="74"/>
        <n v="74.1"/>
        <n v="74.3"/>
        <n v="74.4"/>
        <n v="74.5"/>
        <n v="74.6"/>
        <n v="74.7"/>
        <n v="74.8"/>
        <n v="74.9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7"/>
        <n v="77.8"/>
        <n v="77.9"/>
        <n v="78.1"/>
        <n v="78.2"/>
        <n v="78.7"/>
        <n v="79"/>
        <n v="79.1"/>
        <n v="79.2"/>
        <n v="79.7"/>
        <n v="80.1"/>
        <n v="80.2"/>
        <n v="80.4"/>
        <n v="80.5"/>
        <n v="80.7"/>
        <n v="81.3"/>
        <n v="81.5"/>
        <n v="81.7"/>
        <n v="82"/>
        <n v="82.4"/>
        <n v="82.5"/>
        <n v="82.7"/>
        <n v="82.9"/>
        <n v="83"/>
        <n v="83.1"/>
        <n v="83.3"/>
        <n v="83.4"/>
        <n v="83.5"/>
        <n v="83.6"/>
        <n v="83.7"/>
        <n v="83.8"/>
        <n v="83.9"/>
        <n v="84"/>
        <n v="84.1"/>
        <n v="84.2"/>
        <m/>
      </sharedItems>
    </cacheField>
    <cacheField name="WindchillF" numFmtId="0">
      <sharedItems containsString="0" containsBlank="1" containsNumber="1" minValue="37" maxValue="84.2" count="412">
        <n v="37"/>
        <n v="37.1"/>
        <n v="37.3"/>
        <n v="37.4"/>
        <n v="38.5"/>
        <n v="38.6"/>
        <n v="38.7"/>
        <n v="38.8"/>
        <n v="38.9"/>
        <n v="39.1"/>
        <n v="39.2"/>
        <n v="39.5"/>
        <n v="39.6"/>
        <n v="39.9"/>
        <n v="40.2"/>
        <n v="40.3"/>
        <n v="40.4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.1"/>
        <n v="71.2"/>
        <n v="71.3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9"/>
        <n v="73.1"/>
        <n v="73.2"/>
        <n v="73.3"/>
        <n v="73.4"/>
        <n v="73.5"/>
        <n v="73.6"/>
        <n v="73.7"/>
        <n v="73.8"/>
        <n v="74"/>
        <n v="74.1"/>
        <n v="74.3"/>
        <n v="74.4"/>
        <n v="74.5"/>
        <n v="74.6"/>
        <n v="74.7"/>
        <n v="74.8"/>
        <n v="74.9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7"/>
        <n v="77.8"/>
        <n v="77.9"/>
        <n v="78.2"/>
        <n v="78.3"/>
        <n v="78.7"/>
        <n v="79.1"/>
        <n v="79.2"/>
        <n v="79.4"/>
        <n v="80.1"/>
        <n v="80.2"/>
        <n v="80.4"/>
        <n v="80.5"/>
        <n v="80.7"/>
        <n v="80.8"/>
        <n v="81.3"/>
        <n v="81.5"/>
        <n v="81.7"/>
        <n v="81.9"/>
        <n v="82"/>
        <n v="82.2"/>
        <n v="82.5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m/>
      </sharedItems>
    </cacheField>
    <cacheField name="HiTOutF" numFmtId="0">
      <sharedItems containsString="0" containsBlank="1" containsNumber="1" minValue="37.6" maxValue="84.4" count="329">
        <n v="37.6"/>
        <n v="37.7"/>
        <n v="37.8"/>
        <n v="38.8"/>
        <n v="38.9"/>
        <n v="39"/>
        <n v="39.2"/>
        <n v="39.3"/>
        <n v="39.6"/>
        <n v="39.7"/>
        <n v="39.8"/>
        <n v="39.9"/>
        <n v="40"/>
        <n v="40.1"/>
        <n v="40.5"/>
        <n v="40.6"/>
        <n v="40.7"/>
        <n v="40.9"/>
        <n v="41"/>
        <n v="41.1"/>
        <n v="41.2"/>
        <n v="41.3"/>
        <n v="41.5"/>
        <n v="41.6"/>
        <n v="41.7"/>
        <n v="41.8"/>
        <n v="41.9"/>
        <n v="42"/>
        <n v="42.2"/>
        <n v="42.3"/>
        <n v="42.4"/>
        <n v="42.5"/>
        <n v="42.6"/>
        <n v="42.7"/>
        <n v="42.9"/>
        <n v="43"/>
        <n v="43.2"/>
        <n v="43.3"/>
        <n v="43.5"/>
        <n v="43.6"/>
        <n v="43.7"/>
        <n v="43.8"/>
        <n v="43.9"/>
        <n v="44"/>
        <n v="44.2"/>
        <n v="44.3"/>
        <n v="44.5"/>
        <n v="44.6"/>
        <n v="44.7"/>
        <n v="44.9"/>
        <n v="45.1"/>
        <n v="45.2"/>
        <n v="45.3"/>
        <n v="45.4"/>
        <n v="45.5"/>
        <n v="45.6"/>
        <n v="45.7"/>
        <n v="45.8"/>
        <n v="46"/>
        <n v="46.1"/>
        <n v="46.3"/>
        <n v="46.4"/>
        <n v="46.5"/>
        <n v="46.7"/>
        <n v="46.8"/>
        <n v="46.9"/>
        <n v="47"/>
        <n v="47.1"/>
        <n v="47.2"/>
        <n v="47.3"/>
        <n v="47.4"/>
        <n v="47.6"/>
        <n v="47.7"/>
        <n v="47.8"/>
        <n v="47.9"/>
        <n v="48"/>
        <n v="48.1"/>
        <n v="48.2"/>
        <n v="48.3"/>
        <n v="48.5"/>
        <n v="48.6"/>
        <n v="48.8"/>
        <n v="48.9"/>
        <n v="49.1"/>
        <n v="49.2"/>
        <n v="49.3"/>
        <n v="49.4"/>
        <n v="49.5"/>
        <n v="49.6"/>
        <n v="49.7"/>
        <n v="49.8"/>
        <n v="49.9"/>
        <n v="50.1"/>
        <n v="50.2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3"/>
        <n v="52.4"/>
        <n v="52.6"/>
        <n v="52.7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7"/>
        <n v="57.1"/>
        <n v="57.2"/>
        <n v="57.3"/>
        <n v="57.4"/>
        <n v="57.6"/>
        <n v="57.7"/>
        <n v="57.8"/>
        <n v="57.9"/>
        <n v="58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2"/>
        <n v="60.3"/>
        <n v="60.5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7"/>
        <n v="62.8"/>
        <n v="62.9"/>
        <n v="63"/>
        <n v="63.2"/>
        <n v="63.3"/>
        <n v="63.5"/>
        <n v="63.6"/>
        <n v="63.8"/>
        <n v="63.9"/>
        <n v="64"/>
        <n v="64.1"/>
        <n v="64.2"/>
        <n v="64.3"/>
        <n v="64.5"/>
        <n v="64.6"/>
        <n v="64.8"/>
        <n v="64.9"/>
        <n v="65"/>
        <n v="65.1"/>
        <n v="65.3"/>
        <n v="65.4"/>
        <n v="65.6"/>
        <n v="65.7"/>
        <n v="65.8"/>
        <n v="65.9"/>
        <n v="66.1"/>
        <n v="66.2"/>
        <n v="66.4"/>
        <n v="66.5"/>
        <n v="66.7"/>
        <n v="66.8"/>
        <n v="66.9"/>
        <n v="67"/>
        <n v="67.2"/>
        <n v="67.4"/>
        <n v="67.5"/>
        <n v="67.7"/>
        <n v="67.9"/>
        <n v="68"/>
        <n v="68.2"/>
        <n v="68.4"/>
        <n v="68.5"/>
        <n v="68.7"/>
        <n v="68.8"/>
        <n v="68.9"/>
        <n v="69"/>
        <n v="69.2"/>
        <n v="69.4"/>
        <n v="69.5"/>
        <n v="69.7"/>
        <n v="69.8"/>
        <n v="69.9"/>
        <n v="70"/>
        <n v="70.2"/>
        <n v="70.3"/>
        <n v="70.4"/>
        <n v="70.5"/>
        <n v="70.7"/>
        <n v="70.9"/>
        <n v="71"/>
        <n v="71.1"/>
        <n v="71.2"/>
        <n v="71.4"/>
        <n v="71.5"/>
        <n v="71.7"/>
        <n v="71.9"/>
        <n v="72.1"/>
        <n v="72.4"/>
        <n v="72.5"/>
        <n v="72.7"/>
        <n v="72.9"/>
        <n v="73.4"/>
        <n v="73.6"/>
        <n v="73.7"/>
        <n v="73.8"/>
        <n v="73.9"/>
        <n v="74.1"/>
        <n v="74.3"/>
        <n v="74.4"/>
        <n v="74.6"/>
        <n v="74.7"/>
        <n v="74.8"/>
        <n v="74.9"/>
        <n v="75"/>
        <n v="75.1"/>
        <n v="75.3"/>
        <n v="75.5"/>
        <n v="75.7"/>
        <n v="75.8"/>
        <n v="76"/>
        <n v="76.2"/>
        <n v="76.4"/>
        <n v="76.5"/>
        <n v="76.6"/>
        <n v="76.7"/>
        <n v="76.9"/>
        <n v="77.1"/>
        <n v="77.2"/>
        <n v="77.3"/>
        <n v="77.4"/>
        <n v="77.5"/>
        <n v="77.6"/>
        <n v="77.8"/>
        <n v="78"/>
        <n v="78.3"/>
        <n v="78.7"/>
        <n v="79.2"/>
        <n v="79.3"/>
        <n v="79.8"/>
        <n v="80.2"/>
        <n v="80.6"/>
        <n v="80.7"/>
        <n v="80.9"/>
        <n v="81.5"/>
        <n v="81.7"/>
        <n v="81.8"/>
        <n v="82.1"/>
        <n v="82.3"/>
        <n v="82.4"/>
        <n v="82.6"/>
        <n v="82.8"/>
        <n v="83"/>
        <n v="83.2"/>
        <n v="83.4"/>
        <n v="83.6"/>
        <n v="83.8"/>
        <n v="84"/>
        <n v="84.2"/>
        <n v="84.4"/>
        <m/>
      </sharedItems>
    </cacheField>
    <cacheField name="LoToutF" numFmtId="0">
      <sharedItems containsString="0" containsBlank="1" containsNumber="1" minValue="36.6" maxValue="83.8" count="312">
        <n v="36.6"/>
        <n v="37"/>
        <n v="37.6"/>
        <n v="37.7"/>
        <n v="37.8"/>
        <n v="38.6"/>
        <n v="38.7"/>
        <n v="39"/>
        <n v="39.1"/>
        <n v="39.2"/>
        <n v="39.3"/>
        <n v="39.6"/>
        <n v="39.7"/>
        <n v="39.8"/>
        <n v="39.9"/>
        <n v="40"/>
        <n v="40.1"/>
        <n v="40.5"/>
        <n v="40.6"/>
        <n v="40.7"/>
        <n v="40.9"/>
        <n v="41"/>
        <n v="41.2"/>
        <n v="41.3"/>
        <n v="41.4"/>
        <n v="41.5"/>
        <n v="41.6"/>
        <n v="41.7"/>
        <n v="41.9"/>
        <n v="42"/>
        <n v="42.2"/>
        <n v="42.3"/>
        <n v="42.4"/>
        <n v="42.6"/>
        <n v="42.7"/>
        <n v="42.9"/>
        <n v="43"/>
        <n v="43.2"/>
        <n v="43.3"/>
        <n v="43.4"/>
        <n v="43.5"/>
        <n v="43.6"/>
        <n v="43.9"/>
        <n v="44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8"/>
        <n v="57.9"/>
        <n v="58"/>
        <n v="58.2"/>
        <n v="58.3"/>
        <n v="58.5"/>
        <n v="58.6"/>
        <n v="58.7"/>
        <n v="58.8"/>
        <n v="58.9"/>
        <n v="59.1"/>
        <n v="59.2"/>
        <n v="59.3"/>
        <n v="59.4"/>
        <n v="59.5"/>
        <n v="59.7"/>
        <n v="59.8"/>
        <n v="59.9"/>
        <n v="60"/>
        <n v="60.2"/>
        <n v="60.3"/>
        <n v="60.5"/>
        <n v="60.6"/>
        <n v="60.7"/>
        <n v="60.8"/>
        <n v="60.9"/>
        <n v="61"/>
        <n v="61.1"/>
        <n v="61.3"/>
        <n v="61.4"/>
        <n v="61.6"/>
        <n v="61.7"/>
        <n v="61.9"/>
        <n v="62"/>
        <n v="62.1"/>
        <n v="62.2"/>
        <n v="62.4"/>
        <n v="62.5"/>
        <n v="62.7"/>
        <n v="62.8"/>
        <n v="63"/>
        <n v="63.1"/>
        <n v="63.2"/>
        <n v="63.3"/>
        <n v="63.4"/>
        <n v="63.5"/>
        <n v="63.6"/>
        <n v="63.7"/>
        <n v="63.8"/>
        <n v="64"/>
        <n v="64.1"/>
        <n v="64.3"/>
        <n v="64.4"/>
        <n v="64.5"/>
        <n v="64.6"/>
        <n v="64.8"/>
        <n v="64.9"/>
        <n v="65.1"/>
        <n v="65.3"/>
        <n v="65.4"/>
        <n v="65.5"/>
        <n v="65.6"/>
        <n v="65.7"/>
        <n v="65.8"/>
        <n v="65.9"/>
        <n v="66"/>
        <n v="66.1"/>
        <n v="66.2"/>
        <n v="66.4"/>
        <n v="66.5"/>
        <n v="66.7"/>
        <n v="66.8"/>
        <n v="67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9"/>
        <n v="69.2"/>
        <n v="69.3"/>
        <n v="69.5"/>
        <n v="69.7"/>
        <n v="69.8"/>
        <n v="70"/>
        <n v="70.2"/>
        <n v="70.3"/>
        <n v="70.5"/>
        <n v="70.7"/>
        <n v="70.8"/>
        <n v="71"/>
        <n v="71.2"/>
        <n v="71.4"/>
        <n v="71.5"/>
        <n v="71.7"/>
        <n v="71.9"/>
        <n v="72"/>
        <n v="72.2"/>
        <n v="72.4"/>
        <n v="72.5"/>
        <n v="72.7"/>
        <n v="72.9"/>
        <n v="73.1"/>
        <n v="73.2"/>
        <n v="73.4"/>
        <n v="73.7"/>
        <n v="73.8"/>
        <n v="73.9"/>
        <n v="74.1"/>
        <n v="74.3"/>
        <n v="74.4"/>
        <n v="74.6"/>
        <n v="74.7"/>
        <n v="74.8"/>
        <n v="74.9"/>
        <n v="75.1"/>
        <n v="75.3"/>
        <n v="75.5"/>
        <n v="75.6"/>
        <n v="75.7"/>
        <n v="75.8"/>
        <n v="76"/>
        <n v="76.2"/>
        <n v="76.3"/>
        <n v="76.4"/>
        <n v="76.5"/>
        <n v="76.7"/>
        <n v="76.9"/>
        <n v="77.1"/>
        <n v="77.2"/>
        <n v="77.4"/>
        <n v="77.6"/>
        <n v="78.1"/>
        <n v="78.7"/>
        <n v="79.2"/>
        <n v="79.4"/>
        <n v="80"/>
        <n v="80.2"/>
        <n v="80.6"/>
        <n v="80.9"/>
        <n v="81.5"/>
        <n v="81.8"/>
        <n v="82.1"/>
        <n v="82.4"/>
        <n v="82.6"/>
        <n v="82.8"/>
        <n v="83"/>
        <n v="83.2"/>
        <n v="83.4"/>
        <n v="83.6"/>
        <n v="83.8"/>
        <m/>
      </sharedItems>
    </cacheField>
    <cacheField name="RH%out" numFmtId="0">
      <sharedItems containsString="0" containsBlank="1" containsNumber="1" containsInteger="1" minValue="13" maxValue="91" count="80"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11.6" maxValue="53" count="378">
        <n v="11.6"/>
        <n v="11.7"/>
        <n v="11.8"/>
        <n v="12"/>
        <n v="12.2"/>
        <n v="12.4"/>
        <n v="13.2"/>
        <n v="13.5"/>
        <n v="13.6"/>
        <n v="14"/>
        <n v="14.1"/>
        <n v="14.3"/>
        <n v="14.4"/>
        <n v="14.5"/>
        <n v="14.6"/>
        <n v="14.7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4"/>
        <n v="19.5"/>
        <n v="19.6"/>
        <n v="19.7"/>
        <n v="19.8"/>
        <n v="19.9"/>
        <n v="20.1"/>
        <n v="20.2"/>
        <n v="20.3"/>
        <n v="20.5"/>
        <n v="20.9"/>
        <n v="21"/>
        <n v="21.3"/>
        <n v="21.5"/>
        <n v="21.6"/>
        <n v="21.8"/>
        <n v="21.9"/>
        <n v="22"/>
        <n v="22.2"/>
        <n v="22.3"/>
        <n v="22.4"/>
        <n v="22.6"/>
        <n v="22.7"/>
        <n v="22.8"/>
        <n v="22.9"/>
        <n v="23"/>
        <n v="23.1"/>
        <n v="23.2"/>
        <n v="23.3"/>
        <n v="23.5"/>
        <n v="23.6"/>
        <n v="23.7"/>
        <n v="23.8"/>
        <n v="23.9"/>
        <n v="24.2"/>
        <n v="24.3"/>
        <n v="24.4"/>
        <n v="24.5"/>
        <n v="24.6"/>
        <n v="24.7"/>
        <n v="24.8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8"/>
        <n v="32.9"/>
        <n v="33"/>
        <n v="33.1"/>
        <n v="33.2"/>
        <n v="33.3"/>
        <n v="33.4"/>
        <n v="33.5"/>
        <n v="33.6"/>
        <n v="33.7"/>
        <n v="33.8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6"/>
        <n v="52.9"/>
        <n v="53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22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" count="11">
        <n v="0"/>
        <n v="0.01"/>
        <n v="0.02"/>
        <n v="0.03"/>
        <n v="0.04"/>
        <n v="0.05"/>
        <n v="0.06"/>
        <n v="0.08"/>
        <n v="0.09"/>
        <n v="0.1"/>
        <m/>
      </sharedItems>
    </cacheField>
    <cacheField name="Barom_inches" numFmtId="0">
      <sharedItems containsString="0" containsBlank="1" containsNumber="1" minValue="29.387" maxValue="30.127" count="476">
        <n v="29.387"/>
        <n v="29.39"/>
        <n v="29.392"/>
        <n v="29.402"/>
        <n v="29.406"/>
        <n v="29.407"/>
        <n v="29.411"/>
        <n v="29.412"/>
        <n v="29.413"/>
        <n v="29.414"/>
        <n v="29.415"/>
        <n v="29.416"/>
        <n v="29.417"/>
        <n v="29.418"/>
        <n v="29.419"/>
        <n v="29.421"/>
        <n v="29.422"/>
        <n v="29.423"/>
        <n v="29.424"/>
        <n v="29.426"/>
        <n v="29.427"/>
        <n v="29.428"/>
        <n v="29.429"/>
        <n v="29.43"/>
        <n v="29.431"/>
        <n v="29.433"/>
        <n v="29.434"/>
        <n v="29.436"/>
        <n v="29.437"/>
        <n v="29.438"/>
        <n v="29.44"/>
        <n v="29.441"/>
        <n v="29.442"/>
        <n v="29.443"/>
        <n v="29.444"/>
        <n v="29.445"/>
        <n v="29.447"/>
        <n v="29.451"/>
        <n v="29.452"/>
        <n v="29.453"/>
        <n v="29.455"/>
        <n v="29.456"/>
        <n v="29.457"/>
        <n v="29.458"/>
        <n v="29.466"/>
        <n v="29.468"/>
        <n v="29.472"/>
        <n v="29.475"/>
        <n v="29.483"/>
        <n v="29.484"/>
        <n v="29.486"/>
        <n v="29.489"/>
        <n v="29.49"/>
        <n v="29.491"/>
        <n v="29.492"/>
        <n v="29.497"/>
        <n v="29.499"/>
        <n v="29.5"/>
        <n v="29.501"/>
        <n v="29.503"/>
        <n v="29.512"/>
        <n v="29.516"/>
        <n v="29.519"/>
        <n v="29.52"/>
        <n v="29.521"/>
        <n v="29.523"/>
        <n v="29.525"/>
        <n v="29.526"/>
        <n v="29.527"/>
        <n v="29.528"/>
        <n v="29.529"/>
        <n v="29.532"/>
        <n v="29.533"/>
        <n v="29.537"/>
        <n v="29.538"/>
        <n v="29.541"/>
        <n v="29.542"/>
        <n v="29.543"/>
        <n v="29.549"/>
        <n v="29.551"/>
        <n v="29.555"/>
        <n v="29.556"/>
        <n v="29.561"/>
        <n v="29.566"/>
        <n v="29.568"/>
        <n v="29.574"/>
        <n v="29.578"/>
        <n v="29.579"/>
        <n v="29.58"/>
        <n v="29.582"/>
        <n v="29.583"/>
        <n v="29.584"/>
        <n v="29.587"/>
        <n v="29.589"/>
        <n v="29.59"/>
        <n v="29.591"/>
        <n v="29.597"/>
        <n v="29.598"/>
        <n v="29.604"/>
        <n v="29.607"/>
        <n v="29.609"/>
        <n v="29.615"/>
        <n v="29.618"/>
        <n v="29.621"/>
        <n v="29.624"/>
        <n v="29.629"/>
        <n v="29.632"/>
        <n v="29.633"/>
        <n v="29.634"/>
        <n v="29.635"/>
        <n v="29.636"/>
        <n v="29.639"/>
        <n v="29.64"/>
        <n v="29.642"/>
        <n v="29.643"/>
        <n v="29.644"/>
        <n v="29.645"/>
        <n v="29.647"/>
        <n v="29.648"/>
        <n v="29.649"/>
        <n v="29.65"/>
        <n v="29.651"/>
        <n v="29.652"/>
        <n v="29.653"/>
        <n v="29.654"/>
        <n v="29.655"/>
        <n v="29.656"/>
        <n v="29.658"/>
        <n v="29.66"/>
        <n v="29.661"/>
        <n v="29.662"/>
        <n v="29.663"/>
        <n v="29.664"/>
        <n v="29.666"/>
        <n v="29.667"/>
        <n v="29.668"/>
        <n v="29.669"/>
        <n v="29.671"/>
        <n v="29.672"/>
        <n v="29.673"/>
        <n v="29.674"/>
        <n v="29.675"/>
        <n v="29.676"/>
        <n v="29.677"/>
        <n v="29.679"/>
        <n v="29.68"/>
        <n v="29.681"/>
        <n v="29.682"/>
        <n v="29.684"/>
        <n v="29.685"/>
        <n v="29.686"/>
        <n v="29.687"/>
        <n v="29.688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5"/>
        <n v="29.706"/>
        <n v="29.707"/>
        <n v="29.708"/>
        <n v="29.709"/>
        <n v="29.71"/>
        <n v="29.711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9"/>
        <n v="29.77"/>
        <n v="29.771"/>
        <n v="29.772"/>
        <n v="29.773"/>
        <n v="29.775"/>
        <n v="29.776"/>
        <n v="29.777"/>
        <n v="29.778"/>
        <n v="29.779"/>
        <n v="29.78"/>
        <n v="29.781"/>
        <n v="29.783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6"/>
        <n v="30.007"/>
        <n v="30.009"/>
        <n v="30.01"/>
        <n v="30.011"/>
        <n v="30.014"/>
        <n v="30.018"/>
        <n v="30.02"/>
        <n v="30.023"/>
        <n v="30.028"/>
        <n v="30.031"/>
        <n v="30.033"/>
        <n v="30.034"/>
        <n v="30.035"/>
        <n v="30.036"/>
        <n v="30.038"/>
        <n v="30.039"/>
        <n v="30.041"/>
        <n v="30.127"/>
        <m/>
      </sharedItems>
    </cacheField>
    <cacheField name="InsideTF" numFmtId="0">
      <sharedItems containsString="0" containsBlank="1" containsNumber="1" minValue="58.6" maxValue="66.4" count="80"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m/>
      </sharedItems>
    </cacheField>
    <cacheField name="InsideRH%" numFmtId="0">
      <sharedItems containsString="0" containsBlank="1" containsNumber="1" containsInteger="1" minValue="19" maxValue="54" count="34">
        <n v="19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4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8-04-01T13:45:00" maxDate="2008-04-30T23:45:00" count="1588">
        <d v="2008-04-01T13:45:00"/>
        <d v="2008-04-14T10:00:00"/>
        <d v="2008-04-14T10:15:00"/>
        <d v="2008-04-14T10:30:00"/>
        <d v="2008-04-14T10:45:00"/>
        <d v="2008-04-14T11:00:00"/>
        <d v="2008-04-14T11:15:00"/>
        <d v="2008-04-14T11:30:00"/>
        <d v="2008-04-14T11:45:00"/>
        <d v="2008-04-14T12:00:00"/>
        <d v="2008-04-14T12:15:00"/>
        <d v="2008-04-14T12:30:00"/>
        <d v="2008-04-14T12:45:00"/>
        <d v="2008-04-14T13:00:00"/>
        <d v="2008-04-14T13:15:00"/>
        <d v="2008-04-14T13:30:00"/>
        <d v="2008-04-14T13:45:00"/>
        <d v="2008-04-14T14:00:00"/>
        <d v="2008-04-14T14:15:00"/>
        <d v="2008-04-14T14:30:00"/>
        <d v="2008-04-14T14:45:00"/>
        <d v="2008-04-14T15:00:00"/>
        <d v="2008-04-14T15:15:00"/>
        <d v="2008-04-14T15:30:00"/>
        <d v="2008-04-14T15:45:00"/>
        <d v="2008-04-14T16:00:00"/>
        <d v="2008-04-14T16:15:00"/>
        <d v="2008-04-14T16:30:00"/>
        <d v="2008-04-14T16:45:00"/>
        <d v="2008-04-14T17:00:00"/>
        <d v="2008-04-14T17:15:00"/>
        <d v="2008-04-14T17:30:00"/>
        <d v="2008-04-14T17:45:00"/>
        <d v="2008-04-14T18:00:00"/>
        <d v="2008-04-14T18:15:00"/>
        <d v="2008-04-14T18:30:00"/>
        <d v="2008-04-14T18:45:00"/>
        <d v="2008-04-14T19:00:00"/>
        <d v="2008-04-14T19:15:00"/>
        <d v="2008-04-14T19:30:00"/>
        <d v="2008-04-14T19:45:00"/>
        <d v="2008-04-14T20:00:00"/>
        <d v="2008-04-14T20:15:00"/>
        <d v="2008-04-14T20:30:00"/>
        <d v="2008-04-14T20:45:00"/>
        <d v="2008-04-14T21:00:00"/>
        <d v="2008-04-14T21:15:00"/>
        <d v="2008-04-14T21:30:00"/>
        <d v="2008-04-14T21:45:00"/>
        <d v="2008-04-14T22:00:00"/>
        <d v="2008-04-14T22:15:00"/>
        <d v="2008-04-14T22:30:00"/>
        <d v="2008-04-14T22:45:00"/>
        <d v="2008-04-14T23:00:00"/>
        <d v="2008-04-14T23:15:00"/>
        <d v="2008-04-14T23:30:00"/>
        <d v="2008-04-14T23:45:00"/>
        <d v="2008-04-15T00:00:00"/>
        <d v="2008-04-15T00:15:00"/>
        <d v="2008-04-15T00:30:00"/>
        <d v="2008-04-15T00:45:00"/>
        <d v="2008-04-15T01:00:00"/>
        <d v="2008-04-15T01:15:00"/>
        <d v="2008-04-15T01:30:00"/>
        <d v="2008-04-15T01:45:00"/>
        <d v="2008-04-15T02:00:00"/>
        <d v="2008-04-15T02:15:00"/>
        <d v="2008-04-15T02:30:00"/>
        <d v="2008-04-15T02:45:00"/>
        <d v="2008-04-15T03:00:00"/>
        <d v="2008-04-15T03:15:00"/>
        <d v="2008-04-15T03:30:00"/>
        <d v="2008-04-15T03:45:00"/>
        <d v="2008-04-15T04:00:00"/>
        <d v="2008-04-15T04:15:00"/>
        <d v="2008-04-15T04:30:00"/>
        <d v="2008-04-15T04:45:00"/>
        <d v="2008-04-15T05:00:00"/>
        <d v="2008-04-15T05:15:00"/>
        <d v="2008-04-15T05:30:00"/>
        <d v="2008-04-15T05:45:00"/>
        <d v="2008-04-15T06:00:00"/>
        <d v="2008-04-15T06:15:00"/>
        <d v="2008-04-15T06:30:00"/>
        <d v="2008-04-15T06:45:00"/>
        <d v="2008-04-15T07:00:00"/>
        <d v="2008-04-15T07:15:00"/>
        <d v="2008-04-15T07:30:00"/>
        <d v="2008-04-15T07:45:00"/>
        <d v="2008-04-15T08:00:00"/>
        <d v="2008-04-15T08:15:00"/>
        <d v="2008-04-15T08:30:00"/>
        <d v="2008-04-15T08:45:00"/>
        <d v="2008-04-15T09:00:00"/>
        <d v="2008-04-15T09:15:00"/>
        <d v="2008-04-15T09:30:00"/>
        <d v="2008-04-15T09:45:00"/>
        <d v="2008-04-15T10:00:00"/>
        <d v="2008-04-15T10:15:00"/>
        <d v="2008-04-15T10:30:00"/>
        <d v="2008-04-15T10:45:00"/>
        <d v="2008-04-15T11:00:00"/>
        <d v="2008-04-15T11:15:00"/>
        <d v="2008-04-15T11:30:00"/>
        <d v="2008-04-15T11:45:00"/>
        <d v="2008-04-15T12:00:00"/>
        <d v="2008-04-15T12:15:00"/>
        <d v="2008-04-15T12:30:00"/>
        <d v="2008-04-15T12:45:00"/>
        <d v="2008-04-15T13:00:00"/>
        <d v="2008-04-15T13:15:00"/>
        <d v="2008-04-15T13:30:00"/>
        <d v="2008-04-15T13:45:00"/>
        <d v="2008-04-15T14:00:00"/>
        <d v="2008-04-15T14:15:00"/>
        <d v="2008-04-15T14:30:00"/>
        <d v="2008-04-15T14:45:00"/>
        <d v="2008-04-15T15:00:00"/>
        <d v="2008-04-15T15:15:00"/>
        <d v="2008-04-15T15:30:00"/>
        <d v="2008-04-15T15:45:00"/>
        <d v="2008-04-15T16:00:00"/>
        <d v="2008-04-15T16:15:00"/>
        <d v="2008-04-15T16:30:00"/>
        <d v="2008-04-15T16:45:00"/>
        <d v="2008-04-15T17:00:00"/>
        <d v="2008-04-15T17:15:00"/>
        <d v="2008-04-15T17:30:00"/>
        <d v="2008-04-15T17:45:00"/>
        <d v="2008-04-15T18:00:00"/>
        <d v="2008-04-15T18:15:00"/>
        <d v="2008-04-15T18:30:00"/>
        <d v="2008-04-15T18:45:00"/>
        <d v="2008-04-15T19:00:00"/>
        <d v="2008-04-15T19:15:00"/>
        <d v="2008-04-15T19:30:00"/>
        <d v="2008-04-15T19:45:00"/>
        <d v="2008-04-15T20:00:00"/>
        <d v="2008-04-15T20:15:00"/>
        <d v="2008-04-15T20:30:00"/>
        <d v="2008-04-15T20:45:00"/>
        <d v="2008-04-15T21:00:00"/>
        <d v="2008-04-15T21:15:00"/>
        <d v="2008-04-15T21:30:00"/>
        <d v="2008-04-15T21:45:00"/>
        <d v="2008-04-15T22:00:00"/>
        <d v="2008-04-15T22:15:00"/>
        <d v="2008-04-15T22:30:00"/>
        <d v="2008-04-15T22:45:00"/>
        <d v="2008-04-15T23:00:00"/>
        <d v="2008-04-15T23:15:00"/>
        <d v="2008-04-15T23:30:00"/>
        <d v="2008-04-15T23:45:00"/>
        <d v="2008-04-16T00:00:00"/>
        <d v="2008-04-16T00:15:00"/>
        <d v="2008-04-16T00:30:00"/>
        <d v="2008-04-16T00:45:00"/>
        <d v="2008-04-16T01:00:00"/>
        <d v="2008-04-16T01:15:00"/>
        <d v="2008-04-16T01:30:00"/>
        <d v="2008-04-16T01:45:00"/>
        <d v="2008-04-16T02:00:00"/>
        <d v="2008-04-16T02:15:00"/>
        <d v="2008-04-16T02:30:00"/>
        <d v="2008-04-16T02:45:00"/>
        <d v="2008-04-16T03:00:00"/>
        <d v="2008-04-16T03:15:00"/>
        <d v="2008-04-16T03:30:00"/>
        <d v="2008-04-16T03:45:00"/>
        <d v="2008-04-16T04:00:00"/>
        <d v="2008-04-16T04:15:00"/>
        <d v="2008-04-16T04:30:00"/>
        <d v="2008-04-16T04:45:00"/>
        <d v="2008-04-16T05:00:00"/>
        <d v="2008-04-16T05:15:00"/>
        <d v="2008-04-16T05:30:00"/>
        <d v="2008-04-16T05:45:00"/>
        <d v="2008-04-16T06:00:00"/>
        <d v="2008-04-16T06:15:00"/>
        <d v="2008-04-16T06:30:00"/>
        <d v="2008-04-16T06:45:00"/>
        <d v="2008-04-16T07:00:00"/>
        <d v="2008-04-16T07:15:00"/>
        <d v="2008-04-16T07:30:00"/>
        <d v="2008-04-16T07:45:00"/>
        <d v="2008-04-16T08:00:00"/>
        <d v="2008-04-16T08:15:00"/>
        <d v="2008-04-16T08:30:00"/>
        <d v="2008-04-16T08:45:00"/>
        <d v="2008-04-16T09:00:00"/>
        <d v="2008-04-16T09:15:00"/>
        <d v="2008-04-16T09:30:00"/>
        <d v="2008-04-16T09:45:00"/>
        <d v="2008-04-16T10:00:00"/>
        <d v="2008-04-16T10:15:00"/>
        <d v="2008-04-16T10:30:00"/>
        <d v="2008-04-16T10:45:00"/>
        <d v="2008-04-16T11:00:00"/>
        <d v="2008-04-16T11:15:00"/>
        <d v="2008-04-16T11:30:00"/>
        <d v="2008-04-16T11:45:00"/>
        <d v="2008-04-16T12:00:00"/>
        <d v="2008-04-16T12:15:00"/>
        <d v="2008-04-16T12:30:00"/>
        <d v="2008-04-16T12:45:00"/>
        <d v="2008-04-16T13:00:00"/>
        <d v="2008-04-16T13:15:00"/>
        <d v="2008-04-16T13:30:00"/>
        <d v="2008-04-16T13:45:00"/>
        <d v="2008-04-16T14:00:00"/>
        <d v="2008-04-16T14:15:00"/>
        <d v="2008-04-16T14:30:00"/>
        <d v="2008-04-16T14:45:00"/>
        <d v="2008-04-16T15:00:00"/>
        <d v="2008-04-16T15:15:00"/>
        <d v="2008-04-16T15:30:00"/>
        <d v="2008-04-16T15:45:00"/>
        <d v="2008-04-16T16:00:00"/>
        <d v="2008-04-16T16:15:00"/>
        <d v="2008-04-16T16:30:00"/>
        <d v="2008-04-16T16:45:00"/>
        <d v="2008-04-16T17:00:00"/>
        <d v="2008-04-16T17:15:00"/>
        <d v="2008-04-16T17:30:00"/>
        <d v="2008-04-16T17:45:00"/>
        <d v="2008-04-16T18:00:00"/>
        <d v="2008-04-16T18:15:00"/>
        <d v="2008-04-16T18:30:00"/>
        <d v="2008-04-16T18:45:00"/>
        <d v="2008-04-16T19:00:00"/>
        <d v="2008-04-16T19:15:00"/>
        <d v="2008-04-16T19:30:00"/>
        <d v="2008-04-16T19:45:00"/>
        <d v="2008-04-16T20:00:00"/>
        <d v="2008-04-16T20:15:00"/>
        <d v="2008-04-16T20:30:00"/>
        <d v="2008-04-16T20:45:00"/>
        <d v="2008-04-16T21:00:00"/>
        <d v="2008-04-16T21:15:00"/>
        <d v="2008-04-16T21:30:00"/>
        <d v="2008-04-16T21:45:00"/>
        <d v="2008-04-16T22:00:00"/>
        <d v="2008-04-16T22:15:00"/>
        <d v="2008-04-16T22:30:00"/>
        <d v="2008-04-16T22:45:00"/>
        <d v="2008-04-16T23:00:00"/>
        <d v="2008-04-16T23:15:00"/>
        <d v="2008-04-16T23:30:00"/>
        <d v="2008-04-16T23:45:00"/>
        <d v="2008-04-17T00:00:00"/>
        <d v="2008-04-17T00:15:00"/>
        <d v="2008-04-17T00:30:00"/>
        <d v="2008-04-17T00:45:00"/>
        <d v="2008-04-17T01:00:00"/>
        <d v="2008-04-17T01:15:00"/>
        <d v="2008-04-17T01:30:00"/>
        <d v="2008-04-17T01:45:00"/>
        <d v="2008-04-17T02:00:00"/>
        <d v="2008-04-17T02:15:00"/>
        <d v="2008-04-17T02:30:00"/>
        <d v="2008-04-17T02:45:00"/>
        <d v="2008-04-17T03:00:00"/>
        <d v="2008-04-17T03:15:00"/>
        <d v="2008-04-17T03:30:00"/>
        <d v="2008-04-17T03:45:00"/>
        <d v="2008-04-17T04:00:00"/>
        <d v="2008-04-17T04:15:00"/>
        <d v="2008-04-17T04:30:00"/>
        <d v="2008-04-17T04:45:00"/>
        <d v="2008-04-17T05:00:00"/>
        <d v="2008-04-17T05:15:00"/>
        <d v="2008-04-17T05:30:00"/>
        <d v="2008-04-17T05:45:00"/>
        <d v="2008-04-17T06:00:00"/>
        <d v="2008-04-17T06:15:00"/>
        <d v="2008-04-17T06:30:00"/>
        <d v="2008-04-17T06:45:00"/>
        <d v="2008-04-17T07:00:00"/>
        <d v="2008-04-17T07:15:00"/>
        <d v="2008-04-17T07:30:00"/>
        <d v="2008-04-17T07:45:00"/>
        <d v="2008-04-17T08:00:00"/>
        <d v="2008-04-17T08:15:00"/>
        <d v="2008-04-17T08:30:00"/>
        <d v="2008-04-17T08:45:00"/>
        <d v="2008-04-17T09:00:00"/>
        <d v="2008-04-17T09:15:00"/>
        <d v="2008-04-17T09:30:00"/>
        <d v="2008-04-17T09:45:00"/>
        <d v="2008-04-17T10:00:00"/>
        <d v="2008-04-17T10:15:00"/>
        <d v="2008-04-17T10:30:00"/>
        <d v="2008-04-17T10:45:00"/>
        <d v="2008-04-17T11:00:00"/>
        <d v="2008-04-17T11:15:00"/>
        <d v="2008-04-17T11:30:00"/>
        <d v="2008-04-17T11:45:00"/>
        <d v="2008-04-17T12:00:00"/>
        <d v="2008-04-17T12:15:00"/>
        <d v="2008-04-17T12:30:00"/>
        <d v="2008-04-17T12:45:00"/>
        <d v="2008-04-17T13:00:00"/>
        <d v="2008-04-17T13:15:00"/>
        <d v="2008-04-17T13:30:00"/>
        <d v="2008-04-17T13:45:00"/>
        <d v="2008-04-17T14:00:00"/>
        <d v="2008-04-17T14:15:00"/>
        <d v="2008-04-17T14:30:00"/>
        <d v="2008-04-17T14:45:00"/>
        <d v="2008-04-17T15:00:00"/>
        <d v="2008-04-17T15:15:00"/>
        <d v="2008-04-17T15:30:00"/>
        <d v="2008-04-17T15:45:00"/>
        <d v="2008-04-17T16:00:00"/>
        <d v="2008-04-17T16:15:00"/>
        <d v="2008-04-17T16:30:00"/>
        <d v="2008-04-17T16:45:00"/>
        <d v="2008-04-17T17:00:00"/>
        <d v="2008-04-17T17:15:00"/>
        <d v="2008-04-17T17:30:00"/>
        <d v="2008-04-17T17:45:00"/>
        <d v="2008-04-17T18:00:00"/>
        <d v="2008-04-17T18:15:00"/>
        <d v="2008-04-17T18:30:00"/>
        <d v="2008-04-17T18:45:00"/>
        <d v="2008-04-17T19:00:00"/>
        <d v="2008-04-17T19:15:00"/>
        <d v="2008-04-17T19:30:00"/>
        <d v="2008-04-17T19:45:00"/>
        <d v="2008-04-17T20:00:00"/>
        <d v="2008-04-17T20:15:00"/>
        <d v="2008-04-17T20:30:00"/>
        <d v="2008-04-17T21:00:00"/>
        <d v="2008-04-17T21:15:00"/>
        <d v="2008-04-17T21:30:00"/>
        <d v="2008-04-17T21:45:00"/>
        <d v="2008-04-17T22:00:00"/>
        <d v="2008-04-17T22:15:00"/>
        <d v="2008-04-17T22:30:00"/>
        <d v="2008-04-17T22:45:00"/>
        <d v="2008-04-17T23:00:00"/>
        <d v="2008-04-17T23:15:00"/>
        <d v="2008-04-17T23:30:00"/>
        <d v="2008-04-17T23:45:00"/>
        <d v="2008-04-18T00:00:00"/>
        <d v="2008-04-18T00:15:00"/>
        <d v="2008-04-18T00:30:00"/>
        <d v="2008-04-18T00:45:00"/>
        <d v="2008-04-18T01:00:00"/>
        <d v="2008-04-18T01:15:00"/>
        <d v="2008-04-18T01:30:00"/>
        <d v="2008-04-18T01:45:00"/>
        <d v="2008-04-18T02:00:00"/>
        <d v="2008-04-18T02:15:00"/>
        <d v="2008-04-18T02:30:00"/>
        <d v="2008-04-18T02:45:00"/>
        <d v="2008-04-18T03:00:00"/>
        <d v="2008-04-18T03:15:00"/>
        <d v="2008-04-18T03:30:00"/>
        <d v="2008-04-18T03:45:00"/>
        <d v="2008-04-18T04:00:00"/>
        <d v="2008-04-18T04:15:00"/>
        <d v="2008-04-18T04:30:00"/>
        <d v="2008-04-18T04:45:00"/>
        <d v="2008-04-18T05:00:00"/>
        <d v="2008-04-18T05:15:00"/>
        <d v="2008-04-18T05:30:00"/>
        <d v="2008-04-18T05:45:00"/>
        <d v="2008-04-18T06:00:00"/>
        <d v="2008-04-18T06:15:00"/>
        <d v="2008-04-18T06:30:00"/>
        <d v="2008-04-18T06:45:00"/>
        <d v="2008-04-18T07:00:00"/>
        <d v="2008-04-18T07:15:00"/>
        <d v="2008-04-18T07:30:00"/>
        <d v="2008-04-18T07:45:00"/>
        <d v="2008-04-18T08:00:00"/>
        <d v="2008-04-18T08:15:00"/>
        <d v="2008-04-18T08:30:00"/>
        <d v="2008-04-18T08:45:00"/>
        <d v="2008-04-18T09:00:00"/>
        <d v="2008-04-18T09:15:00"/>
        <d v="2008-04-18T09:30:00"/>
        <d v="2008-04-18T09:45:00"/>
        <d v="2008-04-18T10:00:00"/>
        <d v="2008-04-18T10:15:00"/>
        <d v="2008-04-18T10:30:00"/>
        <d v="2008-04-18T10:45:00"/>
        <d v="2008-04-18T11:00:00"/>
        <d v="2008-04-18T11:15:00"/>
        <d v="2008-04-18T11:30:00"/>
        <d v="2008-04-18T11:45:00"/>
        <d v="2008-04-18T12:00:00"/>
        <d v="2008-04-18T12:15:00"/>
        <d v="2008-04-18T12:30:00"/>
        <d v="2008-04-18T12:45:00"/>
        <d v="2008-04-18T13:00:00"/>
        <d v="2008-04-18T13:15:00"/>
        <d v="2008-04-18T13:30:00"/>
        <d v="2008-04-18T13:45:00"/>
        <d v="2008-04-18T14:00:00"/>
        <d v="2008-04-18T14:15:00"/>
        <d v="2008-04-18T14:30:00"/>
        <d v="2008-04-18T14:45:00"/>
        <d v="2008-04-18T15:00:00"/>
        <d v="2008-04-18T15:15:00"/>
        <d v="2008-04-18T15:30:00"/>
        <d v="2008-04-18T15:45:00"/>
        <d v="2008-04-18T16:00:00"/>
        <d v="2008-04-18T16:15:00"/>
        <d v="2008-04-18T16:30:00"/>
        <d v="2008-04-18T16:45:00"/>
        <d v="2008-04-18T17:00:00"/>
        <d v="2008-04-18T17:15:00"/>
        <d v="2008-04-18T17:30:00"/>
        <d v="2008-04-18T17:45:00"/>
        <d v="2008-04-18T18:00:00"/>
        <d v="2008-04-18T18:15:00"/>
        <d v="2008-04-18T18:30:00"/>
        <d v="2008-04-18T18:45:00"/>
        <d v="2008-04-18T19:00:00"/>
        <d v="2008-04-18T19:15:00"/>
        <d v="2008-04-18T19:30:00"/>
        <d v="2008-04-18T19:45:00"/>
        <d v="2008-04-18T20:00:00"/>
        <d v="2008-04-18T20:15:00"/>
        <d v="2008-04-18T20:45:00"/>
        <d v="2008-04-18T21:00:00"/>
        <d v="2008-04-18T21:15:00"/>
        <d v="2008-04-18T21:30:00"/>
        <d v="2008-04-18T21:45:00"/>
        <d v="2008-04-18T22:00:00"/>
        <d v="2008-04-18T22:15:00"/>
        <d v="2008-04-18T22:30:00"/>
        <d v="2008-04-18T22:45:00"/>
        <d v="2008-04-18T23:00:00"/>
        <d v="2008-04-18T23:15:00"/>
        <d v="2008-04-18T23:30:00"/>
        <d v="2008-04-18T23:45:00"/>
        <d v="2008-04-19T00:00:00"/>
        <d v="2008-04-19T00:15:00"/>
        <d v="2008-04-19T00:30:00"/>
        <d v="2008-04-19T00:45:00"/>
        <d v="2008-04-19T01:00:00"/>
        <d v="2008-04-19T01:15:00"/>
        <d v="2008-04-19T01:30:00"/>
        <d v="2008-04-19T01:45:00"/>
        <d v="2008-04-19T02:00:00"/>
        <d v="2008-04-19T02:15:00"/>
        <d v="2008-04-19T02:30:00"/>
        <d v="2008-04-19T02:45:00"/>
        <d v="2008-04-19T03:00:00"/>
        <d v="2008-04-19T03:15:00"/>
        <d v="2008-04-19T03:30:00"/>
        <d v="2008-04-19T03:45:00"/>
        <d v="2008-04-19T04:00:00"/>
        <d v="2008-04-19T04:15:00"/>
        <d v="2008-04-19T04:30:00"/>
        <d v="2008-04-19T04:45:00"/>
        <d v="2008-04-19T05:00:00"/>
        <d v="2008-04-19T05:15:00"/>
        <d v="2008-04-19T05:30:00"/>
        <d v="2008-04-19T05:45:00"/>
        <d v="2008-04-19T06:00:00"/>
        <d v="2008-04-19T06:15:00"/>
        <d v="2008-04-19T06:30:00"/>
        <d v="2008-04-19T06:45:00"/>
        <d v="2008-04-19T07:00:00"/>
        <d v="2008-04-19T07:15:00"/>
        <d v="2008-04-19T07:30:00"/>
        <d v="2008-04-19T07:45:00"/>
        <d v="2008-04-19T08:00:00"/>
        <d v="2008-04-19T08:15:00"/>
        <d v="2008-04-19T08:30:00"/>
        <d v="2008-04-19T08:45:00"/>
        <d v="2008-04-19T09:00:00"/>
        <d v="2008-04-19T09:15:00"/>
        <d v="2008-04-19T09:30:00"/>
        <d v="2008-04-19T09:45:00"/>
        <d v="2008-04-19T10:00:00"/>
        <d v="2008-04-19T10:15:00"/>
        <d v="2008-04-19T10:30:00"/>
        <d v="2008-04-19T10:45:00"/>
        <d v="2008-04-19T11:00:00"/>
        <d v="2008-04-19T11:15:00"/>
        <d v="2008-04-19T11:30:00"/>
        <d v="2008-04-19T11:45:00"/>
        <d v="2008-04-19T12:00:00"/>
        <d v="2008-04-19T12:15:00"/>
        <d v="2008-04-19T12:30:00"/>
        <d v="2008-04-19T12:45:00"/>
        <d v="2008-04-19T13:00:00"/>
        <d v="2008-04-19T13:15:00"/>
        <d v="2008-04-19T13:30:00"/>
        <d v="2008-04-19T13:45:00"/>
        <d v="2008-04-19T14:00:00"/>
        <d v="2008-04-19T14:15:00"/>
        <d v="2008-04-19T14:30:00"/>
        <d v="2008-04-19T14:45:00"/>
        <d v="2008-04-19T15:00:00"/>
        <d v="2008-04-19T15:15:00"/>
        <d v="2008-04-19T15:30:00"/>
        <d v="2008-04-19T15:45:00"/>
        <d v="2008-04-19T16:00:00"/>
        <d v="2008-04-19T16:15:00"/>
        <d v="2008-04-19T16:30:00"/>
        <d v="2008-04-19T16:45:00"/>
        <d v="2008-04-19T17:00:00"/>
        <d v="2008-04-19T17:15:00"/>
        <d v="2008-04-19T17:30:00"/>
        <d v="2008-04-19T17:45:00"/>
        <d v="2008-04-19T18:00:00"/>
        <d v="2008-04-19T18:15:00"/>
        <d v="2008-04-19T18:30:00"/>
        <d v="2008-04-19T18:45:00"/>
        <d v="2008-04-19T19:00:00"/>
        <d v="2008-04-19T19:15:00"/>
        <d v="2008-04-19T19:30:00"/>
        <d v="2008-04-19T19:45:00"/>
        <d v="2008-04-19T20:00:00"/>
        <d v="2008-04-19T20:15:00"/>
        <d v="2008-04-19T20:30:00"/>
        <d v="2008-04-19T20:45:00"/>
        <d v="2008-04-19T21:00:00"/>
        <d v="2008-04-19T21:15:00"/>
        <d v="2008-04-19T21:30:00"/>
        <d v="2008-04-19T21:45:00"/>
        <d v="2008-04-19T22:00:00"/>
        <d v="2008-04-19T22:15:00"/>
        <d v="2008-04-19T22:30:00"/>
        <d v="2008-04-19T22:45:00"/>
        <d v="2008-04-19T23:00:00"/>
        <d v="2008-04-19T23:15:00"/>
        <d v="2008-04-19T23:30:00"/>
        <d v="2008-04-19T23:45:00"/>
        <d v="2008-04-20T00:00:00"/>
        <d v="2008-04-20T00:15:00"/>
        <d v="2008-04-20T00:30:00"/>
        <d v="2008-04-20T00:45:00"/>
        <d v="2008-04-20T01:00:00"/>
        <d v="2008-04-20T01:15:00"/>
        <d v="2008-04-20T01:30:00"/>
        <d v="2008-04-20T01:45:00"/>
        <d v="2008-04-20T02:00:00"/>
        <d v="2008-04-20T02:15:00"/>
        <d v="2008-04-20T02:30:00"/>
        <d v="2008-04-20T02:45:00"/>
        <d v="2008-04-20T03:00:00"/>
        <d v="2008-04-20T03:15:00"/>
        <d v="2008-04-20T03:30:00"/>
        <d v="2008-04-20T03:45:00"/>
        <d v="2008-04-20T04:00:00"/>
        <d v="2008-04-20T04:15:00"/>
        <d v="2008-04-20T04:30:00"/>
        <d v="2008-04-20T04:45:00"/>
        <d v="2008-04-20T05:00:00"/>
        <d v="2008-04-20T05:15:00"/>
        <d v="2008-04-20T05:30:00"/>
        <d v="2008-04-20T05:45:00"/>
        <d v="2008-04-20T06:00:00"/>
        <d v="2008-04-20T06:15:00"/>
        <d v="2008-04-20T06:30:00"/>
        <d v="2008-04-20T06:45:00"/>
        <d v="2008-04-20T07:00:00"/>
        <d v="2008-04-20T07:15:00"/>
        <d v="2008-04-20T07:30:00"/>
        <d v="2008-04-20T07:45:00"/>
        <d v="2008-04-20T08:00:00"/>
        <d v="2008-04-20T08:15:00"/>
        <d v="2008-04-20T08:30:00"/>
        <d v="2008-04-20T08:45:00"/>
        <d v="2008-04-20T09:00:00"/>
        <d v="2008-04-20T09:15:00"/>
        <d v="2008-04-20T09:30:00"/>
        <d v="2008-04-20T09:45:00"/>
        <d v="2008-04-20T10:00:00"/>
        <d v="2008-04-20T10:15:00"/>
        <d v="2008-04-20T10:30:00"/>
        <d v="2008-04-20T10:45:00"/>
        <d v="2008-04-20T11:00:00"/>
        <d v="2008-04-20T11:15:00"/>
        <d v="2008-04-20T11:30:00"/>
        <d v="2008-04-20T11:45:00"/>
        <d v="2008-04-20T12:00:00"/>
        <d v="2008-04-20T12:15:00"/>
        <d v="2008-04-20T12:30:00"/>
        <d v="2008-04-20T12:45:00"/>
        <d v="2008-04-20T13:00:00"/>
        <d v="2008-04-20T13:15:00"/>
        <d v="2008-04-20T13:30:00"/>
        <d v="2008-04-20T13:45:00"/>
        <d v="2008-04-20T14:00:00"/>
        <d v="2008-04-20T14:15:00"/>
        <d v="2008-04-20T14:30:00"/>
        <d v="2008-04-20T14:45:00"/>
        <d v="2008-04-20T15:00:00"/>
        <d v="2008-04-20T15:15:00"/>
        <d v="2008-04-20T15:30:00"/>
        <d v="2008-04-20T15:45:00"/>
        <d v="2008-04-20T16:00:00"/>
        <d v="2008-04-20T16:15:00"/>
        <d v="2008-04-20T16:30:00"/>
        <d v="2008-04-20T16:45:00"/>
        <d v="2008-04-20T17:00:00"/>
        <d v="2008-04-20T17:15:00"/>
        <d v="2008-04-20T17:30:00"/>
        <d v="2008-04-20T17:45:00"/>
        <d v="2008-04-20T18:00:00"/>
        <d v="2008-04-20T18:15:00"/>
        <d v="2008-04-20T18:30:00"/>
        <d v="2008-04-20T18:45:00"/>
        <d v="2008-04-20T19:00:00"/>
        <d v="2008-04-20T19:15:00"/>
        <d v="2008-04-20T19:30:00"/>
        <d v="2008-04-20T19:45:00"/>
        <d v="2008-04-20T20:00:00"/>
        <d v="2008-04-20T20:15:00"/>
        <d v="2008-04-20T20:30:00"/>
        <d v="2008-04-20T20:45:00"/>
        <d v="2008-04-20T21:00:00"/>
        <d v="2008-04-20T21:15:00"/>
        <d v="2008-04-20T21:30:00"/>
        <d v="2008-04-20T21:45:00"/>
        <d v="2008-04-20T22:00:00"/>
        <d v="2008-04-20T22:15:00"/>
        <d v="2008-04-20T22:30:00"/>
        <d v="2008-04-20T22:45:00"/>
        <d v="2008-04-20T23:00:00"/>
        <d v="2008-04-20T23:15:00"/>
        <d v="2008-04-20T23:30:00"/>
        <d v="2008-04-20T23:45:00"/>
        <d v="2008-04-21T00:00:00"/>
        <d v="2008-04-21T00:15:00"/>
        <d v="2008-04-21T00:30:00"/>
        <d v="2008-04-21T00:45:00"/>
        <d v="2008-04-21T01:00:00"/>
        <d v="2008-04-21T01:15:00"/>
        <d v="2008-04-21T01:30:00"/>
        <d v="2008-04-21T01:45:00"/>
        <d v="2008-04-21T02:00:00"/>
        <d v="2008-04-21T02:15:00"/>
        <d v="2008-04-21T02:30:00"/>
        <d v="2008-04-21T02:45:00"/>
        <d v="2008-04-21T03:00:00"/>
        <d v="2008-04-21T03:15:00"/>
        <d v="2008-04-21T03:30:00"/>
        <d v="2008-04-21T03:45:00"/>
        <d v="2008-04-21T04:00:00"/>
        <d v="2008-04-21T04:15:00"/>
        <d v="2008-04-21T04:30:00"/>
        <d v="2008-04-21T04:45:00"/>
        <d v="2008-04-21T05:00:00"/>
        <d v="2008-04-21T05:15:00"/>
        <d v="2008-04-21T05:30:00"/>
        <d v="2008-04-21T05:45:00"/>
        <d v="2008-04-21T06:00:00"/>
        <d v="2008-04-21T06:15:00"/>
        <d v="2008-04-21T06:30:00"/>
        <d v="2008-04-21T06:45:00"/>
        <d v="2008-04-21T07:00:00"/>
        <d v="2008-04-21T07:15:00"/>
        <d v="2008-04-21T07:30:00"/>
        <d v="2008-04-21T07:45:00"/>
        <d v="2008-04-21T08:00:00"/>
        <d v="2008-04-21T08:15:00"/>
        <d v="2008-04-21T08:30:00"/>
        <d v="2008-04-21T08:45:00"/>
        <d v="2008-04-21T09:00:00"/>
        <d v="2008-04-21T09:15:00"/>
        <d v="2008-04-21T09:30:00"/>
        <d v="2008-04-21T09:45:00"/>
        <d v="2008-04-21T10:00:00"/>
        <d v="2008-04-21T10:15:00"/>
        <d v="2008-04-21T10:30:00"/>
        <d v="2008-04-21T10:45:00"/>
        <d v="2008-04-21T11:00:00"/>
        <d v="2008-04-21T11:15:00"/>
        <d v="2008-04-21T11:30:00"/>
        <d v="2008-04-21T11:45:00"/>
        <d v="2008-04-21T12:00:00"/>
        <d v="2008-04-21T12:15:00"/>
        <d v="2008-04-21T12:30:00"/>
        <d v="2008-04-21T12:45:00"/>
        <d v="2008-04-21T13:00:00"/>
        <d v="2008-04-21T13:15:00"/>
        <d v="2008-04-21T13:30:00"/>
        <d v="2008-04-21T13:45:00"/>
        <d v="2008-04-21T14:00:00"/>
        <d v="2008-04-21T14:15:00"/>
        <d v="2008-04-21T14:30:00"/>
        <d v="2008-04-21T14:45:00"/>
        <d v="2008-04-21T15:00:00"/>
        <d v="2008-04-21T15:15:00"/>
        <d v="2008-04-21T15:30:00"/>
        <d v="2008-04-21T15:45:00"/>
        <d v="2008-04-21T16:00:00"/>
        <d v="2008-04-21T16:15:00"/>
        <d v="2008-04-21T16:30:00"/>
        <d v="2008-04-21T16:45:00"/>
        <d v="2008-04-21T17:00:00"/>
        <d v="2008-04-21T17:15:00"/>
        <d v="2008-04-21T17:30:00"/>
        <d v="2008-04-21T17:45:00"/>
        <d v="2008-04-21T18:00:00"/>
        <d v="2008-04-21T18:15:00"/>
        <d v="2008-04-21T18:30:00"/>
        <d v="2008-04-21T18:45:00"/>
        <d v="2008-04-21T19:00:00"/>
        <d v="2008-04-21T19:15:00"/>
        <d v="2008-04-21T19:30:00"/>
        <d v="2008-04-21T19:45:00"/>
        <d v="2008-04-21T20:00:00"/>
        <d v="2008-04-21T20:15:00"/>
        <d v="2008-04-21T20:30:00"/>
        <d v="2008-04-21T20:45:00"/>
        <d v="2008-04-21T21:00:00"/>
        <d v="2008-04-21T21:15:00"/>
        <d v="2008-04-21T21:30:00"/>
        <d v="2008-04-21T21:45:00"/>
        <d v="2008-04-21T22:00:00"/>
        <d v="2008-04-21T22:15:00"/>
        <d v="2008-04-21T22:30:00"/>
        <d v="2008-04-21T22:45:00"/>
        <d v="2008-04-21T23:00:00"/>
        <d v="2008-04-21T23:15:00"/>
        <d v="2008-04-21T23:30:00"/>
        <d v="2008-04-21T23:45:00"/>
        <d v="2008-04-22T00:00:00"/>
        <d v="2008-04-22T00:15:00"/>
        <d v="2008-04-22T00:30:00"/>
        <d v="2008-04-22T00:45:00"/>
        <d v="2008-04-22T01:00:00"/>
        <d v="2008-04-22T01:15:00"/>
        <d v="2008-04-22T01:30:00"/>
        <d v="2008-04-22T01:45:00"/>
        <d v="2008-04-22T02:00:00"/>
        <d v="2008-04-22T02:15:00"/>
        <d v="2008-04-22T02:30:00"/>
        <d v="2008-04-22T02:45:00"/>
        <d v="2008-04-22T03:00:00"/>
        <d v="2008-04-22T03:15:00"/>
        <d v="2008-04-22T03:30:00"/>
        <d v="2008-04-22T03:45:00"/>
        <d v="2008-04-22T04:00:00"/>
        <d v="2008-04-22T04:15:00"/>
        <d v="2008-04-22T04:30:00"/>
        <d v="2008-04-22T04:45:00"/>
        <d v="2008-04-22T05:00:00"/>
        <d v="2008-04-22T05:15:00"/>
        <d v="2008-04-22T05:30:00"/>
        <d v="2008-04-22T05:45:00"/>
        <d v="2008-04-22T06:00:00"/>
        <d v="2008-04-22T06:15:00"/>
        <d v="2008-04-22T06:30:00"/>
        <d v="2008-04-22T06:45:00"/>
        <d v="2008-04-22T07:00:00"/>
        <d v="2008-04-22T07:15:00"/>
        <d v="2008-04-22T07:30:00"/>
        <d v="2008-04-22T07:45:00"/>
        <d v="2008-04-22T08:00:00"/>
        <d v="2008-04-22T08:15:00"/>
        <d v="2008-04-22T08:30:00"/>
        <d v="2008-04-22T08:45:00"/>
        <d v="2008-04-22T09:00:00"/>
        <d v="2008-04-22T09:15:00"/>
        <d v="2008-04-22T09:30:00"/>
        <d v="2008-04-22T09:45:00"/>
        <d v="2008-04-22T10:00:00"/>
        <d v="2008-04-22T10:15:00"/>
        <d v="2008-04-22T10:30:00"/>
        <d v="2008-04-22T10:45:00"/>
        <d v="2008-04-22T11:00:00"/>
        <d v="2008-04-22T11:15:00"/>
        <d v="2008-04-22T11:30:00"/>
        <d v="2008-04-22T11:45:00"/>
        <d v="2008-04-22T12:00:00"/>
        <d v="2008-04-22T12:15:00"/>
        <d v="2008-04-22T12:30:00"/>
        <d v="2008-04-22T12:45:00"/>
        <d v="2008-04-22T13:00:00"/>
        <d v="2008-04-22T13:15:00"/>
        <d v="2008-04-22T13:30:00"/>
        <d v="2008-04-22T13:45:00"/>
        <d v="2008-04-22T14:00:00"/>
        <d v="2008-04-22T14:15:00"/>
        <d v="2008-04-22T14:30:00"/>
        <d v="2008-04-22T14:45:00"/>
        <d v="2008-04-22T15:00:00"/>
        <d v="2008-04-22T15:15:00"/>
        <d v="2008-04-22T15:30:00"/>
        <d v="2008-04-22T15:45:00"/>
        <d v="2008-04-22T16:00:00"/>
        <d v="2008-04-22T16:15:00"/>
        <d v="2008-04-22T16:30:00"/>
        <d v="2008-04-22T16:45:00"/>
        <d v="2008-04-22T17:00:00"/>
        <d v="2008-04-22T17:15:00"/>
        <d v="2008-04-22T17:30:00"/>
        <d v="2008-04-22T17:45:00"/>
        <d v="2008-04-22T18:00:00"/>
        <d v="2008-04-22T18:15:00"/>
        <d v="2008-04-22T18:30:00"/>
        <d v="2008-04-22T18:45:00"/>
        <d v="2008-04-22T19:00:00"/>
        <d v="2008-04-22T19:15:00"/>
        <d v="2008-04-22T19:30:00"/>
        <d v="2008-04-22T19:45:00"/>
        <d v="2008-04-22T20:00:00"/>
        <d v="2008-04-22T20:15:00"/>
        <d v="2008-04-22T20:30:00"/>
        <d v="2008-04-22T20:45:00"/>
        <d v="2008-04-22T21:00:00"/>
        <d v="2008-04-22T21:15:00"/>
        <d v="2008-04-22T21:30:00"/>
        <d v="2008-04-22T21:45:00"/>
        <d v="2008-04-22T22:00:00"/>
        <d v="2008-04-22T22:15:00"/>
        <d v="2008-04-22T22:30:00"/>
        <d v="2008-04-22T22:45:00"/>
        <d v="2008-04-22T23:00:00"/>
        <d v="2008-04-22T23:15:00"/>
        <d v="2008-04-22T23:30:00"/>
        <d v="2008-04-22T23:45:00"/>
        <d v="2008-04-23T00:00:00"/>
        <d v="2008-04-23T00:15:00"/>
        <d v="2008-04-23T00:30:00"/>
        <d v="2008-04-23T00:45:00"/>
        <d v="2008-04-23T01:00:00"/>
        <d v="2008-04-23T01:15:00"/>
        <d v="2008-04-23T01:30:00"/>
        <d v="2008-04-23T01:45:00"/>
        <d v="2008-04-23T02:00:00"/>
        <d v="2008-04-23T02:15:00"/>
        <d v="2008-04-23T02:30:00"/>
        <d v="2008-04-23T02:45:00"/>
        <d v="2008-04-23T03:00:00"/>
        <d v="2008-04-23T03:15:00"/>
        <d v="2008-04-23T03:30:00"/>
        <d v="2008-04-23T03:45:00"/>
        <d v="2008-04-23T04:00:00"/>
        <d v="2008-04-23T04:15:00"/>
        <d v="2008-04-23T04:30:00"/>
        <d v="2008-04-23T04:45:00"/>
        <d v="2008-04-23T05:00:00"/>
        <d v="2008-04-23T05:15:00"/>
        <d v="2008-04-23T05:30:00"/>
        <d v="2008-04-23T05:45:00"/>
        <d v="2008-04-23T06:00:00"/>
        <d v="2008-04-23T06:15:00"/>
        <d v="2008-04-23T06:30:00"/>
        <d v="2008-04-23T06:45:00"/>
        <d v="2008-04-23T07:00:00"/>
        <d v="2008-04-23T07:15:00"/>
        <d v="2008-04-23T07:30:00"/>
        <d v="2008-04-23T07:45:00"/>
        <d v="2008-04-23T08:00:00"/>
        <d v="2008-04-23T08:15:00"/>
        <d v="2008-04-23T08:30:00"/>
        <d v="2008-04-23T08:45:00"/>
        <d v="2008-04-23T09:00:00"/>
        <d v="2008-04-23T09:15:00"/>
        <d v="2008-04-23T09:30:00"/>
        <d v="2008-04-23T09:45:00"/>
        <d v="2008-04-23T10:00:00"/>
        <d v="2008-04-23T10:15:00"/>
        <d v="2008-04-23T10:30:00"/>
        <d v="2008-04-23T10:45:00"/>
        <d v="2008-04-23T11:00:00"/>
        <d v="2008-04-23T11:15:00"/>
        <d v="2008-04-23T11:30:00"/>
        <d v="2008-04-23T11:45:00"/>
        <d v="2008-04-23T12:00:00"/>
        <d v="2008-04-23T12:15:00"/>
        <d v="2008-04-23T12:30:00"/>
        <d v="2008-04-23T12:45:00"/>
        <d v="2008-04-23T13:00:00"/>
        <d v="2008-04-23T13:15:00"/>
        <d v="2008-04-23T13:30:00"/>
        <d v="2008-04-23T13:45:00"/>
        <d v="2008-04-23T14:00:00"/>
        <d v="2008-04-23T14:15:00"/>
        <d v="2008-04-23T14:30:00"/>
        <d v="2008-04-23T14:45:00"/>
        <d v="2008-04-23T15:00:00"/>
        <d v="2008-04-23T15:15:00"/>
        <d v="2008-04-23T15:30:00"/>
        <d v="2008-04-23T15:45:00"/>
        <d v="2008-04-23T16:00:00"/>
        <d v="2008-04-23T16:15:00"/>
        <d v="2008-04-23T16:30:00"/>
        <d v="2008-04-23T16:45:00"/>
        <d v="2008-04-23T17:00:00"/>
        <d v="2008-04-23T17:15:00"/>
        <d v="2008-04-23T17:30:00"/>
        <d v="2008-04-23T17:45:00"/>
        <d v="2008-04-23T18:00:00"/>
        <d v="2008-04-23T18:15:00"/>
        <d v="2008-04-23T18:30:00"/>
        <d v="2008-04-23T18:45:00"/>
        <d v="2008-04-23T19:00:00"/>
        <d v="2008-04-23T19:15:00"/>
        <d v="2008-04-23T19:30:00"/>
        <d v="2008-04-23T19:45:00"/>
        <d v="2008-04-23T20:00:00"/>
        <d v="2008-04-23T20:15:00"/>
        <d v="2008-04-23T20:30:00"/>
        <d v="2008-04-23T20:45:00"/>
        <d v="2008-04-23T21:00:00"/>
        <d v="2008-04-23T21:15:00"/>
        <d v="2008-04-23T21:30:00"/>
        <d v="2008-04-23T21:45:00"/>
        <d v="2008-04-23T22:00:00"/>
        <d v="2008-04-23T22:15:00"/>
        <d v="2008-04-23T22:30:00"/>
        <d v="2008-04-23T22:45:00"/>
        <d v="2008-04-23T23:00:00"/>
        <d v="2008-04-23T23:15:00"/>
        <d v="2008-04-23T23:30:00"/>
        <d v="2008-04-23T23:45:00"/>
        <d v="2008-04-24T00:00:00"/>
        <d v="2008-04-24T00:15:00"/>
        <d v="2008-04-24T00:30:00"/>
        <d v="2008-04-24T00:45:00"/>
        <d v="2008-04-24T01:00:00"/>
        <d v="2008-04-24T01:15:00"/>
        <d v="2008-04-24T01:30:00"/>
        <d v="2008-04-24T01:45:00"/>
        <d v="2008-04-24T02:00:00"/>
        <d v="2008-04-24T02:15:00"/>
        <d v="2008-04-24T02:30:00"/>
        <d v="2008-04-24T02:45:00"/>
        <d v="2008-04-24T03:00:00"/>
        <d v="2008-04-24T03:15:00"/>
        <d v="2008-04-24T03:30:00"/>
        <d v="2008-04-24T03:45:00"/>
        <d v="2008-04-24T04:00:00"/>
        <d v="2008-04-24T04:15:00"/>
        <d v="2008-04-24T04:30:00"/>
        <d v="2008-04-24T04:45:00"/>
        <d v="2008-04-24T05:00:00"/>
        <d v="2008-04-24T05:15:00"/>
        <d v="2008-04-24T05:30:00"/>
        <d v="2008-04-24T05:45:00"/>
        <d v="2008-04-24T06:00:00"/>
        <d v="2008-04-24T06:15:00"/>
        <d v="2008-04-24T06:30:00"/>
        <d v="2008-04-24T06:45:00"/>
        <d v="2008-04-24T07:00:00"/>
        <d v="2008-04-24T07:15:00"/>
        <d v="2008-04-24T07:30:00"/>
        <d v="2008-04-24T07:45:00"/>
        <d v="2008-04-24T08:00:00"/>
        <d v="2008-04-24T08:15:00"/>
        <d v="2008-04-24T08:30:00"/>
        <d v="2008-04-24T08:45:00"/>
        <d v="2008-04-24T09:00:00"/>
        <d v="2008-04-24T09:15:00"/>
        <d v="2008-04-24T09:30:00"/>
        <d v="2008-04-24T09:45:00"/>
        <d v="2008-04-24T10:00:00"/>
        <d v="2008-04-24T10:15:00"/>
        <d v="2008-04-24T10:30:00"/>
        <d v="2008-04-24T10:45:00"/>
        <d v="2008-04-24T11:00:00"/>
        <d v="2008-04-24T11:15:00"/>
        <d v="2008-04-24T11:30:00"/>
        <d v="2008-04-24T11:45:00"/>
        <d v="2008-04-24T12:00:00"/>
        <d v="2008-04-24T12:15:00"/>
        <d v="2008-04-24T12:30:00"/>
        <d v="2008-04-24T12:45:00"/>
        <d v="2008-04-24T13:00:00"/>
        <d v="2008-04-24T13:15:00"/>
        <d v="2008-04-24T13:45:00"/>
        <d v="2008-04-24T14:00:00"/>
        <d v="2008-04-24T14:15:00"/>
        <d v="2008-04-24T14:30:00"/>
        <d v="2008-04-24T14:45:00"/>
        <d v="2008-04-24T15:00:00"/>
        <d v="2008-04-24T15:15:00"/>
        <d v="2008-04-24T15:30:00"/>
        <d v="2008-04-24T15:45:00"/>
        <d v="2008-04-24T16:00:00"/>
        <d v="2008-04-24T16:15:00"/>
        <d v="2008-04-24T16:30:00"/>
        <d v="2008-04-24T16:45:00"/>
        <d v="2008-04-24T17:00:00"/>
        <d v="2008-04-24T17:15:00"/>
        <d v="2008-04-24T17:30:00"/>
        <d v="2008-04-24T17:45:00"/>
        <d v="2008-04-24T18:00:00"/>
        <d v="2008-04-24T18:15:00"/>
        <d v="2008-04-24T18:30:00"/>
        <d v="2008-04-24T18:45:00"/>
        <d v="2008-04-24T19:00:00"/>
        <d v="2008-04-24T19:15:00"/>
        <d v="2008-04-24T19:30:00"/>
        <d v="2008-04-24T19:45:00"/>
        <d v="2008-04-24T20:00:00"/>
        <d v="2008-04-24T20:15:00"/>
        <d v="2008-04-24T20:30:00"/>
        <d v="2008-04-24T20:45:00"/>
        <d v="2008-04-24T21:00:00"/>
        <d v="2008-04-24T21:15:00"/>
        <d v="2008-04-24T21:30:00"/>
        <d v="2008-04-24T21:45:00"/>
        <d v="2008-04-24T22:00:00"/>
        <d v="2008-04-24T22:15:00"/>
        <d v="2008-04-24T22:30:00"/>
        <d v="2008-04-24T22:45:00"/>
        <d v="2008-04-24T23:00:00"/>
        <d v="2008-04-24T23:15:00"/>
        <d v="2008-04-24T23:30:00"/>
        <d v="2008-04-24T23:45:00"/>
        <d v="2008-04-25T00:00:00"/>
        <d v="2008-04-25T00:15:00"/>
        <d v="2008-04-25T00:30:00"/>
        <d v="2008-04-25T00:45:00"/>
        <d v="2008-04-25T01:00:00"/>
        <d v="2008-04-25T01:15:00"/>
        <d v="2008-04-25T01:30:00"/>
        <d v="2008-04-25T01:45:00"/>
        <d v="2008-04-25T02:00:00"/>
        <d v="2008-04-25T02:15:00"/>
        <d v="2008-04-25T02:30:00"/>
        <d v="2008-04-25T02:45:00"/>
        <d v="2008-04-25T03:00:00"/>
        <d v="2008-04-25T03:15:00"/>
        <d v="2008-04-25T03:30:00"/>
        <d v="2008-04-25T03:45:00"/>
        <d v="2008-04-25T04:00:00"/>
        <d v="2008-04-25T04:15:00"/>
        <d v="2008-04-25T04:30:00"/>
        <d v="2008-04-25T04:45:00"/>
        <d v="2008-04-25T05:00:00"/>
        <d v="2008-04-25T05:15:00"/>
        <d v="2008-04-25T05:30:00"/>
        <d v="2008-04-25T05:45:00"/>
        <d v="2008-04-25T06:00:00"/>
        <d v="2008-04-25T06:15:00"/>
        <d v="2008-04-25T06:30:00"/>
        <d v="2008-04-25T06:45:00"/>
        <d v="2008-04-25T07:00:00"/>
        <d v="2008-04-25T07:15:00"/>
        <d v="2008-04-25T07:30:00"/>
        <d v="2008-04-25T07:45:00"/>
        <d v="2008-04-25T08:00:00"/>
        <d v="2008-04-25T08:15:00"/>
        <d v="2008-04-25T08:30:00"/>
        <d v="2008-04-25T08:45:00"/>
        <d v="2008-04-25T09:00:00"/>
        <d v="2008-04-25T09:15:00"/>
        <d v="2008-04-25T09:30:00"/>
        <d v="2008-04-25T09:45:00"/>
        <d v="2008-04-25T10:00:00"/>
        <d v="2008-04-25T10:15:00"/>
        <d v="2008-04-25T10:30:00"/>
        <d v="2008-04-25T10:45:00"/>
        <d v="2008-04-25T11:00:00"/>
        <d v="2008-04-25T11:15:00"/>
        <d v="2008-04-25T11:30:00"/>
        <d v="2008-04-25T11:45:00"/>
        <d v="2008-04-25T12:00:00"/>
        <d v="2008-04-25T12:15:00"/>
        <d v="2008-04-25T12:30:00"/>
        <d v="2008-04-25T12:45:00"/>
        <d v="2008-04-25T13:00:00"/>
        <d v="2008-04-25T13:15:00"/>
        <d v="2008-04-25T13:30:00"/>
        <d v="2008-04-25T13:45:00"/>
        <d v="2008-04-25T14:00:00"/>
        <d v="2008-04-25T14:15:00"/>
        <d v="2008-04-25T14:30:00"/>
        <d v="2008-04-25T14:45:00"/>
        <d v="2008-04-25T15:00:00"/>
        <d v="2008-04-25T15:15:00"/>
        <d v="2008-04-25T15:30:00"/>
        <d v="2008-04-25T15:45:00"/>
        <d v="2008-04-25T16:00:00"/>
        <d v="2008-04-25T16:15:00"/>
        <d v="2008-04-25T16:30:00"/>
        <d v="2008-04-25T16:45:00"/>
        <d v="2008-04-25T17:00:00"/>
        <d v="2008-04-25T17:15:00"/>
        <d v="2008-04-25T17:30:00"/>
        <d v="2008-04-25T17:45:00"/>
        <d v="2008-04-25T18:00:00"/>
        <d v="2008-04-25T18:15:00"/>
        <d v="2008-04-25T18:30:00"/>
        <d v="2008-04-25T18:45:00"/>
        <d v="2008-04-25T19:00:00"/>
        <d v="2008-04-25T19:15:00"/>
        <d v="2008-04-25T19:30:00"/>
        <d v="2008-04-25T19:45:00"/>
        <d v="2008-04-25T20:00:00"/>
        <d v="2008-04-25T20:15:00"/>
        <d v="2008-04-25T20:30:00"/>
        <d v="2008-04-25T20:45:00"/>
        <d v="2008-04-25T21:00:00"/>
        <d v="2008-04-25T21:15:00"/>
        <d v="2008-04-25T21:30:00"/>
        <d v="2008-04-25T21:45:00"/>
        <d v="2008-04-25T22:00:00"/>
        <d v="2008-04-25T22:15:00"/>
        <d v="2008-04-25T22:30:00"/>
        <d v="2008-04-25T22:45:00"/>
        <d v="2008-04-25T23:00:00"/>
        <d v="2008-04-25T23:15:00"/>
        <d v="2008-04-25T23:30:00"/>
        <d v="2008-04-25T23:45:00"/>
        <d v="2008-04-26T00:00:00"/>
        <d v="2008-04-26T00:15:00"/>
        <d v="2008-04-26T00:30:00"/>
        <d v="2008-04-26T00:45:00"/>
        <d v="2008-04-26T01:00:00"/>
        <d v="2008-04-26T01:15:00"/>
        <d v="2008-04-26T01:30:00"/>
        <d v="2008-04-26T01:45:00"/>
        <d v="2008-04-26T02:00:00"/>
        <d v="2008-04-26T02:15:00"/>
        <d v="2008-04-26T02:30:00"/>
        <d v="2008-04-26T02:45:00"/>
        <d v="2008-04-26T03:00:00"/>
        <d v="2008-04-26T03:15:00"/>
        <d v="2008-04-26T03:30:00"/>
        <d v="2008-04-26T03:45:00"/>
        <d v="2008-04-26T04:00:00"/>
        <d v="2008-04-26T04:15:00"/>
        <d v="2008-04-26T04:30:00"/>
        <d v="2008-04-26T04:45:00"/>
        <d v="2008-04-26T05:00:00"/>
        <d v="2008-04-26T05:15:00"/>
        <d v="2008-04-26T05:30:00"/>
        <d v="2008-04-26T05:45:00"/>
        <d v="2008-04-26T06:00:00"/>
        <d v="2008-04-26T06:15:00"/>
        <d v="2008-04-26T06:30:00"/>
        <d v="2008-04-26T06:45:00"/>
        <d v="2008-04-26T07:00:00"/>
        <d v="2008-04-26T07:15:00"/>
        <d v="2008-04-26T07:30:00"/>
        <d v="2008-04-26T07:45:00"/>
        <d v="2008-04-26T08:00:00"/>
        <d v="2008-04-26T08:15:00"/>
        <d v="2008-04-26T08:30:00"/>
        <d v="2008-04-26T08:45:00"/>
        <d v="2008-04-26T09:00:00"/>
        <d v="2008-04-26T09:15:00"/>
        <d v="2008-04-26T09:30:00"/>
        <d v="2008-04-26T09:45:00"/>
        <d v="2008-04-26T10:00:00"/>
        <d v="2008-04-26T10:15:00"/>
        <d v="2008-04-26T10:30:00"/>
        <d v="2008-04-26T10:45:00"/>
        <d v="2008-04-26T11:00:00"/>
        <d v="2008-04-26T11:15:00"/>
        <d v="2008-04-26T11:30:00"/>
        <d v="2008-04-26T11:45:00"/>
        <d v="2008-04-26T12:00:00"/>
        <d v="2008-04-26T12:15:00"/>
        <d v="2008-04-26T12:30:00"/>
        <d v="2008-04-26T12:45:00"/>
        <d v="2008-04-26T13:00:00"/>
        <d v="2008-04-26T13:15:00"/>
        <d v="2008-04-26T13:30:00"/>
        <d v="2008-04-26T13:45:00"/>
        <d v="2008-04-26T14:00:00"/>
        <d v="2008-04-26T14:15:00"/>
        <d v="2008-04-26T14:30:00"/>
        <d v="2008-04-26T14:45:00"/>
        <d v="2008-04-26T15:00:00"/>
        <d v="2008-04-26T15:15:00"/>
        <d v="2008-04-26T15:30:00"/>
        <d v="2008-04-26T15:45:00"/>
        <d v="2008-04-26T16:00:00"/>
        <d v="2008-04-26T16:15:00"/>
        <d v="2008-04-26T16:30:00"/>
        <d v="2008-04-26T16:45:00"/>
        <d v="2008-04-26T17:00:00"/>
        <d v="2008-04-26T17:15:00"/>
        <d v="2008-04-26T17:30:00"/>
        <d v="2008-04-26T17:45:00"/>
        <d v="2008-04-26T18:00:00"/>
        <d v="2008-04-26T18:15:00"/>
        <d v="2008-04-26T18:30:00"/>
        <d v="2008-04-26T18:45:00"/>
        <d v="2008-04-26T19:00:00"/>
        <d v="2008-04-26T19:15:00"/>
        <d v="2008-04-26T19:30:00"/>
        <d v="2008-04-26T19:45:00"/>
        <d v="2008-04-26T20:00:00"/>
        <d v="2008-04-26T20:15:00"/>
        <d v="2008-04-26T20:30:00"/>
        <d v="2008-04-26T20:45:00"/>
        <d v="2008-04-26T21:00:00"/>
        <d v="2008-04-26T21:15:00"/>
        <d v="2008-04-26T21:30:00"/>
        <d v="2008-04-26T21:45:00"/>
        <d v="2008-04-26T22:00:00"/>
        <d v="2008-04-26T22:15:00"/>
        <d v="2008-04-26T22:30:00"/>
        <d v="2008-04-26T22:45:00"/>
        <d v="2008-04-26T23:00:00"/>
        <d v="2008-04-26T23:15:00"/>
        <d v="2008-04-26T23:30:00"/>
        <d v="2008-04-26T23:45:00"/>
        <d v="2008-04-27T00:00:00"/>
        <d v="2008-04-27T00:15:00"/>
        <d v="2008-04-27T00:30:00"/>
        <d v="2008-04-27T00:45:00"/>
        <d v="2008-04-27T01:00:00"/>
        <d v="2008-04-27T01:15:00"/>
        <d v="2008-04-27T01:30:00"/>
        <d v="2008-04-27T01:45:00"/>
        <d v="2008-04-27T02:00:00"/>
        <d v="2008-04-27T02:15:00"/>
        <d v="2008-04-27T02:30:00"/>
        <d v="2008-04-27T02:45:00"/>
        <d v="2008-04-27T03:00:00"/>
        <d v="2008-04-27T03:15:00"/>
        <d v="2008-04-27T03:30:00"/>
        <d v="2008-04-27T03:45:00"/>
        <d v="2008-04-27T04:00:00"/>
        <d v="2008-04-27T04:15:00"/>
        <d v="2008-04-27T04:30:00"/>
        <d v="2008-04-27T04:45:00"/>
        <d v="2008-04-27T05:00:00"/>
        <d v="2008-04-27T05:15:00"/>
        <d v="2008-04-27T05:30:00"/>
        <d v="2008-04-27T05:45:00"/>
        <d v="2008-04-27T06:00:00"/>
        <d v="2008-04-27T06:15:00"/>
        <d v="2008-04-27T06:30:00"/>
        <d v="2008-04-27T06:45:00"/>
        <d v="2008-04-27T07:00:00"/>
        <d v="2008-04-27T07:15:00"/>
        <d v="2008-04-27T07:30:00"/>
        <d v="2008-04-27T07:45:00"/>
        <d v="2008-04-27T08:00:00"/>
        <d v="2008-04-27T08:15:00"/>
        <d v="2008-04-27T08:30:00"/>
        <d v="2008-04-27T08:45:00"/>
        <d v="2008-04-27T09:00:00"/>
        <d v="2008-04-27T09:15:00"/>
        <d v="2008-04-27T09:30:00"/>
        <d v="2008-04-27T09:45:00"/>
        <d v="2008-04-27T10:00:00"/>
        <d v="2008-04-27T10:15:00"/>
        <d v="2008-04-27T10:30:00"/>
        <d v="2008-04-27T10:45:00"/>
        <d v="2008-04-27T11:00:00"/>
        <d v="2008-04-27T11:15:00"/>
        <d v="2008-04-27T11:30:00"/>
        <d v="2008-04-27T11:45:00"/>
        <d v="2008-04-27T12:00:00"/>
        <d v="2008-04-27T12:15:00"/>
        <d v="2008-04-27T12:30:00"/>
        <d v="2008-04-27T12:45:00"/>
        <d v="2008-04-27T13:00:00"/>
        <d v="2008-04-27T13:15:00"/>
        <d v="2008-04-27T13:30:00"/>
        <d v="2008-04-27T13:45:00"/>
        <d v="2008-04-27T14:00:00"/>
        <d v="2008-04-27T14:15:00"/>
        <d v="2008-04-27T14:30:00"/>
        <d v="2008-04-27T14:45:00"/>
        <d v="2008-04-27T15:00:00"/>
        <d v="2008-04-27T15:15:00"/>
        <d v="2008-04-27T15:30:00"/>
        <d v="2008-04-27T15:45:00"/>
        <d v="2008-04-27T16:00:00"/>
        <d v="2008-04-27T16:15:00"/>
        <d v="2008-04-27T16:30:00"/>
        <d v="2008-04-27T16:45:00"/>
        <d v="2008-04-27T17:00:00"/>
        <d v="2008-04-27T17:15:00"/>
        <d v="2008-04-27T17:30:00"/>
        <d v="2008-04-27T17:45:00"/>
        <d v="2008-04-27T18:00:00"/>
        <d v="2008-04-27T18:15:00"/>
        <d v="2008-04-27T18:30:00"/>
        <d v="2008-04-27T18:45:00"/>
        <d v="2008-04-27T19:00:00"/>
        <d v="2008-04-27T19:15:00"/>
        <d v="2008-04-27T19:30:00"/>
        <d v="2008-04-27T19:45:00"/>
        <d v="2008-04-27T20:00:00"/>
        <d v="2008-04-27T20:15:00"/>
        <d v="2008-04-27T20:30:00"/>
        <d v="2008-04-27T21:00:00"/>
        <d v="2008-04-27T21:15:00"/>
        <d v="2008-04-27T21:30:00"/>
        <d v="2008-04-27T21:45:00"/>
        <d v="2008-04-27T22:00:00"/>
        <d v="2008-04-27T22:15:00"/>
        <d v="2008-04-27T22:30:00"/>
        <d v="2008-04-27T22:45:00"/>
        <d v="2008-04-27T23:00:00"/>
        <d v="2008-04-27T23:15:00"/>
        <d v="2008-04-27T23:30:00"/>
        <d v="2008-04-27T23:45:00"/>
        <d v="2008-04-28T00:00:00"/>
        <d v="2008-04-28T00:15:00"/>
        <d v="2008-04-28T00:30:00"/>
        <d v="2008-04-28T00:45:00"/>
        <d v="2008-04-28T01:00:00"/>
        <d v="2008-04-28T01:15:00"/>
        <d v="2008-04-28T01:30:00"/>
        <d v="2008-04-28T01:45:00"/>
        <d v="2008-04-28T02:00:00"/>
        <d v="2008-04-28T02:15:00"/>
        <d v="2008-04-28T02:30:00"/>
        <d v="2008-04-28T02:45:00"/>
        <d v="2008-04-28T03:00:00"/>
        <d v="2008-04-28T03:15:00"/>
        <d v="2008-04-28T03:30:00"/>
        <d v="2008-04-28T03:45:00"/>
        <d v="2008-04-28T04:00:00"/>
        <d v="2008-04-28T04:15:00"/>
        <d v="2008-04-28T04:30:00"/>
        <d v="2008-04-28T04:45:00"/>
        <d v="2008-04-28T05:00:00"/>
        <d v="2008-04-28T05:15:00"/>
        <d v="2008-04-28T05:30:00"/>
        <d v="2008-04-28T05:45:00"/>
        <d v="2008-04-28T06:15:00"/>
        <d v="2008-04-28T06:30:00"/>
        <d v="2008-04-28T06:45:00"/>
        <d v="2008-04-28T07:00:00"/>
        <d v="2008-04-28T07:15:00"/>
        <d v="2008-04-28T07:30:00"/>
        <d v="2008-04-28T07:45:00"/>
        <d v="2008-04-28T08:00:00"/>
        <d v="2008-04-28T08:15:00"/>
        <d v="2008-04-28T08:30:00"/>
        <d v="2008-04-28T08:45:00"/>
        <d v="2008-04-28T09:00:00"/>
        <d v="2008-04-28T09:15:00"/>
        <d v="2008-04-28T09:30:00"/>
        <d v="2008-04-28T09:45:00"/>
        <d v="2008-04-28T10:00:00"/>
        <d v="2008-04-28T10:15:00"/>
        <d v="2008-04-28T10:30:00"/>
        <d v="2008-04-28T10:45:00"/>
        <d v="2008-04-28T11:00:00"/>
        <d v="2008-04-28T11:15:00"/>
        <d v="2008-04-28T11:30:00"/>
        <d v="2008-04-28T11:45:00"/>
        <d v="2008-04-28T12:00:00"/>
        <d v="2008-04-28T12:15:00"/>
        <d v="2008-04-28T12:30:00"/>
        <d v="2008-04-28T12:45:00"/>
        <d v="2008-04-28T13:00:00"/>
        <d v="2008-04-28T13:15:00"/>
        <d v="2008-04-28T13:30:00"/>
        <d v="2008-04-28T13:45:00"/>
        <d v="2008-04-28T14:00:00"/>
        <d v="2008-04-28T14:15:00"/>
        <d v="2008-04-28T14:30:00"/>
        <d v="2008-04-28T14:45:00"/>
        <d v="2008-04-28T15:00:00"/>
        <d v="2008-04-28T15:15:00"/>
        <d v="2008-04-28T15:30:00"/>
        <d v="2008-04-28T15:45:00"/>
        <d v="2008-04-28T16:00:00"/>
        <d v="2008-04-28T16:15:00"/>
        <d v="2008-04-28T16:30:00"/>
        <d v="2008-04-28T16:45:00"/>
        <d v="2008-04-28T17:00:00"/>
        <d v="2008-04-28T17:15:00"/>
        <d v="2008-04-28T17:30:00"/>
        <d v="2008-04-28T17:45:00"/>
        <d v="2008-04-28T18:00:00"/>
        <d v="2008-04-28T18:15:00"/>
        <d v="2008-04-28T18:30:00"/>
        <d v="2008-04-28T18:45:00"/>
        <d v="2008-04-28T19:00:00"/>
        <d v="2008-04-28T19:15:00"/>
        <d v="2008-04-28T19:30:00"/>
        <d v="2008-04-28T19:45:00"/>
        <d v="2008-04-28T20:00:00"/>
        <d v="2008-04-28T20:15:00"/>
        <d v="2008-04-28T20:30:00"/>
        <d v="2008-04-28T20:45:00"/>
        <d v="2008-04-28T21:00:00"/>
        <d v="2008-04-28T21:15:00"/>
        <d v="2008-04-28T21:30:00"/>
        <d v="2008-04-28T21:45:00"/>
        <d v="2008-04-28T22:00:00"/>
        <d v="2008-04-28T22:15:00"/>
        <d v="2008-04-28T22:30:00"/>
        <d v="2008-04-28T22:45:00"/>
        <d v="2008-04-28T23:00:00"/>
        <d v="2008-04-28T23:15:00"/>
        <d v="2008-04-28T23:30:00"/>
        <d v="2008-04-28T23:45:00"/>
        <d v="2008-04-29T00:00:00"/>
        <d v="2008-04-29T00:15:00"/>
        <d v="2008-04-29T00:30:00"/>
        <d v="2008-04-29T00:45:00"/>
        <d v="2008-04-29T01:00:00"/>
        <d v="2008-04-29T01:15:00"/>
        <d v="2008-04-29T01:30:00"/>
        <d v="2008-04-29T01:45:00"/>
        <d v="2008-04-29T02:00:00"/>
        <d v="2008-04-29T02:15:00"/>
        <d v="2008-04-29T02:30:00"/>
        <d v="2008-04-29T02:45:00"/>
        <d v="2008-04-29T03:00:00"/>
        <d v="2008-04-29T03:15:00"/>
        <d v="2008-04-29T03:30:00"/>
        <d v="2008-04-29T03:45:00"/>
        <d v="2008-04-29T04:00:00"/>
        <d v="2008-04-29T04:15:00"/>
        <d v="2008-04-29T04:30:00"/>
        <d v="2008-04-29T04:45:00"/>
        <d v="2008-04-29T05:00:00"/>
        <d v="2008-04-29T05:15:00"/>
        <d v="2008-04-29T05:30:00"/>
        <d v="2008-04-29T05:45:00"/>
        <d v="2008-04-29T06:00:00"/>
        <d v="2008-04-29T06:15:00"/>
        <d v="2008-04-29T06:30:00"/>
        <d v="2008-04-29T06:45:00"/>
        <d v="2008-04-29T07:00:00"/>
        <d v="2008-04-29T07:15:00"/>
        <d v="2008-04-29T07:30:00"/>
        <d v="2008-04-29T07:45:00"/>
        <d v="2008-04-29T08:00:00"/>
        <d v="2008-04-29T08:15:00"/>
        <d v="2008-04-29T08:30:00"/>
        <d v="2008-04-29T08:45:00"/>
        <d v="2008-04-29T09:00:00"/>
        <d v="2008-04-29T09:15:00"/>
        <d v="2008-04-29T09:30:00"/>
        <d v="2008-04-29T09:45:00"/>
        <d v="2008-04-29T10:00:00"/>
        <d v="2008-04-29T10:15:00"/>
        <d v="2008-04-29T10:30:00"/>
        <d v="2008-04-29T10:45:00"/>
        <d v="2008-04-29T11:00:00"/>
        <d v="2008-04-29T11:15:00"/>
        <d v="2008-04-29T11:30:00"/>
        <d v="2008-04-29T11:45:00"/>
        <d v="2008-04-29T12:00:00"/>
        <d v="2008-04-29T12:15:00"/>
        <d v="2008-04-29T12:30:00"/>
        <d v="2008-04-29T12:45:00"/>
        <d v="2008-04-29T13:00:00"/>
        <d v="2008-04-29T13:15:00"/>
        <d v="2008-04-29T13:30:00"/>
        <d v="2008-04-29T13:45:00"/>
        <d v="2008-04-29T14:00:00"/>
        <d v="2008-04-29T14:15:00"/>
        <d v="2008-04-29T14:30:00"/>
        <d v="2008-04-29T14:45:00"/>
        <d v="2008-04-29T15:00:00"/>
        <d v="2008-04-29T15:15:00"/>
        <d v="2008-04-29T15:30:00"/>
        <d v="2008-04-29T15:45:00"/>
        <d v="2008-04-29T16:00:00"/>
        <d v="2008-04-29T16:15:00"/>
        <d v="2008-04-29T16:30:00"/>
        <d v="2008-04-29T16:45:00"/>
        <d v="2008-04-29T17:00:00"/>
        <d v="2008-04-29T17:15:00"/>
        <d v="2008-04-29T17:30:00"/>
        <d v="2008-04-29T17:45:00"/>
        <d v="2008-04-29T18:00:00"/>
        <d v="2008-04-29T18:15:00"/>
        <d v="2008-04-29T18:30:00"/>
        <d v="2008-04-29T18:45:00"/>
        <d v="2008-04-29T19:00:00"/>
        <d v="2008-04-29T19:15:00"/>
        <d v="2008-04-29T19:30:00"/>
        <d v="2008-04-29T19:45:00"/>
        <d v="2008-04-29T20:00:00"/>
        <d v="2008-04-29T20:15:00"/>
        <d v="2008-04-29T20:30:00"/>
        <d v="2008-04-29T20:45:00"/>
        <d v="2008-04-29T21:00:00"/>
        <d v="2008-04-29T21:15:00"/>
        <d v="2008-04-29T21:30:00"/>
        <d v="2008-04-29T21:45:00"/>
        <d v="2008-04-29T22:00:00"/>
        <d v="2008-04-29T22:15:00"/>
        <d v="2008-04-29T22:30:00"/>
        <d v="2008-04-29T22:45:00"/>
        <d v="2008-04-29T23:00:00"/>
        <d v="2008-04-29T23:15:00"/>
        <d v="2008-04-29T23:30:00"/>
        <d v="2008-04-29T23:45:00"/>
        <d v="2008-04-30T00:00:00"/>
        <d v="2008-04-30T00:15:00"/>
        <d v="2008-04-30T00:30:00"/>
        <d v="2008-04-30T00:45:00"/>
        <d v="2008-04-30T01:00:00"/>
        <d v="2008-04-30T01:15:00"/>
        <d v="2008-04-30T01:30:00"/>
        <d v="2008-04-30T01:45:00"/>
        <d v="2008-04-30T02:00:00"/>
        <d v="2008-04-30T02:15:00"/>
        <d v="2008-04-30T02:30:00"/>
        <d v="2008-04-30T02:45:00"/>
        <d v="2008-04-30T03:00:00"/>
        <d v="2008-04-30T03:15:00"/>
        <d v="2008-04-30T03:30:00"/>
        <d v="2008-04-30T03:45:00"/>
        <d v="2008-04-30T04:00:00"/>
        <d v="2008-04-30T04:15:00"/>
        <d v="2008-04-30T04:30:00"/>
        <d v="2008-04-30T04:45:00"/>
        <d v="2008-04-30T05:00:00"/>
        <d v="2008-04-30T05:15:00"/>
        <d v="2008-04-30T05:30:00"/>
        <d v="2008-04-30T05:45:00"/>
        <d v="2008-04-30T06:00:00"/>
        <d v="2008-04-30T06:15:00"/>
        <d v="2008-04-30T06:30:00"/>
        <d v="2008-04-30T06:45:00"/>
        <d v="2008-04-30T07:00:00"/>
        <d v="2008-04-30T07:15:00"/>
        <d v="2008-04-30T07:30:00"/>
        <d v="2008-04-30T07:45:00"/>
        <d v="2008-04-30T08:00:00"/>
        <d v="2008-04-30T08:15:00"/>
        <d v="2008-04-30T08:30:00"/>
        <d v="2008-04-30T08:45:00"/>
        <d v="2008-04-30T09:00:00"/>
        <d v="2008-04-30T09:15:00"/>
        <d v="2008-04-30T09:30:00"/>
        <d v="2008-04-30T09:45:00"/>
        <d v="2008-04-30T10:00:00"/>
        <d v="2008-04-30T10:15:00"/>
        <d v="2008-04-30T10:30:00"/>
        <d v="2008-04-30T10:45:00"/>
        <d v="2008-04-30T11:00:00"/>
        <d v="2008-04-30T11:15:00"/>
        <d v="2008-04-30T11:30:00"/>
        <d v="2008-04-30T11:45:00"/>
        <d v="2008-04-30T12:00:00"/>
        <d v="2008-04-30T12:15:00"/>
        <d v="2008-04-30T12:30:00"/>
        <d v="2008-04-30T13:00:00"/>
        <d v="2008-04-30T13:15:00"/>
        <d v="2008-04-30T13:30:00"/>
        <d v="2008-04-30T13:45:00"/>
        <d v="2008-04-30T14:00:00"/>
        <d v="2008-04-30T14:15:00"/>
        <d v="2008-04-30T14:30:00"/>
        <d v="2008-04-30T14:45:00"/>
        <d v="2008-04-30T15:00:00"/>
        <d v="2008-04-30T15:15:00"/>
        <d v="2008-04-30T15:30:00"/>
        <d v="2008-04-30T15:45:00"/>
        <d v="2008-04-30T16:00:00"/>
        <d v="2008-04-30T16:15:00"/>
        <d v="2008-04-30T16:30:00"/>
        <d v="2008-04-30T16:45:00"/>
        <d v="2008-04-30T17:00:00"/>
        <d v="2008-04-30T17:15:00"/>
        <d v="2008-04-30T17:30:00"/>
        <d v="2008-04-30T17:45:00"/>
        <d v="2008-04-30T18:00:00"/>
        <d v="2008-04-30T18:15:00"/>
        <d v="2008-04-30T18:30:00"/>
        <d v="2008-04-30T18:45:00"/>
        <d v="2008-04-30T19:00:00"/>
        <d v="2008-04-30T19:15:00"/>
        <d v="2008-04-30T19:30:00"/>
        <d v="2008-04-30T19:45:00"/>
        <d v="2008-04-30T20:00:00"/>
        <d v="2008-04-30T20:15:00"/>
        <d v="2008-04-30T20:30:00"/>
        <d v="2008-04-30T20:45:00"/>
        <d v="2008-04-30T21:00:00"/>
        <d v="2008-04-30T21:15:00"/>
        <d v="2008-04-30T21:30:00"/>
        <d v="2008-04-30T21:45:00"/>
        <d v="2008-04-30T22:00:00"/>
        <d v="2008-04-30T22:15:00"/>
        <d v="2008-04-30T22:30:00"/>
        <d v="2008-04-30T22:45:00"/>
        <d v="2008-04-30T23:00:00"/>
        <d v="2008-04-30T23:15:00"/>
        <d v="2008-04-30T23:30:00"/>
        <d v="2008-04-30T23:45:00"/>
        <m/>
      </sharedItems>
    </cacheField>
    <cacheField name="%RHadj" numFmtId="0">
      <sharedItems containsBlank="1" containsMixedTypes="1" containsNumber="1" minValue="22.5" maxValue="100.5" count="81">
        <n v="22.5"/>
        <n v="23.5"/>
        <n v="24.5"/>
        <n v="25.5"/>
        <n v="26.5"/>
        <n v="27.5"/>
        <n v="28.5"/>
        <n v="29.5"/>
        <n v="30.5"/>
        <n v="31.5"/>
        <n v="32.5"/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s v=" "/>
        <m/>
      </sharedItems>
    </cacheField>
    <cacheField name="Tair, (C)" numFmtId="0">
      <sharedItems containsBlank="1" containsMixedTypes="1" containsNumber="1" minValue="2.77777777777778" maxValue="29" count="409">
        <n v="2.77777777777778"/>
        <n v="2.83333333333333"/>
        <n v="2.94444444444444"/>
        <n v="3"/>
        <n v="3.61111111111111"/>
        <n v="3.66666666666667"/>
        <n v="3.72222222222222"/>
        <n v="3.77777777777778"/>
        <n v="3.83333333333333"/>
        <n v="3.94444444444445"/>
        <n v="4"/>
        <n v="4.16666666666667"/>
        <n v="4.22222222222222"/>
        <n v="4.38888888888889"/>
        <n v="4.55555555555556"/>
        <n v="4.61111111111111"/>
        <n v="4.66666666666667"/>
        <n v="4.77777777777778"/>
        <n v="4.83333333333334"/>
        <n v="4.88888888888889"/>
        <n v="4.94444444444444"/>
        <n v="5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83333333333333"/>
        <n v="6.88888888888889"/>
        <n v="6.94444444444445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20"/>
        <n v="20.0555555555556"/>
        <n v="20.1111111111111"/>
        <n v="20.1666666666667"/>
        <n v="20.2222222222222"/>
        <n v="20.2777777777778"/>
        <n v="20.3333333333333"/>
        <n v="20.3888888888889"/>
        <n v="20.5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7222222222222"/>
        <n v="22.8333333333333"/>
        <n v="22.8888888888889"/>
        <n v="22.9444444444444"/>
        <n v="23"/>
        <n v="23.0555555555556"/>
        <n v="23.1111111111111"/>
        <n v="23.2222222222222"/>
        <n v="23.2777777777778"/>
        <n v="23.3333333333333"/>
        <n v="23.3888888888889"/>
        <n v="23.5"/>
        <n v="23.5555555555556"/>
        <n v="23.6111111111111"/>
        <n v="23.6666666666667"/>
        <n v="23.7222222222222"/>
        <n v="23.7777777777778"/>
        <n v="23.8333333333333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888888888889"/>
        <n v="25.4444444444444"/>
        <n v="25.5"/>
        <n v="25.6111111111111"/>
        <n v="25.6666666666667"/>
        <n v="25.9444444444444"/>
        <n v="26.1111111111111"/>
        <n v="26.1666666666667"/>
        <n v="26.2222222222222"/>
        <n v="26.5"/>
        <n v="26.7222222222222"/>
        <n v="26.7777777777778"/>
        <n v="26.8888888888889"/>
        <n v="26.9444444444444"/>
        <n v="27.0555555555556"/>
        <n v="27.3888888888889"/>
        <n v="27.5"/>
        <n v="27.6111111111111"/>
        <n v="27.7777777777778"/>
        <n v="28"/>
        <n v="28.0555555555556"/>
        <n v="28.1666666666667"/>
        <n v="28.2777777777778"/>
        <n v="28.3333333333333"/>
        <n v="28.3888888888889"/>
        <n v="28.5"/>
        <n v="28.5555555555556"/>
        <n v="28.6111111111111"/>
        <n v="28.6666666666667"/>
        <n v="28.7222222222222"/>
        <n v="28.7777777777778"/>
        <n v="28.8333333333333"/>
        <n v="28.8888888888889"/>
        <n v="28.9444444444444"/>
        <n v="29"/>
        <s v=""/>
        <m/>
      </sharedItems>
    </cacheField>
    <cacheField name="VPsat kPa CSI (Bolton 1980)" numFmtId="0">
      <sharedItems containsBlank="1" containsMixedTypes="1" containsNumber="1" minValue="0.745999505364304" maxValue="4.0074135094204" count="409">
        <n v="0.745999505364304"/>
        <n v="0.748944666201381"/>
        <n v="0.754865892773056"/>
        <n v="0.757842020574026"/>
        <n v="0.791271712714525"/>
        <n v="0.794374532766462"/>
        <n v="0.797488117196992"/>
        <n v="0.800612498172037"/>
        <n v="0.803747707936782"/>
        <n v="0.810050743213298"/>
        <n v="0.813218633613078"/>
        <n v="0.822788186863498"/>
        <n v="0.826000107710372"/>
        <n v="0.835702539926911"/>
        <n v="0.845505671473686"/>
        <n v="0.848795914778314"/>
        <n v="0.852097480162846"/>
        <n v="0.858734711387887"/>
        <n v="0.862070444541182"/>
        <n v="0.865417634400256"/>
        <n v="0.868776314826835"/>
        <n v="0.872146519765052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90055618651637"/>
        <n v="0.99383845220194"/>
        <n v="0.997634051412546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1034823182504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6160983592828"/>
        <n v="2.78029300065868"/>
        <n v="2.78967604468525"/>
        <n v="2.79908682230171"/>
        <n v="2.80852540304452"/>
        <n v="2.8179918565902"/>
        <n v="2.82748625275547"/>
        <n v="2.84655915291416"/>
        <n v="2.85613779724407"/>
        <n v="2.86574466486695"/>
        <n v="2.87537982630374"/>
        <n v="2.89473531341039"/>
        <n v="2.9044557808302"/>
        <n v="2.91420482556429"/>
        <n v="2.92398251884287"/>
        <n v="2.93378893203866"/>
        <n v="2.94362413666702"/>
        <n v="2.95348820438618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4169598438131"/>
        <n v="3.25242890261944"/>
        <n v="3.26319290114504"/>
        <n v="3.28481444396363"/>
        <n v="3.29567214108293"/>
        <n v="3.35043295380122"/>
        <n v="3.38367008104377"/>
        <n v="3.39481302864317"/>
        <n v="3.40598805870215"/>
        <n v="3.46234718640042"/>
        <n v="3.50801998464264"/>
        <n v="3.51952016261281"/>
        <n v="3.5426194498595"/>
        <n v="3.55421871895714"/>
        <n v="3.57751690881361"/>
        <n v="3.64821449265378"/>
        <n v="3.6720501852869"/>
        <n v="3.69602187981127"/>
        <n v="3.73223585972358"/>
        <n v="3.78100331196964"/>
        <n v="3.79328182450825"/>
        <n v="3.8179434113669"/>
        <n v="3.8427449709964"/>
        <n v="3.85519845009696"/>
        <n v="3.86768717410605"/>
        <n v="3.89277069396511"/>
        <n v="3.90536565877399"/>
        <n v="3.91799620640965"/>
        <n v="3.93066242175379"/>
        <n v="3.94336438984938"/>
        <n v="3.95610219590092"/>
        <n v="3.96887592527457"/>
        <n v="3.98168566349847"/>
        <n v="3.99453149626287"/>
        <n v="4.0074135094204"/>
        <s v=""/>
        <m/>
      </sharedItems>
    </cacheField>
    <cacheField name="VP, KPa from VPsat &amp; %RHadj" numFmtId="0">
      <sharedItems containsBlank="1" containsMixedTypes="1" containsNumber="1" minValue="0.396756819910076" maxValue="1.56915196956915" count="1439">
        <n v="0.396756819910076"/>
        <n v="0.39882672537511"/>
        <n v="0.39897563145084"/>
        <n v="0.400443020911995"/>
        <n v="0.401898693386181"/>
        <n v="0.403980986394478"/>
        <n v="0.404702702811733"/>
        <n v="0.404991558581225"/>
        <n v="0.406138312321331"/>
        <n v="0.406545865769856"/>
        <n v="0.406646740739952"/>
        <n v="0.408105443104251"/>
        <n v="0.408684614498474"/>
        <n v="0.408698562305128"/>
        <n v="0.409102884374728"/>
        <n v="0.411401911561315"/>
        <n v="0.412442957663805"/>
        <n v="0.412455257250761"/>
        <n v="0.412475553770463"/>
        <n v="0.412668749542747"/>
        <n v="0.412815949762536"/>
        <n v="0.413464796772721"/>
        <n v="0.413672757263821"/>
        <n v="0.414045078182821"/>
        <n v="0.414110573185168"/>
        <n v="0.414303051248096"/>
        <n v="0.414970469010634"/>
        <n v="0.415667792405449"/>
        <n v="0.415982920839409"/>
        <n v="0.41711542001651"/>
        <n v="0.417230178120212"/>
        <n v="0.417245697058772"/>
        <n v="0.418280121169351"/>
        <n v="0.418751445654421"/>
        <n v="0.419727552684124"/>
        <n v="0.420488430488635"/>
        <n v="0.420602321418585"/>
        <n v="0.421489720530832"/>
        <n v="0.421993669924584"/>
        <n v="0.422261336996636"/>
        <n v="0.422529266227537"/>
        <n v="0.42315373640378"/>
        <n v="0.423531680525418"/>
        <n v="0.423990545829961"/>
        <n v="0.424172122319281"/>
        <n v="0.424990375030057"/>
        <n v="0.425018376883122"/>
        <n v="0.425132366842592"/>
        <n v="0.425390055470842"/>
        <n v="0.426017585484163"/>
        <n v="0.426646797679926"/>
        <n v="0.426740950992333"/>
        <n v="0.427059863059003"/>
        <n v="0.427279037735964"/>
        <n v="0.427911613660092"/>
        <n v="0.428062139645802"/>
        <n v="0.428121289786666"/>
        <n v="0.42831277945995"/>
        <n v="0.428641936963049"/>
        <n v="0.428661141904327"/>
        <n v="0.429037264570316"/>
        <n v="0.429205722045974"/>
        <n v="0.429917029373483"/>
        <n v="0.43028556525459"/>
        <n v="0.430309227482237"/>
        <n v="0.431243083429416"/>
        <n v="0.431526579359477"/>
        <n v="0.43159899837254"/>
        <n v="0.431699112468293"/>
        <n v="0.431887508100853"/>
        <n v="0.432663737579744"/>
        <n v="0.432915970260905"/>
        <n v="0.433141444432897"/>
        <n v="0.433532757805344"/>
        <n v="0.433553073873256"/>
        <n v="0.43476163964352"/>
        <n v="0.434864763525202"/>
        <n v="0.435071968982997"/>
        <n v="0.435135288211046"/>
        <n v="0.435164451311938"/>
        <n v="0.435359200757499"/>
        <n v="0.435645207783406"/>
        <n v="0.435671421588173"/>
        <n v="0.43575558890032"/>
        <n v="0.436387180075997"/>
        <n v="0.436801563496684"/>
        <n v="0.437035905372129"/>
        <n v="0.438018080849914"/>
        <n v="0.440139944951607"/>
        <n v="0.440154373903975"/>
        <n v="0.440433992481351"/>
        <n v="0.440640947452538"/>
        <n v="0.440789510987927"/>
        <n v="0.44101241075534"/>
        <n v="0.441413565623937"/>
        <n v="0.442169772233924"/>
        <n v="0.442943096941429"/>
        <n v="0.443124817382063"/>
        <n v="0.44329486155451"/>
        <n v="0.443376949581296"/>
        <n v="0.444342921973943"/>
        <n v="0.444728110215162"/>
        <n v="0.444996018162188"/>
        <n v="0.445466078104792"/>
        <n v="0.445574944276711"/>
        <n v="0.445873998044827"/>
        <n v="0.446345076578063"/>
        <n v="0.446749835067462"/>
        <n v="0.447113539977844"/>
        <n v="0.447381348001171"/>
        <n v="0.44824978824184"/>
        <n v="0.4487803773928"/>
        <n v="0.449585753236819"/>
        <n v="0.450095393522979"/>
        <n v="0.450936493848664"/>
        <n v="0.451227084745914"/>
        <n v="0.451523069472558"/>
        <n v="0.451781972855016"/>
        <n v="0.452118248287682"/>
        <n v="0.45226315201345"/>
        <n v="0.452929554340927"/>
        <n v="0.452939915281546"/>
        <n v="0.453219477502332"/>
        <n v="0.45422287823818"/>
        <n v="0.454625258775725"/>
        <n v="0.454814016650972"/>
        <n v="0.454820262120734"/>
        <n v="0.455131674839831"/>
        <n v="0.455370669949536"/>
        <n v="0.455477994134669"/>
        <n v="0.455923030328923"/>
        <n v="0.455938122217727"/>
        <n v="0.456156054928353"/>
        <n v="0.456442132775571"/>
        <n v="0.456898569566276"/>
        <n v="0.457913898747896"/>
        <n v="0.458012548247045"/>
        <n v="0.458342503582302"/>
        <n v="0.458547604460241"/>
        <n v="0.458859737690481"/>
        <n v="0.459296229673612"/>
        <n v="0.45954453732379"/>
        <n v="0.45962170141346"/>
        <n v="0.459713754587867"/>
        <n v="0.45971452534694"/>
        <n v="0.460298806381531"/>
        <n v="0.460375862673011"/>
        <n v="0.460988585597408"/>
        <n v="0.461153651936685"/>
        <n v="0.461422078164428"/>
        <n v="0.462019071581416"/>
        <n v="0.462682996014407"/>
        <n v="0.463135222350377"/>
        <n v="0.464382892999838"/>
        <n v="0.464476414256108"/>
        <n v="0.464634830489129"/>
        <n v="0.464853973591561"/>
        <n v="0.465196253609643"/>
        <n v="0.465271493813868"/>
        <n v="0.466108699332102"/>
        <n v="0.466578347610722"/>
        <n v="0.466939915896407"/>
        <n v="0.46730827035175"/>
        <n v="0.467411147228715"/>
        <n v="0.46779920753187"/>
        <n v="0.467825671085553"/>
        <n v="0.46818374576336"/>
        <n v="0.468189410919817"/>
        <n v="0.468308360166632"/>
        <n v="0.46989186018032"/>
        <n v="0.470870857614178"/>
        <n v="0.471019353594526"/>
        <n v="0.471237651249364"/>
        <n v="0.471276347813346"/>
        <n v="0.472309443849596"/>
        <n v="0.47281424637365"/>
        <n v="0.473532387184294"/>
        <n v="0.475986665273538"/>
        <n v="0.476167299148019"/>
        <n v="0.476494428731255"/>
        <n v="0.477035753872087"/>
        <n v="0.47818141722545"/>
        <n v="0.478245068910281"/>
        <n v="0.478748574162882"/>
        <n v="0.479536231859326"/>
        <n v="0.480577658418257"/>
        <n v="0.481385835464844"/>
        <n v="0.481686986362573"/>
        <n v="0.483158308618785"/>
        <n v="0.483448246746989"/>
        <n v="0.484041318469604"/>
        <n v="0.484134825434296"/>
        <n v="0.486351409955299"/>
        <n v="0.488766118309288"/>
        <n v="0.488868446663351"/>
        <n v="0.490550157822419"/>
        <n v="0.49175971304048"/>
        <n v="0.498596715802526"/>
        <n v="0.500999476274794"/>
        <n v="0.503302715143784"/>
        <n v="0.503569368145774"/>
        <n v="0.503637699789222"/>
        <n v="0.505600036655781"/>
        <n v="0.506992699657146"/>
        <n v="0.507102240449694"/>
        <n v="0.507827541767351"/>
        <n v="0.507981935847311"/>
        <n v="0.508388936339243"/>
        <n v="0.509476951042009"/>
        <n v="0.509740840623072"/>
        <n v="0.510284855664784"/>
        <n v="0.512344965332207"/>
        <n v="0.512931914502003"/>
        <n v="0.513129055498474"/>
        <n v="0.51352152844088"/>
        <n v="0.513586414775617"/>
        <n v="0.514233359592719"/>
        <n v="0.514285101428418"/>
        <n v="0.515418918245365"/>
        <n v="0.516136002508629"/>
        <n v="0.516250067318983"/>
        <n v="0.516830032643752"/>
        <n v="0.517831834945542"/>
        <n v="0.517854424157496"/>
        <n v="0.518576751716227"/>
        <n v="0.518836961557347"/>
        <n v="0.51950398755618"/>
        <n v="0.519639351792755"/>
        <n v="0.519666271853188"/>
        <n v="0.521666595916518"/>
        <n v="0.523271015920753"/>
        <n v="0.525919381072322"/>
        <n v="0.52708788126695"/>
        <n v="0.527395791766183"/>
        <n v="0.528727399017139"/>
        <n v="0.530329597935999"/>
        <n v="0.530601271544903"/>
        <n v="0.530833511352822"/>
        <n v="0.532447863516126"/>
        <n v="0.533693772552053"/>
        <n v="0.534238648373146"/>
        <n v="0.53562649298201"/>
        <n v="0.535994598715185"/>
        <n v="0.53643007445335"/>
        <n v="0.538021540780825"/>
        <n v="0.540030063636056"/>
        <n v="0.541571629047776"/>
        <n v="0.541765723765587"/>
        <n v="0.541996893538969"/>
        <n v="0.542775221739129"/>
        <n v="0.546051097511726"/>
        <n v="0.546062625378252"/>
        <n v="0.546125383243021"/>
        <n v="0.546316578445408"/>
        <n v="0.546410214365963"/>
        <n v="0.547868713750257"/>
        <n v="0.548956180390371"/>
        <n v="0.549339122587195"/>
        <n v="0.549566791775627"/>
        <n v="0.550112900483308"/>
        <n v="0.550567179936695"/>
        <n v="0.551126788821935"/>
        <n v="0.551147188518136"/>
        <n v="0.551208774621431"/>
        <n v="0.551791124501601"/>
        <n v="0.552486769027679"/>
        <n v="0.553580566416688"/>
        <n v="0.554286503604898"/>
        <n v="0.554884759101109"/>
        <n v="0.555308315453471"/>
        <n v="0.555346604535415"/>
        <n v="0.556384164868925"/>
        <n v="0.557550072704501"/>
        <n v="0.559481065623025"/>
        <n v="0.559576725555504"/>
        <n v="0.560039693338018"/>
        <n v="0.560092913369114"/>
        <n v="0.561575685467812"/>
        <n v="0.562229122623879"/>
        <n v="0.562261271530001"/>
        <n v="0.563283438714139"/>
        <n v="0.563663239048089"/>
        <n v="0.563713855453966"/>
        <n v="0.56439647474186"/>
        <n v="0.564644312180596"/>
        <n v="0.564759225462641"/>
        <n v="0.566904457390984"/>
        <n v="0.567741573769274"/>
        <n v="0.56849469540688"/>
        <n v="0.56865985114727"/>
        <n v="0.56881771572835"/>
        <n v="0.569924384542348"/>
        <n v="0.571199735360296"/>
        <n v="0.571255970446109"/>
        <n v="0.571259614372984"/>
        <n v="0.571261894741264"/>
        <n v="0.571304406834214"/>
        <n v="0.571837789870132"/>
        <n v="0.572437936193006"/>
        <n v="0.572552045234579"/>
        <n v="0.573233915830058"/>
        <n v="0.573538428321687"/>
        <n v="0.575621114579933"/>
        <n v="0.575734530653316"/>
        <n v="0.575989199492503"/>
        <n v="0.576517395156803"/>
        <n v="0.577374723422505"/>
        <n v="0.577960963524834"/>
        <n v="0.578428961022489"/>
        <n v="0.579076416395904"/>
        <n v="0.579171384959475"/>
        <n v="0.579859391858075"/>
        <n v="0.58016183949831"/>
        <n v="0.580947003363256"/>
        <n v="0.580950101360169"/>
        <n v="0.581147576554473"/>
        <n v="0.583045566278748"/>
        <n v="0.583791734603723"/>
        <n v="0.584156903220173"/>
        <n v="0.584554754664636"/>
        <n v="0.584604220047278"/>
        <n v="0.585150799619967"/>
        <n v="0.585544402460206"/>
        <n v="0.586379648429007"/>
        <n v="0.586509890257514"/>
        <n v="0.586921598618242"/>
        <n v="0.588079261548441"/>
        <n v="0.590021584638151"/>
        <n v="0.590906407376458"/>
        <n v="0.591466708895442"/>
        <n v="0.59517725570409"/>
        <n v="0.595872696322684"/>
        <n v="0.596710793554295"/>
        <n v="0.600650399062627"/>
        <n v="0.600797323182887"/>
        <n v="0.602075656270997"/>
        <n v="0.602815812906544"/>
        <n v="0.603004652104268"/>
        <n v="0.604331729922943"/>
        <n v="0.60499887439209"/>
        <n v="0.605528784327526"/>
        <n v="0.607477739228832"/>
        <n v="0.609669582634915"/>
        <n v="0.610401613444729"/>
        <n v="0.610940526888813"/>
        <n v="0.612999224749967"/>
        <n v="0.613134138840183"/>
        <n v="0.613430806620309"/>
        <n v="0.614993268540597"/>
        <n v="0.61639934579292"/>
        <n v="0.616774503635473"/>
        <n v="0.618784761657273"/>
        <n v="0.61883968484551"/>
        <n v="0.623194480722684"/>
        <n v="0.62461036066486"/>
        <n v="0.625565925148202"/>
        <n v="0.628908026496072"/>
        <n v="0.629674981144571"/>
        <n v="0.630934005923895"/>
        <n v="0.631003563217167"/>
        <n v="0.63126886266649"/>
        <n v="0.63131525633275"/>
        <n v="0.631466032427127"/>
        <n v="0.632008750203834"/>
        <n v="0.632357288747094"/>
        <n v="0.633012521753426"/>
        <n v="0.635450629484187"/>
        <n v="0.637081043016099"/>
        <n v="0.638387897209358"/>
        <n v="0.640761627518618"/>
        <n v="0.645300566277673"/>
        <n v="0.649691931578823"/>
        <n v="0.65007291870174"/>
        <n v="0.651060066985281"/>
        <n v="0.651419019819713"/>
        <n v="0.653415972597576"/>
        <n v="0.653822051428479"/>
        <n v="0.655854798581055"/>
        <n v="0.658781644375715"/>
        <n v="0.660829357639931"/>
        <n v="0.661009223303669"/>
        <n v="0.661182081011933"/>
        <n v="0.66132310744158"/>
        <n v="0.661945878213491"/>
        <n v="0.663179757732348"/>
        <n v="0.6634669401534"/>
        <n v="0.66717999672046"/>
        <n v="0.668172789084919"/>
        <n v="0.670118521322462"/>
        <n v="0.670275125835169"/>
        <n v="0.671139199595408"/>
        <n v="0.671878719830424"/>
        <n v="0.672353713940478"/>
        <n v="0.675968136246894"/>
        <n v="0.676040105304336"/>
        <n v="0.676445140902422"/>
        <n v="0.676784267693926"/>
        <n v="0.678436552280057"/>
        <n v="0.681574594603842"/>
        <n v="0.682249146313412"/>
        <n v="0.682277886638083"/>
        <n v="0.682325667091118"/>
        <n v="0.682571577452331"/>
        <n v="0.684740676941182"/>
        <n v="0.684838134007607"/>
        <n v="0.685486320014388"/>
        <n v="0.685936576772538"/>
        <n v="0.687091158912576"/>
        <n v="0.688740682211201"/>
        <n v="0.689767112062724"/>
        <n v="0.691083941720389"/>
        <n v="0.692734131925089"/>
        <n v="0.695556193927311"/>
        <n v="0.69667177930916"/>
        <n v="0.697367726524919"/>
        <n v="0.697477352200822"/>
        <n v="0.698245102845614"/>
        <n v="0.698465146516871"/>
        <n v="0.698471464005533"/>
        <n v="0.699600142545253"/>
        <n v="0.699627100199988"/>
        <n v="0.700919799827252"/>
        <n v="0.701020540720675"/>
        <n v="0.701419945212633"/>
        <n v="0.70179894583127"/>
        <n v="0.702136981573655"/>
        <n v="0.703135410055351"/>
        <n v="0.703616135074667"/>
        <n v="0.70376958697406"/>
        <n v="0.704408348640458"/>
        <n v="0.705440554490066"/>
        <n v="0.706566571721187"/>
        <n v="0.70683275436525"/>
        <n v="0.708719705065527"/>
        <n v="0.709210151785545"/>
        <n v="0.709454747736851"/>
        <n v="0.709714226415253"/>
        <n v="0.710080704031944"/>
        <n v="0.711591666303399"/>
        <n v="0.71493209271777"/>
        <n v="0.715390135832468"/>
        <n v="0.716107124415068"/>
        <n v="0.716375717116504"/>
        <n v="0.717159659715962"/>
        <n v="0.71757485983"/>
        <n v="0.718668817240064"/>
        <n v="0.719025645904013"/>
        <n v="0.719929087373452"/>
        <n v="0.720226236316705"/>
        <n v="0.720239218884243"/>
        <n v="0.720330667365835"/>
        <n v="0.721634415476265"/>
        <n v="0.722693800738882"/>
        <n v="0.722806243891811"/>
        <n v="0.724842770513724"/>
        <n v="0.725366232068197"/>
        <n v="0.727764235298254"/>
        <n v="0.72813998622831"/>
        <n v="0.728780192857402"/>
        <n v="0.730741371019541"/>
        <n v="0.732046963397328"/>
        <n v="0.732886364865499"/>
        <n v="0.733116924996029"/>
        <n v="0.733441396616094"/>
        <n v="0.734649184979878"/>
        <n v="0.735716620997771"/>
        <n v="0.73579478181517"/>
        <n v="0.737276776225824"/>
        <n v="0.738676493899269"/>
        <n v="0.739785620803753"/>
        <n v="0.740720969116128"/>
        <n v="0.743194873607816"/>
        <n v="0.743917321664181"/>
        <n v="0.748469149076429"/>
        <n v="0.748652882079894"/>
        <n v="0.749113119044697"/>
        <n v="0.751386719191891"/>
        <n v="0.751647688629711"/>
        <n v="0.752843178200152"/>
        <n v="0.7531629813134"/>
        <n v="0.753547444424355"/>
        <n v="0.754142547114393"/>
        <n v="0.755902552174025"/>
        <n v="0.756058512665937"/>
        <n v="0.756328660039329"/>
        <n v="0.757775655580763"/>
        <n v="0.758122619893762"/>
        <n v="0.759716394372319"/>
        <n v="0.760411846818241"/>
        <n v="0.76071567976547"/>
        <n v="0.760774515040743"/>
        <n v="0.763247936081516"/>
        <n v="0.76546694438149"/>
        <n v="0.76578756771534"/>
        <n v="0.76945884108759"/>
        <n v="0.770889029751844"/>
        <n v="0.771463754102542"/>
        <n v="0.771800395694321"/>
        <n v="0.77245513913802"/>
        <n v="0.773450896652224"/>
        <n v="0.774156585323901"/>
        <n v="0.774391384148547"/>
        <n v="0.776446217476812"/>
        <n v="0.777214299544382"/>
        <n v="0.779567023718673"/>
        <n v="0.779582232559971"/>
        <n v="0.779824480900432"/>
        <n v="0.78034594850191"/>
        <n v="0.782156036453095"/>
        <n v="0.782284673989018"/>
        <n v="0.783228467283107"/>
        <n v="0.783363175343139"/>
        <n v="0.78356922825228"/>
        <n v="0.785010640448341"/>
        <n v="0.786205959654937"/>
        <n v="0.786372323176416"/>
        <n v="0.788284054517985"/>
        <n v="0.789379917173222"/>
        <n v="0.792769761194527"/>
        <n v="0.793207494943767"/>
        <n v="0.794094859197421"/>
        <n v="0.794157381218758"/>
        <n v="0.794773949122061"/>
        <n v="0.797214289197729"/>
        <n v="0.797799476178992"/>
        <n v="0.801232076489585"/>
        <n v="0.801944569944244"/>
        <n v="0.802353888109062"/>
        <n v="0.802812047590729"/>
        <n v="0.803892008306587"/>
        <n v="0.804327084329727"/>
        <n v="0.805885080494428"/>
        <n v="0.806790872246894"/>
        <n v="0.807935853219532"/>
        <n v="0.809436509444405"/>
        <n v="0.80947529691798"/>
        <n v="0.811386388818526"/>
        <n v="0.812509866229792"/>
        <n v="0.813022075451486"/>
        <n v="0.813037237764117"/>
        <n v="0.813059427550406"/>
        <n v="0.813066210038563"/>
        <n v="0.814528224646399"/>
        <n v="0.814645673665514"/>
        <n v="0.815389699770017"/>
        <n v="0.815403635340635"/>
        <n v="0.81673722948708"/>
        <n v="0.818868673886483"/>
        <n v="0.819108290143793"/>
        <n v="0.819141343658807"/>
        <n v="0.82008390555583"/>
        <n v="0.820091649375432"/>
        <n v="0.820389944947129"/>
        <n v="0.820659307731048"/>
        <n v="0.820738153073296"/>
        <n v="0.82112242349234"/>
        <n v="0.821265820300997"/>
        <n v="0.821616339211062"/>
        <n v="0.822158785472474"/>
        <n v="0.822802050146499"/>
        <n v="0.822814918929998"/>
        <n v="0.823139499695539"/>
        <n v="0.824715159553938"/>
        <n v="0.824773862692265"/>
        <n v="0.825263361640269"/>
        <n v="0.825924972570836"/>
        <n v="0.826865880124667"/>
        <n v="0.82734578856617"/>
        <n v="0.827828458497463"/>
        <n v="0.827912609519408"/>
        <n v="0.828289855029745"/>
        <n v="0.829774921941269"/>
        <n v="0.829890021815288"/>
        <n v="0.83088942054853"/>
        <n v="0.831425708040692"/>
        <n v="0.832058387089877"/>
        <n v="0.832769550066699"/>
        <n v="0.833335017870219"/>
        <n v="0.833446411991582"/>
        <n v="0.833496543694332"/>
        <n v="0.834378026903442"/>
        <n v="0.836691868370898"/>
        <n v="0.836790108859916"/>
        <n v="0.839038760525782"/>
        <n v="0.83936880058963"/>
        <n v="0.839734950109678"/>
        <n v="0.839776360209729"/>
        <n v="0.840275991047752"/>
        <n v="0.840745341571546"/>
        <n v="0.84099788997387"/>
        <n v="0.842577601572076"/>
        <n v="0.843332445479022"/>
        <n v="0.843850408413562"/>
        <n v="0.844463853775078"/>
        <n v="0.844584778266064"/>
        <n v="0.844872842042581"/>
        <n v="0.84495115945184"/>
        <n v="0.847130230051159"/>
        <n v="0.847754502872499"/>
        <n v="0.847794642558214"/>
        <n v="0.849677079076705"/>
        <n v="0.850156998929273"/>
        <n v="0.850227476873172"/>
        <n v="0.850851193629"/>
        <n v="0.851015277618659"/>
        <n v="0.851709404132665"/>
        <n v="0.852377839310596"/>
        <n v="0.852419407436918"/>
        <n v="0.852984848083658"/>
        <n v="0.853385617460873"/>
        <n v="0.853404844941289"/>
        <n v="0.853944784371986"/>
        <n v="0.854246714483308"/>
        <n v="0.85424792989528"/>
        <n v="0.854947781680372"/>
        <n v="0.854983006285094"/>
        <n v="0.855851002611423"/>
        <n v="0.856639617343123"/>
        <n v="0.857488984261442"/>
        <n v="0.858197030810462"/>
        <n v="0.858785588458832"/>
        <n v="0.859049435861048"/>
        <n v="0.860782345214839"/>
        <n v="0.86166954602574"/>
        <n v="0.863628155035429"/>
        <n v="0.86405658400273"/>
        <n v="0.86445659510668"/>
        <n v="0.864761884843631"/>
        <n v="0.865283604823499"/>
        <n v="0.866038790920883"/>
        <n v="0.867281103272851"/>
        <n v="0.867441415980752"/>
        <n v="0.868964481723878"/>
        <n v="0.869171581671255"/>
        <n v="0.86999464078775"/>
        <n v="0.872356904838912"/>
        <n v="0.873591130599182"/>
        <n v="0.874607449784551"/>
        <n v="0.875633337296834"/>
        <n v="0.875792295207483"/>
        <n v="0.876836108865117"/>
        <n v="0.877922589202579"/>
        <n v="0.879190303259954"/>
        <n v="0.879335752967818"/>
        <n v="0.879435694759484"/>
        <n v="0.87953617873808"/>
        <n v="0.879745238829952"/>
        <n v="0.880490822933547"/>
        <n v="0.881864624102365"/>
        <n v="0.882680655192035"/>
        <n v="0.882886300845211"/>
        <n v="0.884083222198652"/>
        <n v="0.884344357364197"/>
        <n v="0.885588848308453"/>
        <n v="0.885691378820117"/>
        <n v="0.88630197265115"/>
        <n v="0.888637199165608"/>
        <n v="0.891466395704861"/>
        <n v="0.891973429740783"/>
        <n v="0.89234064362337"/>
        <n v="0.892782898606077"/>
        <n v="0.894665312835518"/>
        <n v="0.894805624271793"/>
        <n v="0.895810054627813"/>
        <n v="0.896399795337602"/>
        <n v="0.897224061690592"/>
        <n v="0.89780536168344"/>
        <n v="0.897868633923425"/>
        <n v="0.899688000077779"/>
        <n v="0.899905010347183"/>
        <n v="0.900813902337784"/>
        <n v="0.901122418604398"/>
        <n v="0.901440945967962"/>
        <n v="0.90261242894834"/>
        <n v="0.903855972595499"/>
        <n v="0.906857481015849"/>
        <n v="0.909892562969535"/>
        <n v="0.911256662174054"/>
        <n v="0.912084486936811"/>
        <n v="0.912367502888786"/>
        <n v="0.912837528121778"/>
        <n v="0.915190484750335"/>
        <n v="0.91547826082235"/>
        <n v="0.915813549070625"/>
        <n v="0.918496440028164"/>
        <n v="0.920192584621289"/>
        <n v="0.922624971550403"/>
        <n v="0.924493799684251"/>
        <n v="0.926781376005603"/>
        <n v="0.927198596938628"/>
        <n v="0.92823903886266"/>
        <n v="0.928290541998772"/>
        <n v="0.92907302826746"/>
        <n v="0.929469258312251"/>
        <n v="0.930080548761855"/>
        <n v="0.930485520753961"/>
        <n v="0.930703759227065"/>
        <n v="0.93240336455125"/>
        <n v="0.932495252811295"/>
        <n v="0.932900437453864"/>
        <n v="0.933447565918656"/>
        <n v="0.933645471978515"/>
        <n v="0.933790915773495"/>
        <n v="0.934495158107211"/>
        <n v="0.934847529983694"/>
        <n v="0.935506485531028"/>
        <n v="0.935560626287749"/>
        <n v="0.935883003744368"/>
        <n v="0.93654523517845"/>
        <n v="0.936944459451707"/>
        <n v="0.93774920294058"/>
        <n v="0.938794154212768"/>
        <n v="0.938819317726233"/>
        <n v="0.938897546768937"/>
        <n v="0.939725106017716"/>
        <n v="0.940791739622494"/>
        <n v="0.942431424360752"/>
        <n v="0.94387015545105"/>
        <n v="0.945147173651258"/>
        <n v="0.948041980835606"/>
        <n v="0.948717029875558"/>
        <n v="0.949559049865341"/>
        <n v="0.95016579797903"/>
        <n v="0.951981507440417"/>
        <n v="0.952087551570892"/>
        <n v="0.952530825562963"/>
        <n v="0.953264282431808"/>
        <n v="0.95387596102433"/>
        <n v="0.954876520567161"/>
        <n v="0.95636963084893"/>
        <n v="0.956558018450764"/>
        <n v="0.957019192659112"/>
        <n v="0.957297634064302"/>
        <n v="0.958995750129131"/>
        <n v="0.959101583186495"/>
        <n v="0.959750724277942"/>
        <n v="0.959985155963584"/>
        <n v="0.960054400241189"/>
        <n v="0.960681853866889"/>
        <n v="0.962940303187741"/>
        <n v="0.965300206989553"/>
        <n v="0.965917308684845"/>
        <n v="0.966404171095343"/>
        <n v="0.967286865249604"/>
        <n v="0.967778867522124"/>
        <n v="0.968411613560035"/>
        <n v="0.96890124174993"/>
        <n v="0.968941264050361"/>
        <n v="0.969545464530304"/>
        <n v="0.969557649065897"/>
        <n v="0.970706596730112"/>
        <n v="0.972490957104948"/>
        <n v="0.972840396156269"/>
        <n v="0.972898982362589"/>
        <n v="0.97309329910103"/>
        <n v="0.973186518253922"/>
        <n v="0.973408072626126"/>
        <n v="0.973778671498235"/>
        <n v="0.974395912969406"/>
        <n v="0.975884794243135"/>
        <n v="0.975907031840172"/>
        <n v="0.976839635129002"/>
        <n v="0.977672374480595"/>
        <n v="0.980301081068869"/>
        <n v="0.980504849435558"/>
        <n v="0.981317265245318"/>
        <n v="0.982377711814337"/>
        <n v="0.982819292232953"/>
        <n v="0.983508820621529"/>
        <n v="0.984703518469945"/>
        <n v="0.986254279933189"/>
        <n v="0.987769847165676"/>
        <n v="0.987858762250931"/>
        <n v="0.98787152750885"/>
        <n v="0.988377721371359"/>
        <n v="0.988681909379096"/>
        <n v="0.989042502826748"/>
        <n v="0.990162103000926"/>
        <n v="0.991813597411134"/>
        <n v="0.991990815298928"/>
        <n v="0.992462971156952"/>
        <n v="0.992656526961104"/>
        <n v="0.993202527447738"/>
        <n v="0.993675821917106"/>
        <n v="0.994006697817601"/>
        <n v="0.996461498968039"/>
        <n v="0.996463885903474"/>
        <n v="0.996562313396701"/>
        <n v="0.998683683126583"/>
        <n v="0.999805162890266"/>
        <n v="1.00006186020938"/>
        <n v="1.00008204879035"/>
        <n v="1.00210057835394"/>
        <n v="1.00218761134524"/>
        <n v="1.00325898547979"/>
        <n v="1.00402339524837"/>
        <n v="1.00518000303029"/>
        <n v="1.00540066481968"/>
        <n v="1.00555791941159"/>
        <n v="1.00560831754632"/>
        <n v="1.00576328039866"/>
        <n v="1.00578462519198"/>
        <n v="1.00877396900079"/>
        <n v="1.00911263642358"/>
        <n v="1.00944972678494"/>
        <n v="1.00954021946025"/>
        <n v="1.0100048480678"/>
        <n v="1.01063319298177"/>
        <n v="1.01182412188358"/>
        <n v="1.01390533716602"/>
        <n v="1.01400732007449"/>
        <n v="1.01491288284734"/>
        <n v="1.01526065754625"/>
        <n v="1.01757760918556"/>
        <n v="1.01770853637785"/>
        <n v="1.01777466402961"/>
        <n v="1.01778715190328"/>
        <n v="1.01800207605118"/>
        <n v="1.01832741731405"/>
        <n v="1.0184142517677"/>
        <n v="1.01860553154703"/>
        <n v="1.02016284071036"/>
        <n v="1.02162758927569"/>
        <n v="1.02210755792977"/>
        <n v="1.0249371011381"/>
        <n v="1.02520036722469"/>
        <n v="1.0254918184204"/>
        <n v="1.0259306345407"/>
        <n v="1.0273322429882"/>
        <n v="1.02763103626069"/>
        <n v="1.02856702765542"/>
        <n v="1.02859735345686"/>
        <n v="1.02863879047944"/>
        <n v="1.02867257598781"/>
        <n v="1.028733291608"/>
        <n v="1.0288836917778"/>
        <n v="1.03013136376244"/>
        <n v="1.03109516751644"/>
        <n v="1.03137272139435"/>
        <n v="1.03174078024728"/>
        <n v="1.03201135306007"/>
        <n v="1.03255962901785"/>
        <n v="1.03263268832201"/>
        <n v="1.032732105328"/>
        <n v="1.03310746753485"/>
        <n v="1.03390947363666"/>
        <n v="1.03492189957511"/>
        <n v="1.03502528723343"/>
        <n v="1.03523384192825"/>
        <n v="1.03564287728233"/>
        <n v="1.03639371204561"/>
        <n v="1.03645964535538"/>
        <n v="1.03648989839341"/>
        <n v="1.03825844797078"/>
        <n v="1.03835277775009"/>
        <n v="1.03866263682822"/>
        <n v="1.03955800007234"/>
        <n v="1.03989700157091"/>
        <n v="1.04123313885872"/>
        <n v="1.04149507087373"/>
        <n v="1.04162554176475"/>
        <n v="1.04315250173977"/>
        <n v="1.04348618593867"/>
        <n v="1.04362472892779"/>
        <n v="1.04391726240456"/>
        <n v="1.04418629246882"/>
        <n v="1.04500407558612"/>
        <n v="1.04567483160495"/>
        <n v="1.04630417187161"/>
        <n v="1.04705577386197"/>
        <n v="1.04742747229036"/>
        <n v="1.04778213092132"/>
        <n v="1.04836708191374"/>
        <n v="1.04844949584415"/>
        <n v="1.04892169917224"/>
        <n v="1.04903294819018"/>
        <n v="1.04923000747834"/>
        <n v="1.0500651335646"/>
        <n v="1.05021966663867"/>
        <n v="1.05044342415686"/>
        <n v="1.05060524380143"/>
        <n v="1.05075479126509"/>
        <n v="1.05175212019776"/>
        <n v="1.05336623574621"/>
        <n v="1.05385502077705"/>
        <n v="1.05392881457849"/>
        <n v="1.0544127428595"/>
        <n v="1.05514670082709"/>
        <n v="1.05591319752985"/>
        <n v="1.05640309837264"/>
        <n v="1.05855084650966"/>
        <n v="1.05906487188174"/>
        <n v="1.05953917213759"/>
        <n v="1.06122708158274"/>
        <n v="1.06196457999641"/>
        <n v="1.06198100112673"/>
        <n v="1.0622837590343"/>
        <n v="1.06239113114385"/>
        <n v="1.06369065217347"/>
        <n v="1.06422346464753"/>
        <n v="1.06494409932396"/>
        <n v="1.06534747354469"/>
        <n v="1.06595866187124"/>
        <n v="1.0669010037088"/>
        <n v="1.06732739336751"/>
        <n v="1.0704227736414"/>
        <n v="1.07048544558653"/>
        <n v="1.07222604828604"/>
        <n v="1.07395344441581"/>
        <n v="1.07404433523472"/>
        <n v="1.07463360256758"/>
        <n v="1.07686553197708"/>
        <n v="1.07724237752263"/>
        <n v="1.07739958586576"/>
        <n v="1.07797064075996"/>
        <n v="1.077992049357"/>
        <n v="1.07823495133741"/>
        <n v="1.07850797524852"/>
        <n v="1.07943389870883"/>
        <n v="1.08181942289259"/>
        <n v="1.08639660737729"/>
        <n v="1.08664704229132"/>
        <n v="1.08798317675873"/>
        <n v="1.08810681096529"/>
        <n v="1.08811387223957"/>
        <n v="1.08858220731085"/>
        <n v="1.08877276771581"/>
        <n v="1.08937770721485"/>
        <n v="1.09009148387557"/>
        <n v="1.09083588519167"/>
        <n v="1.09264027362171"/>
        <n v="1.09408722392083"/>
        <n v="1.09997177482796"/>
        <n v="1.10229084462022"/>
        <n v="1.10514196589835"/>
        <n v="1.10723239440443"/>
        <n v="1.10755807664482"/>
        <n v="1.11207661124489"/>
        <n v="1.11295981353834"/>
        <n v="1.11539597703104"/>
        <n v="1.11662891882675"/>
        <n v="1.1195788964715"/>
        <n v="1.11974814166309"/>
        <n v="1.12023879019983"/>
        <n v="1.12174645973342"/>
        <n v="1.1257988795005"/>
        <n v="1.12716405948047"/>
        <n v="1.12817442991141"/>
        <n v="1.12877266191262"/>
        <n v="1.13478041409706"/>
        <n v="1.13598687476725"/>
        <n v="1.13662995437099"/>
        <n v="1.13899536356533"/>
        <n v="1.14000141410343"/>
        <n v="1.14096771636128"/>
        <n v="1.14407391983235"/>
        <n v="1.14832157870436"/>
        <n v="1.14836735471971"/>
        <n v="1.14909821497684"/>
        <n v="1.15211995479846"/>
        <n v="1.15243504299301"/>
        <n v="1.15257371017388"/>
        <n v="1.15326794708451"/>
        <n v="1.15483542028192"/>
        <n v="1.15580888089085"/>
        <n v="1.15685864270604"/>
        <n v="1.15704491417769"/>
        <n v="1.15747113078718"/>
        <n v="1.15748663887126"/>
        <n v="1.15909318831159"/>
        <n v="1.16051063367381"/>
        <n v="1.16171892128754"/>
        <n v="1.1632557869258"/>
        <n v="1.16333688071266"/>
        <n v="1.1652362402744"/>
        <n v="1.16705014779077"/>
        <n v="1.1683887923025"/>
        <n v="1.16888855552439"/>
        <n v="1.16918023793084"/>
        <n v="1.16954168649593"/>
        <n v="1.1697369364393"/>
        <n v="1.17004829816073"/>
        <n v="1.17028529080495"/>
        <n v="1.17168206249677"/>
        <n v="1.17349271110117"/>
        <n v="1.17369885116191"/>
        <n v="1.17386115208042"/>
        <n v="1.17406279446313"/>
        <n v="1.17410085041585"/>
        <n v="1.17565429581293"/>
        <n v="1.17565554189976"/>
        <n v="1.17781920035099"/>
        <n v="1.17840275146394"/>
        <n v="1.18166717117287"/>
        <n v="1.18308550667109"/>
        <n v="1.18356758891984"/>
        <n v="1.1843006835092"/>
        <n v="1.18521604034287"/>
        <n v="1.186514383188"/>
        <n v="1.1866584394466"/>
        <n v="1.18707434047569"/>
        <n v="1.18729506165936"/>
        <n v="1.18874472123173"/>
        <n v="1.18956862523585"/>
        <n v="1.19031381057241"/>
        <n v="1.19106540891794"/>
        <n v="1.19393529086492"/>
        <n v="1.19533959037618"/>
        <n v="1.19535037235476"/>
        <n v="1.19647359506528"/>
        <n v="1.19649035940513"/>
        <n v="1.19711497879098"/>
        <n v="1.19737344182763"/>
        <n v="1.19778222103967"/>
        <n v="1.19831607621345"/>
        <n v="1.19970789134345"/>
        <n v="1.2004272492039"/>
        <n v="1.20098153687589"/>
        <n v="1.20171052368368"/>
        <n v="1.2017591952433"/>
        <n v="1.20197430900988"/>
        <n v="1.20271102035285"/>
        <n v="1.20272613890406"/>
        <n v="1.20298385153068"/>
        <n v="1.20367775404526"/>
        <n v="1.20448966789814"/>
        <n v="1.20515862516833"/>
        <n v="1.20595369862459"/>
        <n v="1.20661166917011"/>
        <n v="1.20786815857027"/>
        <n v="1.20894599576129"/>
        <n v="1.20912297181979"/>
        <n v="1.20914349412042"/>
        <n v="1.20941693732044"/>
        <n v="1.20990799287536"/>
        <n v="1.21010351731723"/>
        <n v="1.21021003655301"/>
        <n v="1.21026689470171"/>
        <n v="1.21057318669119"/>
        <n v="1.21154354173091"/>
        <n v="1.21233146891771"/>
        <n v="1.21235574029782"/>
        <n v="1.21255463432411"/>
        <n v="1.2135320647545"/>
        <n v="1.21500150291455"/>
        <n v="1.21677781591254"/>
        <n v="1.21686368156473"/>
        <n v="1.21690074651915"/>
        <n v="1.21739479190803"/>
        <n v="1.21786917988803"/>
        <n v="1.21938601038005"/>
        <n v="1.22052988437539"/>
        <n v="1.22240232769349"/>
        <n v="1.22269093592914"/>
        <n v="1.22301206409225"/>
        <n v="1.22305837668921"/>
        <n v="1.22381687427917"/>
        <n v="1.22420267347206"/>
        <n v="1.22524895780258"/>
        <n v="1.22622000160622"/>
        <n v="1.22703590473564"/>
        <n v="1.22723750966874"/>
        <n v="1.22736771536678"/>
        <n v="1.22800455400895"/>
        <n v="1.22808503736503"/>
        <n v="1.22837220457769"/>
        <n v="1.22865562652663"/>
        <n v="1.22921935063939"/>
        <n v="1.23019018251381"/>
        <n v="1.23052209212639"/>
        <n v="1.23078853859966"/>
        <n v="1.23153401252069"/>
        <n v="1.23169039180502"/>
        <n v="1.23215288885631"/>
        <n v="1.23312283868177"/>
        <n v="1.23473036928522"/>
        <n v="1.23543585400132"/>
        <n v="1.23584372284052"/>
        <n v="1.23602644118314"/>
        <n v="1.23617059287183"/>
        <n v="1.23838500767542"/>
        <n v="1.23922580649453"/>
        <n v="1.24016526044156"/>
        <n v="1.2401666752034"/>
        <n v="1.24052901412962"/>
        <n v="1.24173321712814"/>
        <n v="1.24271266599273"/>
        <n v="1.24568393622954"/>
        <n v="1.24640137067719"/>
        <n v="1.2474058878035"/>
        <n v="1.24825318026068"/>
        <n v="1.24869662321069"/>
        <n v="1.24935259710324"/>
        <n v="1.24938250456253"/>
        <n v="1.24969679800383"/>
        <n v="1.25054017306311"/>
        <n v="1.25096068811635"/>
        <n v="1.25113506038101"/>
        <n v="1.25142615427689"/>
        <n v="1.25279474524638"/>
        <n v="1.25321533140087"/>
        <n v="1.25334291858701"/>
        <n v="1.25390893948868"/>
        <n v="1.25424445687015"/>
        <n v="1.25550305270805"/>
        <n v="1.25656907851401"/>
        <n v="1.25880668484631"/>
        <n v="1.25960680612221"/>
        <n v="1.26115168275621"/>
        <n v="1.26238000020924"/>
        <n v="1.26255011694218"/>
        <n v="1.26322212717541"/>
        <n v="1.26325538580455"/>
        <n v="1.26372629534535"/>
        <n v="1.26479586878791"/>
        <n v="1.26648641081514"/>
        <n v="1.26664443736237"/>
        <n v="1.26709061230026"/>
        <n v="1.26717623888351"/>
        <n v="1.26797500784637"/>
        <n v="1.26926534856919"/>
        <n v="1.26956316240136"/>
        <n v="1.26959721751425"/>
        <n v="1.27045585519929"/>
        <n v="1.27108120020782"/>
        <n v="1.27120050839503"/>
        <n v="1.27121298257429"/>
        <n v="1.27198305207749"/>
        <n v="1.27212468134765"/>
        <n v="1.27251636695784"/>
        <n v="1.2727745917434"/>
        <n v="1.27397587771582"/>
        <n v="1.27406529802256"/>
        <n v="1.27450653615856"/>
        <n v="1.27498794791222"/>
        <n v="1.27505513064937"/>
        <n v="1.275579287301"/>
        <n v="1.27559908334991"/>
        <n v="1.27590199483523"/>
        <n v="1.27858784239278"/>
        <n v="1.28046439197244"/>
        <n v="1.28055308401122"/>
        <n v="1.28133003187217"/>
        <n v="1.2817651787703"/>
        <n v="1.28181926248782"/>
        <n v="1.28321450040247"/>
        <n v="1.28418641893741"/>
        <n v="1.28477270307793"/>
        <n v="1.28489898348327"/>
        <n v="1.28495376359089"/>
        <n v="1.28521910129286"/>
        <n v="1.28689508296866"/>
        <n v="1.28872460582839"/>
        <n v="1.28948082429687"/>
        <n v="1.28960748357736"/>
        <n v="1.29065230691425"/>
        <n v="1.29088738748873"/>
        <n v="1.29170935051412"/>
        <n v="1.29240281950174"/>
        <n v="1.29248282246944"/>
        <n v="1.29305609919872"/>
        <n v="1.29337518188597"/>
        <n v="1.2951958652298"/>
        <n v="1.2953571659073"/>
        <n v="1.29562480627684"/>
        <n v="1.29606904588693"/>
        <n v="1.29611344762641"/>
        <n v="1.29690135216982"/>
        <n v="1.29719936077864"/>
        <n v="1.29750170536563"/>
        <n v="1.29776974738385"/>
        <n v="1.29809441508507"/>
        <n v="1.29894194785728"/>
        <n v="1.29895946359759"/>
        <n v="1.30007712558526"/>
        <n v="1.30269608739853"/>
        <n v="1.30271298120185"/>
        <n v="1.30331268461559"/>
        <n v="1.30372415570186"/>
        <n v="1.30465609140183"/>
        <n v="1.30518039174213"/>
        <n v="1.30540261899327"/>
        <n v="1.30630793147449"/>
        <n v="1.3082968642308"/>
        <n v="1.30974087166328"/>
        <n v="1.30997562353686"/>
        <n v="1.31080518356287"/>
        <n v="1.31097212313611"/>
        <n v="1.31110957857306"/>
        <n v="1.31132401805365"/>
        <n v="1.31309939116352"/>
        <n v="1.31522890513671"/>
        <n v="1.31565095713024"/>
        <n v="1.31707473395732"/>
        <n v="1.31766671554687"/>
        <n v="1.31884796897435"/>
        <n v="1.32006707822681"/>
        <n v="1.32075303320301"/>
        <n v="1.32243782090447"/>
        <n v="1.32267770483898"/>
        <n v="1.32353922479691"/>
        <n v="1.3238377994473"/>
        <n v="1.32384226612515"/>
        <n v="1.32452894159687"/>
        <n v="1.32532618561999"/>
        <n v="1.32639020006209"/>
        <n v="1.32703443385357"/>
        <n v="1.32856906438626"/>
        <n v="1.32869945859677"/>
        <n v="1.33077411258586"/>
        <n v="1.33300366676416"/>
        <n v="1.33451420541426"/>
        <n v="1.3348944126596"/>
        <n v="1.33498805448656"/>
        <n v="1.33630210233625"/>
        <n v="1.33633686025574"/>
        <n v="1.33653196160885"/>
        <n v="1.33782964440074"/>
        <n v="1.33847000325596"/>
        <n v="1.33916092019308"/>
        <n v="1.33960597065591"/>
        <n v="1.34059418025212"/>
        <n v="1.3424737113273"/>
        <n v="1.34327593369337"/>
        <n v="1.34333000812956"/>
        <n v="1.3437445959587"/>
        <n v="1.34411429851407"/>
        <n v="1.34600125497632"/>
        <n v="1.3469470205241"/>
        <n v="1.34727203984533"/>
        <n v="1.34878364899716"/>
        <n v="1.34887833006643"/>
        <n v="1.34957808786893"/>
        <n v="1.34973210270918"/>
        <n v="1.35011958772935"/>
        <n v="1.35071036764607"/>
        <n v="1.35180432236895"/>
        <n v="1.35317286975612"/>
        <n v="1.35324454076377"/>
        <n v="1.35407411520611"/>
        <n v="1.35474145454342"/>
        <n v="1.35510524388739"/>
        <n v="1.35578996188235"/>
        <n v="1.35644812911429"/>
        <n v="1.35652562526895"/>
        <n v="1.35732641405382"/>
        <n v="1.35739334701191"/>
        <n v="1.35755710881633"/>
        <n v="1.35937719228337"/>
        <n v="1.35957303614488"/>
        <n v="1.36046661926141"/>
        <n v="1.36119181449093"/>
        <n v="1.36179357491123"/>
        <n v="1.36327156546888"/>
        <n v="1.36413391763667"/>
        <n v="1.36415427815717"/>
        <n v="1.36421185339798"/>
        <n v="1.36483289948786"/>
        <n v="1.36509347135896"/>
        <n v="1.36542432717863"/>
        <n v="1.36580541749428"/>
        <n v="1.36692100004972"/>
        <n v="1.36803013022991"/>
        <n v="1.36816259560957"/>
        <n v="1.36846816478506"/>
        <n v="1.36863019030327"/>
        <n v="1.36874132427283"/>
        <n v="1.36877636716833"/>
        <n v="1.36878522355016"/>
        <n v="1.37031498675221"/>
        <n v="1.37043870860504"/>
        <n v="1.37161839315918"/>
        <n v="1.37396647388672"/>
        <n v="1.37431448251272"/>
        <n v="1.3747871450336"/>
        <n v="1.37496480424299"/>
        <n v="1.37546931169818"/>
        <n v="1.37644527007715"/>
        <n v="1.37805956093961"/>
        <n v="1.37875815463366"/>
        <n v="1.37891227774382"/>
        <n v="1.37959909591119"/>
        <n v="1.38001793197037"/>
        <n v="1.38013862269338"/>
        <n v="1.38051618136872"/>
        <n v="1.38069785099823"/>
        <n v="1.38093832022038"/>
        <n v="1.38266736844161"/>
        <n v="1.38276518527381"/>
        <n v="1.38379074370802"/>
        <n v="1.3838401143839"/>
        <n v="1.38414954543498"/>
        <n v="1.38418568774161"/>
        <n v="1.38557936262873"/>
        <n v="1.38748489382974"/>
        <n v="1.3890773533193"/>
        <n v="1.39011742082974"/>
        <n v="1.39262861105709"/>
        <n v="1.39319631803736"/>
        <n v="1.39340566210284"/>
        <n v="1.39575484047362"/>
        <n v="1.39696670689905"/>
        <n v="1.3977119739559"/>
        <n v="1.39815581321981"/>
        <n v="1.39822146491683"/>
        <n v="1.39856739766609"/>
        <n v="1.39879427280518"/>
        <n v="1.39898573917989"/>
        <n v="1.39955659604986"/>
        <n v="1.39964615818841"/>
        <n v="1.40008660429314"/>
        <n v="1.4002749059386"/>
        <n v="1.40081974768922"/>
        <n v="1.40302274298605"/>
        <n v="1.40315523170075"/>
        <n v="1.40384364240149"/>
        <n v="1.40416830445366"/>
        <n v="1.40426038292554"/>
        <n v="1.4047772650649"/>
        <n v="1.40490992315906"/>
        <n v="1.40738352992492"/>
        <n v="1.40879630383811"/>
        <n v="1.40905380822495"/>
        <n v="1.40912572636145"/>
        <n v="1.40919720558719"/>
        <n v="1.40956197644467"/>
        <n v="1.40974781576683"/>
        <n v="1.40992494037691"/>
        <n v="1.41005371561765"/>
        <n v="1.41236356226751"/>
        <n v="1.41321157585201"/>
        <n v="1.41357496533528"/>
        <n v="1.41395372382224"/>
        <n v="1.41460031955319"/>
        <n v="1.41468693762878"/>
        <n v="1.41508922990188"/>
        <n v="1.41630352706607"/>
        <n v="1.41699630384152"/>
        <n v="1.42027017952037"/>
        <n v="1.42099909260319"/>
        <n v="1.42178640856502"/>
        <n v="1.42288763203875"/>
        <n v="1.4240950402802"/>
        <n v="1.4246275129984"/>
        <n v="1.42498611504219"/>
        <n v="1.42546783521625"/>
        <n v="1.42608371201976"/>
        <n v="1.4276577062835"/>
        <n v="1.42965240826443"/>
        <n v="1.42981727920769"/>
        <n v="1.43040096435513"/>
        <n v="1.4306822430769"/>
        <n v="1.43188949291009"/>
        <n v="1.43326451262572"/>
        <n v="1.4341571979359"/>
        <n v="1.43482182372567"/>
        <n v="1.43546978624466"/>
        <n v="1.4359134492933"/>
        <n v="1.43638403285717"/>
        <n v="1.4366831630129"/>
        <n v="1.43691080599358"/>
        <n v="1.43711828816313"/>
        <n v="1.43722248089496"/>
        <n v="1.43749680876051"/>
        <n v="1.43894279897682"/>
        <n v="1.43979414511792"/>
        <n v="1.44000037190146"/>
        <n v="1.44066413235369"/>
        <n v="1.44116150016029"/>
        <n v="1.44205205997602"/>
        <n v="1.44332406820104"/>
        <n v="1.44455678752468"/>
        <n v="1.44516563811083"/>
        <n v="1.44578275036613"/>
        <n v="1.44642644207669"/>
        <n v="1.4468783378368"/>
        <n v="1.44714833889123"/>
        <n v="1.44762636530562"/>
        <n v="1.44823154017975"/>
        <n v="1.44861120107642"/>
        <n v="1.4517083215455"/>
        <n v="1.4517187540085"/>
        <n v="1.45180346243704"/>
        <n v="1.45356709483138"/>
        <n v="1.45366305623381"/>
        <n v="1.45564553533778"/>
        <n v="1.45615542016907"/>
        <n v="1.45692891225832"/>
        <n v="1.45700718517405"/>
        <n v="1.45709394765017"/>
        <n v="1.45820206676422"/>
        <n v="1.45825889559756"/>
        <n v="1.4596538253458"/>
        <n v="1.46021359102801"/>
        <n v="1.46055455327218"/>
        <n v="1.46059195212903"/>
        <n v="1.46134279951043"/>
        <n v="1.46197666117116"/>
        <n v="1.46212037337532"/>
        <n v="1.4635153928017"/>
        <n v="1.46381282862549"/>
        <n v="1.46386020908642"/>
        <n v="1.46411694333047"/>
        <n v="1.46629835492786"/>
        <n v="1.46675016931925"/>
        <n v="1.46741880843993"/>
        <n v="1.46812329228076"/>
        <n v="1.46817494703159"/>
        <n v="1.46873828091052"/>
        <n v="1.4692372627615"/>
        <n v="1.47029777406044"/>
        <n v="1.47178509214048"/>
        <n v="1.47416563537777"/>
        <n v="1.47555048349738"/>
        <n v="1.47601954585092"/>
        <n v="1.47671088088498"/>
        <n v="1.47771660204485"/>
        <n v="1.47955783235581"/>
        <n v="1.47984917408074"/>
        <n v="1.48266020016307"/>
        <n v="1.48396142336309"/>
        <n v="1.48493962224385"/>
        <n v="1.48599471594291"/>
        <n v="1.48694153563761"/>
        <n v="1.48745419704813"/>
        <n v="1.48879208568384"/>
        <n v="1.4919758642819"/>
        <n v="1.49896794555942"/>
        <n v="1.49936682010006"/>
        <n v="1.50640013424328"/>
        <n v="1.51423412976707"/>
        <n v="1.52058494359962"/>
        <n v="1.54740096389275"/>
        <n v="1.54780315450458"/>
        <n v="1.55434629214501"/>
        <n v="1.56368919549623"/>
        <n v="1.56915196956915"/>
        <s v=""/>
        <m/>
      </sharedItems>
    </cacheField>
    <cacheField name="CSI Tdp (F) from VP" numFmtId="0">
      <sharedItems containsBlank="1" containsMixedTypes="1" containsNumber="1" minValue="21.5588345963641" maxValue="56.7259651045339" count="1439">
        <n v="21.5588345963641"/>
        <n v="21.6817863833893"/>
        <n v="21.6906094774441"/>
        <n v="21.7774001562873"/>
        <n v="21.8632189826581"/>
        <n v="21.9855010910159"/>
        <n v="22.027752999854"/>
        <n v="22.0446449076442"/>
        <n v="22.111600113151"/>
        <n v="22.1353553673963"/>
        <n v="22.1412318454983"/>
        <n v="22.226064158716"/>
        <n v="22.259671742456"/>
        <n v="22.2604805699334"/>
        <n v="22.2839163826199"/>
        <n v="22.4167854789786"/>
        <n v="22.4767343895555"/>
        <n v="22.4774418604348"/>
        <n v="22.4786092730092"/>
        <n v="22.4897189276253"/>
        <n v="22.4981805225397"/>
        <n v="22.5354466434178"/>
        <n v="22.5473797273926"/>
        <n v="22.568730750163"/>
        <n v="22.5724848456965"/>
        <n v="22.5835144063774"/>
        <n v="22.6217241793075"/>
        <n v="22.6615877684834"/>
        <n v="22.6795830904366"/>
        <n v="22.7441543151047"/>
        <n v="22.7506887342796"/>
        <n v="22.751572272603"/>
        <n v="22.8103993124494"/>
        <n v="22.8371603804865"/>
        <n v="22.8924972171471"/>
        <n v="22.935553171694"/>
        <n v="22.9419919850051"/>
        <n v="22.9921080248374"/>
        <n v="23.0205269466659"/>
        <n v="23.0356090800846"/>
        <n v="23.0506974813606"/>
        <n v="23.085831474652"/>
        <n v="23.1070730288464"/>
        <n v="23.1328399650046"/>
        <n v="23.1430292965857"/>
        <n v="23.1888982768343"/>
        <n v="23.1904665942934"/>
        <n v="23.1968499546233"/>
        <n v="23.2112747407039"/>
        <n v="23.2463699091635"/>
        <n v="23.2815130750578"/>
        <n v="23.2867678257678"/>
        <n v="23.3045588430207"/>
        <n v="23.3167790095034"/>
        <n v="23.3520173148494"/>
        <n v="23.3603957063156"/>
        <n v="23.3636873320892"/>
        <n v="23.3743407045275"/>
        <n v="23.3926432314443"/>
        <n v="23.3937107205681"/>
        <n v="23.4146085962231"/>
        <n v="23.423963041211"/>
        <n v="23.4634260167185"/>
        <n v="23.4838493984595"/>
        <n v="23.4851601718794"/>
        <n v="23.5368402341655"/>
        <n v="23.5525093724989"/>
        <n v="23.556510586339"/>
        <n v="23.5620409957427"/>
        <n v="23.5724450829254"/>
        <n v="23.6152696222319"/>
        <n v="23.6291705949379"/>
        <n v="23.6415907719332"/>
        <n v="23.663132525222"/>
        <n v="23.6642504505844"/>
        <n v="23.7306702150857"/>
        <n v="23.7363300498805"/>
        <n v="23.7476986780398"/>
        <n v="23.7511718199973"/>
        <n v="23.7527713029939"/>
        <n v="23.7634501146398"/>
        <n v="23.7791252183786"/>
        <n v="23.7805614534072"/>
        <n v="23.7851723995267"/>
        <n v="23.819747702021"/>
        <n v="23.8424082237699"/>
        <n v="23.8552147379018"/>
        <n v="23.9088232328035"/>
        <n v="24.0242739792849"/>
        <n v="24.0250573656946"/>
        <n v="24.0402341038775"/>
        <n v="24.0514614005784"/>
        <n v="24.0595180774822"/>
        <n v="24.0716015238215"/>
        <n v="24.0933345600744"/>
        <n v="24.134255283273"/>
        <n v="24.1760380888782"/>
        <n v="24.1858470596467"/>
        <n v="24.1950225295643"/>
        <n v="24.1994508259436"/>
        <n v="24.2515062603865"/>
        <n v="24.27223570372"/>
        <n v="24.2866441441989"/>
        <n v="24.31190597753"/>
        <n v="24.3177532571818"/>
        <n v="24.3338091208284"/>
        <n v="24.3590814147603"/>
        <n v="24.380776875708"/>
        <n v="24.4002569384013"/>
        <n v="24.4145917625121"/>
        <n v="24.4610239574161"/>
        <n v="24.489353240249"/>
        <n v="24.5322971814137"/>
        <n v="24.5594367450486"/>
        <n v="24.604167722154"/>
        <n v="24.6196045622629"/>
        <n v="24.6353188618872"/>
        <n v="24.6490569554577"/>
        <n v="24.6668901796284"/>
        <n v="24.6745710249943"/>
        <n v="24.7098665971738"/>
        <n v="24.7104149935992"/>
        <n v="24.7252077980324"/>
        <n v="24.7782352744407"/>
        <n v="24.7994709663969"/>
        <n v="24.809426940562"/>
        <n v="24.8097562931683"/>
        <n v="24.8261734409317"/>
        <n v="24.8387660921694"/>
        <n v="24.8444190936609"/>
        <n v="24.867847517486"/>
        <n v="24.8686416567414"/>
        <n v="24.880106733309"/>
        <n v="24.8951494312842"/>
        <n v="24.919132708951"/>
        <n v="24.9724065456531"/>
        <n v="24.977577045724"/>
        <n v="24.9948637588438"/>
        <n v="25.005603645114"/>
        <n v="25.0219399828908"/>
        <n v="25.0447684335999"/>
        <n v="25.0577462835078"/>
        <n v="25.0617780122814"/>
        <n v="25.0665868913599"/>
        <n v="25.0666271523823"/>
        <n v="25.0971301623719"/>
        <n v="25.1011504013756"/>
        <n v="25.1330965978269"/>
        <n v="25.1416963932235"/>
        <n v="25.1556753037896"/>
        <n v="25.1867392351322"/>
        <n v="25.2212440244308"/>
        <n v="25.2447215000103"/>
        <n v="25.3093893409487"/>
        <n v="25.3142304109184"/>
        <n v="25.3224287550242"/>
        <n v="25.3337657411088"/>
        <n v="25.3514635107401"/>
        <n v="25.3553522953071"/>
        <n v="25.398585574099"/>
        <n v="25.4228080271495"/>
        <n v="25.4414414326001"/>
        <n v="25.4604113950122"/>
        <n v="25.4657071010244"/>
        <n v="25.4856736440296"/>
        <n v="25.4870347155324"/>
        <n v="25.505444468985"/>
        <n v="25.5057356321621"/>
        <n v="25.5118483581967"/>
        <n v="25.5930923741495"/>
        <n v="25.6431999077295"/>
        <n v="25.6507922231641"/>
        <n v="25.6619495076756"/>
        <n v="25.6639268264723"/>
        <n v="25.7166627984773"/>
        <n v="25.7423939847257"/>
        <n v="25.7789576220218"/>
        <n v="25.9035450034327"/>
        <n v="25.9126920383922"/>
        <n v="25.9292495641409"/>
        <n v="25.9566263565671"/>
        <n v="26.0144759190872"/>
        <n v="26.0176863626532"/>
        <n v="26.0430686432396"/>
        <n v="26.082727888238"/>
        <n v="26.1350759411196"/>
        <n v="26.1756301958926"/>
        <n v="26.1907264680646"/>
        <n v="26.2643615587239"/>
        <n v="26.2788485786363"/>
        <n v="26.3084579374258"/>
        <n v="26.3131233735405"/>
        <n v="26.4234841066859"/>
        <n v="26.543202255592"/>
        <n v="26.5482639612896"/>
        <n v="26.6313159299098"/>
        <n v="26.6908942031707"/>
        <n v="27.0252349343837"/>
        <n v="27.1417682060754"/>
        <n v="27.2530100860682"/>
        <n v="27.2658597075711"/>
        <n v="27.2691515385486"/>
        <n v="27.3635170999467"/>
        <n v="27.4302910201944"/>
        <n v="27.435536258702"/>
        <n v="27.4702411581841"/>
        <n v="27.4776230734885"/>
        <n v="27.4970731119221"/>
        <n v="27.5490002068382"/>
        <n v="27.5615798964836"/>
        <n v="27.5874950209709"/>
        <n v="27.6854103555558"/>
        <n v="27.7132436307427"/>
        <n v="27.7225857665029"/>
        <n v="27.7411748342736"/>
        <n v="27.7442468929249"/>
        <n v="27.7748578284941"/>
        <n v="27.7773045769203"/>
        <n v="27.8308653268088"/>
        <n v="27.8646859730139"/>
        <n v="27.8700618957456"/>
        <n v="27.897379617106"/>
        <n v="27.9445028491086"/>
        <n v="27.9455644780194"/>
        <n v="27.9794901832348"/>
        <n v="27.9917012411427"/>
        <n v="28.0229784629625"/>
        <n v="28.0293214187728"/>
        <n v="28.0305826758369"/>
        <n v="28.124139962272"/>
        <n v="28.1989506774249"/>
        <n v="28.3219943612011"/>
        <n v="28.3761084911264"/>
        <n v="28.3903503438363"/>
        <n v="28.4518566758136"/>
        <n v="28.5256796529282"/>
        <n v="28.5381776754416"/>
        <n v="28.5488570934903"/>
        <n v="28.6229778591392"/>
        <n v="28.6800459054215"/>
        <n v="28.7049664537283"/>
        <n v="28.7683394994391"/>
        <n v="28.785123845909"/>
        <n v="28.8049668347447"/>
        <n v="28.8773626542484"/>
        <n v="28.9684597577514"/>
        <n v="29.0381742822398"/>
        <n v="29.0469393888879"/>
        <n v="29.0573751318096"/>
        <n v="29.0924823605741"/>
        <n v="29.2397561528304"/>
        <n v="29.240273026974"/>
        <n v="29.2430867272361"/>
        <n v="29.2516570489492"/>
        <n v="29.255853307244"/>
        <n v="29.3211332142157"/>
        <n v="29.3697061234156"/>
        <n v="29.3867903506044"/>
        <n v="29.3969423669801"/>
        <n v="29.4212787535503"/>
        <n v="29.441506611416"/>
        <n v="29.4664041736285"/>
        <n v="29.4673113530626"/>
        <n v="29.4700499213806"/>
        <n v="29.4959320494615"/>
        <n v="29.5268177480126"/>
        <n v="29.5753112407556"/>
        <n v="29.6065638633708"/>
        <n v="29.6330216808872"/>
        <n v="29.651738149106"/>
        <n v="29.6534294756729"/>
        <n v="29.6992218478044"/>
        <n v="29.7505885327203"/>
        <n v="29.8354536345288"/>
        <n v="29.8396510325179"/>
        <n v="29.8599562989847"/>
        <n v="29.862289518153"/>
        <n v="29.9272168215257"/>
        <n v="29.9557811465447"/>
        <n v="29.9571857426623"/>
        <n v="30.0018074764129"/>
        <n v="30.0183690059259"/>
        <n v="30.020575431873"/>
        <n v="30.0503144277681"/>
        <n v="30.0611038245925"/>
        <n v="30.0661050541189"/>
        <n v="30.1593041018871"/>
        <n v="30.195587613827"/>
        <n v="30.2281899962727"/>
        <n v="30.2353344132121"/>
        <n v="30.2421617050056"/>
        <n v="30.2899755594086"/>
        <n v="30.3449753763728"/>
        <n v="30.3473980213501"/>
        <n v="30.3475549968546"/>
        <n v="30.3476532316238"/>
        <n v="30.3494845237607"/>
        <n v="30.3724507880481"/>
        <n v="30.3982690339492"/>
        <n v="30.4031752804309"/>
        <n v="30.4324750194826"/>
        <n v="30.4455498349912"/>
        <n v="30.5348092613279"/>
        <n v="30.5396618045108"/>
        <n v="30.5505548057836"/>
        <n v="30.5731338210035"/>
        <n v="30.6097434056855"/>
        <n v="30.6347492669887"/>
        <n v="30.6546953986791"/>
        <n v="30.6822664825155"/>
        <n v="30.6863083026904"/>
        <n v="30.715572040632"/>
        <n v="30.7284266337233"/>
        <n v="30.7617698673446"/>
        <n v="30.7619013495791"/>
        <n v="30.7702811215292"/>
        <n v="30.8506930165082"/>
        <n v="30.8822423100901"/>
        <n v="30.8976692493967"/>
        <n v="30.9144671830178"/>
        <n v="30.9165549833978"/>
        <n v="30.9396142146007"/>
        <n v="30.9562078049717"/>
        <n v="30.9913875530171"/>
        <n v="30.99686920878"/>
        <n v="31.0141902162589"/>
        <n v="31.0628366732578"/>
        <n v="31.1442651959081"/>
        <n v="31.1812811103526"/>
        <n v="31.204695520585"/>
        <n v="31.3592610569669"/>
        <n v="31.3881350716503"/>
        <n v="31.4228923924711"/>
        <n v="31.5856971278816"/>
        <n v="31.5917504635489"/>
        <n v="31.6443630351192"/>
        <n v="31.6747805521081"/>
        <n v="31.6825357985611"/>
        <n v="31.7369755912231"/>
        <n v="31.7643033924699"/>
        <n v="31.7859907227032"/>
        <n v="31.8656101120563"/>
        <n v="31.954882094516"/>
        <n v="31.9846337624822"/>
        <n v="32.0065164315316"/>
        <n v="32.0899530351691"/>
        <n v="32.0954122715415"/>
        <n v="32.1074130536867"/>
        <n v="32.1705329063512"/>
        <n v="32.2272138277565"/>
        <n v="32.2423175984193"/>
        <n v="32.3231117358802"/>
        <n v="32.3253158843298"/>
        <n v="32.4995309994507"/>
        <n v="32.5559414485576"/>
        <n v="32.5939483529275"/>
        <n v="32.7264747900395"/>
        <n v="32.7567992861348"/>
        <n v="32.8065087908035"/>
        <n v="32.8092525275813"/>
        <n v="32.8197149933197"/>
        <n v="32.8215441941882"/>
        <n v="32.8274881438049"/>
        <n v="32.8488729574399"/>
        <n v="32.8625979124337"/>
        <n v="32.8883819304717"/>
        <n v="32.9841165000119"/>
        <n v="33.0479548196299"/>
        <n v="33.0990198719387"/>
        <n v="33.1915364999684"/>
        <n v="33.3676004910166"/>
        <n v="33.5368992552442"/>
        <n v="33.5515394952703"/>
        <n v="33.5894374424214"/>
        <n v="33.6032055066949"/>
        <n v="33.6796785658258"/>
        <n v="33.6952039744071"/>
        <n v="33.7727928431282"/>
        <n v="33.8841357203986"/>
        <n v="33.9617745207242"/>
        <n v="33.9685839225254"/>
        <n v="33.9751264692494"/>
        <n v="33.9804631017928"/>
        <n v="34.0040175524518"/>
        <n v="34.0506274717602"/>
        <n v="34.0614647978709"/>
        <n v="34.2012106396175"/>
        <n v="34.2384590046801"/>
        <n v="34.3113185928433"/>
        <n v="34.3171746325572"/>
        <n v="34.3494638770786"/>
        <n v="34.377069507529"/>
        <n v="34.3947864268814"/>
        <n v="34.5292397796254"/>
        <n v="34.5319104959586"/>
        <n v="34.5469363618146"/>
        <n v="34.5595110403177"/>
        <n v="34.6206973628206"/>
        <n v="34.7365409423976"/>
        <n v="34.7613809300279"/>
        <n v="34.7624387932915"/>
        <n v="34.7641973912588"/>
        <n v="34.7732465954803"/>
        <n v="34.8529420587306"/>
        <n v="34.8565175054039"/>
        <n v="34.8802863116875"/>
        <n v="34.8967853966427"/>
        <n v="34.9390498108282"/>
        <n v="34.9993229936226"/>
        <n v="35.03676402065"/>
        <n v="35.0847257813553"/>
        <n v="35.1447151590859"/>
        <n v="35.2470130569456"/>
        <n v="35.2873509904027"/>
        <n v="35.3124864696758"/>
        <n v="35.3164437883664"/>
        <n v="35.3441429880757"/>
        <n v="35.3520768363894"/>
        <n v="35.3523045857562"/>
        <n v="35.3929649088078"/>
        <n v="35.3939353404313"/>
        <n v="35.4404316148157"/>
        <n v="35.4440519095865"/>
        <n v="35.45840065619"/>
        <n v="35.4720097003926"/>
        <n v="35.4841423019598"/>
        <n v="35.5199472088985"/>
        <n v="35.5371705674588"/>
        <n v="35.5426662306742"/>
        <n v="35.5655311872922"/>
        <n v="35.6024410138651"/>
        <n v="35.6426508883036"/>
        <n v="35.6521479336087"/>
        <n v="35.7193812275002"/>
        <n v="35.73683022219"/>
        <n v="35.7455284066012"/>
        <n v="35.7547529412317"/>
        <n v="35.7677762319918"/>
        <n v="35.8214076239438"/>
        <n v="35.9396187652943"/>
        <n v="35.955789883893"/>
        <n v="35.9810846297673"/>
        <n v="35.9905545803623"/>
        <n v="36.0181766035133"/>
        <n v="36.0327952536009"/>
        <n v="36.0712762394749"/>
        <n v="36.0838168126855"/>
        <n v="36.1155432230062"/>
        <n v="36.125970586374"/>
        <n v="36.1264260756354"/>
        <n v="36.1296343107451"/>
        <n v="36.1753338067736"/>
        <n v="36.2124140217001"/>
        <n v="36.2163468914153"/>
        <n v="36.2874839511459"/>
        <n v="36.305740190857"/>
        <n v="36.3892241718879"/>
        <n v="36.4022834814925"/>
        <n v="36.424520278968"/>
        <n v="36.4925319915897"/>
        <n v="36.5377191378867"/>
        <n v="36.566733554874"/>
        <n v="36.5746978566603"/>
        <n v="36.5859024151448"/>
        <n v="36.6275708931839"/>
        <n v="36.6643468102706"/>
        <n v="36.6670377959735"/>
        <n v="36.7180133270155"/>
        <n v="36.7660756315509"/>
        <n v="36.8041026861746"/>
        <n v="36.8361324522128"/>
        <n v="36.92067585885"/>
        <n v="36.9453178792055"/>
        <n v="37.1000912162953"/>
        <n v="37.1063210873693"/>
        <n v="37.1219204964931"/>
        <n v="37.198858391512"/>
        <n v="37.2076763307525"/>
        <n v="37.2480363320052"/>
        <n v="37.2588233450111"/>
        <n v="37.2717859878781"/>
        <n v="37.2918390679097"/>
        <n v="37.3510638571844"/>
        <n v="37.3563060965635"/>
        <n v="37.3653841918674"/>
        <n v="37.4139605894542"/>
        <n v="37.4255961647039"/>
        <n v="37.4789835286498"/>
        <n v="37.5022483603977"/>
        <n v="37.5124065156196"/>
        <n v="37.5143731615307"/>
        <n v="37.5969290123713"/>
        <n v="37.6707921203558"/>
        <n v="37.6814488959327"/>
        <n v="37.803192984697"/>
        <n v="37.8504808239697"/>
        <n v="37.8694616868476"/>
        <n v="37.8805738135495"/>
        <n v="37.9021738202788"/>
        <n v="37.9349928686876"/>
        <n v="37.9582289529992"/>
        <n v="37.9659559779827"/>
        <n v="38.0334904709826"/>
        <n v="38.0586937988166"/>
        <n v="38.1357576475373"/>
        <n v="38.136255145947"/>
        <n v="38.1441782061845"/>
        <n v="38.1612261266251"/>
        <n v="38.2203237873705"/>
        <n v="38.2245190760517"/>
        <n v="38.25528059985"/>
        <n v="38.2596685326304"/>
        <n v="38.266379136354"/>
        <n v="38.313278558815"/>
        <n v="38.3521130874023"/>
        <n v="38.3575139041171"/>
        <n v="38.4195038324194"/>
        <n v="38.4549784201611"/>
        <n v="38.5644372817735"/>
        <n v="38.5785416175655"/>
        <n v="38.6071125095766"/>
        <n v="38.6091244961129"/>
        <n v="38.6289584275442"/>
        <n v="38.7073267083603"/>
        <n v="38.726087672128"/>
        <n v="38.835891645348"/>
        <n v="38.8586311444929"/>
        <n v="38.8716866105102"/>
        <n v="38.8862929179177"/>
        <n v="38.9206933530626"/>
        <n v="38.9345404625013"/>
        <n v="38.9840723434863"/>
        <n v="39.0128304021143"/>
        <n v="39.0491416733238"/>
        <n v="39.0966637877222"/>
        <n v="39.0978910590467"/>
        <n v="39.1582954609344"/>
        <n v="39.1937468272264"/>
        <n v="39.2098952227638"/>
        <n v="39.2103731071679"/>
        <n v="39.2110724686493"/>
        <n v="39.2112862307909"/>
        <n v="39.2573274549615"/>
        <n v="39.2610229445442"/>
        <n v="39.2844225097945"/>
        <n v="39.2848606023066"/>
        <n v="39.3267542010935"/>
        <n v="39.3935860953432"/>
        <n v="39.4010896939847"/>
        <n v="39.402124614624"/>
        <n v="39.4316211301099"/>
        <n v="39.4318633408974"/>
        <n v="39.4411918754571"/>
        <n v="39.4496130246945"/>
        <n v="39.4520775219867"/>
        <n v="39.4640858056936"/>
        <n v="39.4685656207213"/>
        <n v="39.4795131621551"/>
        <n v="39.4964469153476"/>
        <n v="39.516515157825"/>
        <n v="39.5169164900084"/>
        <n v="39.5270371899598"/>
        <n v="39.5761175018251"/>
        <n v="39.5779444465967"/>
        <n v="39.5931740391569"/>
        <n v="39.6137457984351"/>
        <n v="39.642976771705"/>
        <n v="39.6578746614347"/>
        <n v="39.6728505725717"/>
        <n v="39.6754607554137"/>
        <n v="39.6871592140228"/>
        <n v="39.7331657130766"/>
        <n v="39.7367283991369"/>
        <n v="39.7676444351029"/>
        <n v="39.7842207423062"/>
        <n v="39.8037643024174"/>
        <n v="39.8257165671337"/>
        <n v="39.8431596710269"/>
        <n v="39.846594635116"/>
        <n v="39.84814037061"/>
        <n v="39.8753061575783"/>
        <n v="39.9464942270283"/>
        <n v="39.9495128587366"/>
        <n v="40.0185215807212"/>
        <n v="40.0286363958799"/>
        <n v="40.0398537530355"/>
        <n v="40.0411221207515"/>
        <n v="40.0564211717467"/>
        <n v="40.0707856945628"/>
        <n v="40.0785120322416"/>
        <n v="40.1267944414374"/>
        <n v="40.1498372930013"/>
        <n v="40.1656384182839"/>
        <n v="40.1843412718719"/>
        <n v="40.1880266265635"/>
        <n v="40.1968039223072"/>
        <n v="40.1991897943473"/>
        <n v="40.265495034043"/>
        <n v="40.2844627621666"/>
        <n v="40.28568193249"/>
        <n v="40.3428003106909"/>
        <n v="40.3573445240333"/>
        <n v="40.3594797825374"/>
        <n v="40.3783696092668"/>
        <n v="40.3833370079461"/>
        <n v="40.4043412944938"/>
        <n v="40.4245538645237"/>
        <n v="40.4258103653149"/>
        <n v="40.4428968491465"/>
        <n v="40.4550012355206"/>
        <n v="40.4555818343403"/>
        <n v="40.4718812895618"/>
        <n v="40.4809918529327"/>
        <n v="40.4810285215215"/>
        <n v="40.5021351710753"/>
        <n v="40.5031970971417"/>
        <n v="40.5293526173993"/>
        <n v="40.5530957952706"/>
        <n v="40.5786464674506"/>
        <n v="40.5999288473512"/>
        <n v="40.6176078354973"/>
        <n v="40.6255297598873"/>
        <n v="40.6775063671776"/>
        <n v="40.704081142341"/>
        <n v="40.7626628324959"/>
        <n v="40.7754614230616"/>
        <n v="40.7874060161778"/>
        <n v="40.7965188810619"/>
        <n v="40.8120855854968"/>
        <n v="40.8346035962609"/>
        <n v="40.8716089282001"/>
        <n v="40.8763808237071"/>
        <n v="40.9216778240206"/>
        <n v="40.9278316958616"/>
        <n v="40.9522756862817"/>
        <n v="41.0223191161291"/>
        <n v="41.0588484707317"/>
        <n v="41.0888942241702"/>
        <n v="41.1191915741283"/>
        <n v="41.1238832422397"/>
        <n v="41.1546728873119"/>
        <n v="41.1866866986262"/>
        <n v="41.2239964448549"/>
        <n v="41.2282740948773"/>
        <n v="41.2312130027816"/>
        <n v="41.2341675568138"/>
        <n v="41.2403136440698"/>
        <n v="41.2622223160202"/>
        <n v="41.3025479820644"/>
        <n v="41.3264749554255"/>
        <n v="41.3325016396095"/>
        <n v="41.3675542065736"/>
        <n v="41.3751961352575"/>
        <n v="41.4115878758731"/>
        <n v="41.4145840855561"/>
        <n v="41.4324208893342"/>
        <n v="41.5005380283455"/>
        <n v="41.5828523994143"/>
        <n v="41.5975799608772"/>
        <n v="41.608241619078"/>
        <n v="41.621076869808"/>
        <n v="41.675646066401"/>
        <n v="41.6797094826153"/>
        <n v="41.7087813354988"/>
        <n v="41.7258371511476"/>
        <n v="41.7496590482393"/>
        <n v="41.7664474168506"/>
        <n v="41.7682741857668"/>
        <n v="41.8207535484774"/>
        <n v="41.8270069189986"/>
        <n v="41.8531830944199"/>
        <n v="41.862063087609"/>
        <n v="41.87122841142"/>
        <n v="41.9049121320711"/>
        <n v="41.9406255824746"/>
        <n v="42.0266476799129"/>
        <n v="42.1133765880126"/>
        <n v="42.1522731492612"/>
        <n v="42.175853057768"/>
        <n v="42.1839101979968"/>
        <n v="42.1972864012742"/>
        <n v="42.264156637688"/>
        <n v="42.2723247103352"/>
        <n v="42.2818384812431"/>
        <n v="42.3578546272892"/>
        <n v="42.405811488635"/>
        <n v="42.4744487895888"/>
        <n v="42.5270750409197"/>
        <n v="42.591365488758"/>
        <n v="42.6030760224672"/>
        <n v="42.6322588237361"/>
        <n v="42.6337026571037"/>
        <n v="42.6556300933505"/>
        <n v="42.66672733768"/>
        <n v="42.6838396012884"/>
        <n v="42.6951707839923"/>
        <n v="42.7012753260859"/>
        <n v="42.7487732775021"/>
        <n v="42.751339049382"/>
        <n v="42.7626502514858"/>
        <n v="42.7779170971752"/>
        <n v="42.7834374392371"/>
        <n v="42.7874937531598"/>
        <n v="42.8071266329108"/>
        <n v="42.816945157268"/>
        <n v="42.8352975899626"/>
        <n v="42.8368049451714"/>
        <n v="42.8457787944117"/>
        <n v="42.8642044158485"/>
        <n v="42.8753066885604"/>
        <n v="42.8976735996999"/>
        <n v="42.926691521795"/>
        <n v="42.9273899517116"/>
        <n v="42.9295611448027"/>
        <n v="42.952519700399"/>
        <n v="42.9820844481623"/>
        <n v="43.0274752339686"/>
        <n v="43.0672456797702"/>
        <n v="43.1025011140916"/>
        <n v="43.1822643386753"/>
        <n v="43.2008336395782"/>
        <n v="43.2239796417511"/>
        <n v="43.2406471008025"/>
        <n v="43.2904688124399"/>
        <n v="43.2933759896921"/>
        <n v="43.305525156612"/>
        <n v="43.3256166375666"/>
        <n v="43.3423618258478"/>
        <n v="43.3697325079442"/>
        <n v="43.4105300382431"/>
        <n v="43.415673517055"/>
        <n v="43.4282610159138"/>
        <n v="43.4358583292377"/>
        <n v="43.4821494711572"/>
        <n v="43.4850321144463"/>
        <n v="43.5027070464152"/>
        <n v="43.5090876004368"/>
        <n v="43.5109719666318"/>
        <n v="43.528041589484"/>
        <n v="43.5894004095457"/>
        <n v="43.6533799797028"/>
        <n v="43.6700874984719"/>
        <n v="43.6832622458727"/>
        <n v="43.7071334654864"/>
        <n v="43.7204306260387"/>
        <n v="43.737522843297"/>
        <n v="43.7507422858045"/>
        <n v="43.7518225847117"/>
        <n v="43.7681266347482"/>
        <n v="43.7684553360951"/>
        <n v="43.799434038952"/>
        <n v="43.8474810411956"/>
        <n v="43.8568811786166"/>
        <n v="43.8584568937768"/>
        <n v="43.863682572551"/>
        <n v="43.8661891492091"/>
        <n v="43.8721456904121"/>
        <n v="43.8821066524735"/>
        <n v="43.8986894502454"/>
        <n v="43.9386515679407"/>
        <n v="43.9392480250336"/>
        <n v="43.9642515229989"/>
        <n v="43.9865598191933"/>
        <n v="44.0568704692114"/>
        <n v="44.0623137561177"/>
        <n v="44.0840059848114"/>
        <n v="44.1122970125691"/>
        <n v="44.1240697246765"/>
        <n v="44.1424434931583"/>
        <n v="44.1742515355312"/>
        <n v="44.2154887575213"/>
        <n v="44.255734832637"/>
        <n v="44.2580942902381"/>
        <n v="44.2584330147209"/>
        <n v="44.2718616901118"/>
        <n v="44.2799284881983"/>
        <n v="44.2894882709866"/>
        <n v="44.3191506734468"/>
        <n v="44.3628509373553"/>
        <n v="44.3675364899385"/>
        <n v="44.3800164490152"/>
        <n v="44.3851309747829"/>
        <n v="44.3995537685723"/>
        <n v="44.4120503448323"/>
        <n v="44.4207834681935"/>
        <n v="44.4854953446312"/>
        <n v="44.4855581989533"/>
        <n v="44.4881499393915"/>
        <n v="44.5439538703759"/>
        <n v="44.5734128118967"/>
        <n v="44.5801516138153"/>
        <n v="44.5806815384042"/>
        <n v="44.6336177583392"/>
        <n v="44.6358980931892"/>
        <n v="44.6639546508388"/>
        <n v="44.68395643094"/>
        <n v="44.7141950407415"/>
        <n v="44.7199605821805"/>
        <n v="44.7240687127914"/>
        <n v="44.7253851973925"/>
        <n v="44.7294327246081"/>
        <n v="44.729990193356"/>
        <n v="44.8079608754018"/>
        <n v="44.8167814286717"/>
        <n v="44.8255583130337"/>
        <n v="44.8279140471309"/>
        <n v="44.8400064720688"/>
        <n v="44.856351969545"/>
        <n v="44.8873076888009"/>
        <n v="44.941327419843"/>
        <n v="44.943971957432"/>
        <n v="44.9674439801938"/>
        <n v="44.9764533244617"/>
        <n v="45.0364061261149"/>
        <n v="45.0397903639602"/>
        <n v="45.0414995014891"/>
        <n v="45.0418222524924"/>
        <n v="45.047376452242"/>
        <n v="45.0557821488659"/>
        <n v="45.0580252510173"/>
        <n v="45.0629657828017"/>
        <n v="45.1031588014305"/>
        <n v="45.1409135047319"/>
        <n v="45.1532745690551"/>
        <n v="45.2260423793271"/>
        <n v="45.2328038154793"/>
        <n v="45.2402873397601"/>
        <n v="45.2515511786024"/>
        <n v="45.2875001835346"/>
        <n v="45.295158152787"/>
        <n v="45.3191345776556"/>
        <n v="45.3199110835119"/>
        <n v="45.3209720645423"/>
        <n v="45.3218371032072"/>
        <n v="45.3233915930565"/>
        <n v="45.3272419097437"/>
        <n v="45.3591637732521"/>
        <n v="45.3837994751387"/>
        <n v="45.3908902358422"/>
        <n v="45.4002905600721"/>
        <n v="45.4071991766079"/>
        <n v="45.4211935702279"/>
        <n v="45.4230578670907"/>
        <n v="45.4255945618229"/>
        <n v="45.4351702495131"/>
        <n v="45.4556195627891"/>
        <n v="45.481414116573"/>
        <n v="45.4840469704393"/>
        <n v="45.489357285267"/>
        <n v="45.4997695889046"/>
        <n v="45.5188732121571"/>
        <n v="45.5205501817067"/>
        <n v="45.5213196159446"/>
        <n v="45.5662652371389"/>
        <n v="45.5686606197326"/>
        <n v="45.5765277384424"/>
        <n v="45.5992487896102"/>
        <n v="45.6078469031132"/>
        <n v="45.6417113553405"/>
        <n v="45.6483455362206"/>
        <n v="45.6516495370384"/>
        <n v="45.69029063042"/>
        <n v="45.6987281621892"/>
        <n v="45.7022306578225"/>
        <n v="45.7096248284972"/>
        <n v="45.7164233053841"/>
        <n v="45.7370794629272"/>
        <n v="45.7540112575624"/>
        <n v="45.7698888874219"/>
        <n v="45.7888400199314"/>
        <n v="45.7982077066422"/>
        <n v="45.8071432152467"/>
        <n v="45.821875035024"/>
        <n v="45.8239500227523"/>
        <n v="45.835836210796"/>
        <n v="45.8386358568799"/>
        <n v="45.8435943251761"/>
        <n v="45.8645989154657"/>
        <n v="45.8684840222464"/>
        <n v="45.8741086026659"/>
        <n v="45.8781755954104"/>
        <n v="45.8819336615118"/>
        <n v="45.906984063358"/>
        <n v="45.9474822172052"/>
        <n v="45.9597350298104"/>
        <n v="45.9615844494669"/>
        <n v="45.9737098251539"/>
        <n v="45.9920906113972"/>
        <n v="46.0112742375734"/>
        <n v="46.0235288780844"/>
        <n v="46.0771946792502"/>
        <n v="46.090024385088"/>
        <n v="46.1018577071744"/>
        <n v="46.1439314967642"/>
        <n v="46.1622962670254"/>
        <n v="46.1627050486743"/>
        <n v="46.1702407947682"/>
        <n v="46.1729128674429"/>
        <n v="46.2052339924337"/>
        <n v="46.2184758032882"/>
        <n v="46.2363761934065"/>
        <n v="46.2463912457633"/>
        <n v="46.2615595726933"/>
        <n v="46.2849313584763"/>
        <n v="46.2955006099925"/>
        <n v="46.372116706153"/>
        <n v="46.3736659267541"/>
        <n v="46.4166608520378"/>
        <n v="46.4592687193474"/>
        <n v="46.46150895286"/>
        <n v="46.4760288765491"/>
        <n v="46.5309614269677"/>
        <n v="46.5402264869475"/>
        <n v="46.5440907390404"/>
        <n v="46.5581233419826"/>
        <n v="46.5586492905391"/>
        <n v="46.5646160584425"/>
        <n v="46.5713213412891"/>
        <n v="46.5940502497799"/>
        <n v="46.6525292458722"/>
        <n v="46.764416983154"/>
        <n v="46.7705267728558"/>
        <n v="46.8031030881848"/>
        <n v="46.8061156314049"/>
        <n v="46.806287681418"/>
        <n v="46.8176966038506"/>
        <n v="46.8223375298938"/>
        <n v="46.8370655366937"/>
        <n v="46.8544340436586"/>
        <n v="46.8725370633825"/>
        <n v="46.9163726171619"/>
        <n v="46.9514785054506"/>
        <n v="47.0938287226108"/>
        <n v="47.149743693498"/>
        <n v="47.2183448909708"/>
        <n v="47.2685438361885"/>
        <n v="47.2763571470419"/>
        <n v="47.3845508936309"/>
        <n v="47.4056533552986"/>
        <n v="47.4637844411367"/>
        <n v="47.4931619014543"/>
        <n v="47.5633354380517"/>
        <n v="47.5673564635256"/>
        <n v="47.5790105472804"/>
        <n v="47.614793177471"/>
        <n v="47.7107624238958"/>
        <n v="47.7430239591294"/>
        <n v="47.7668785549332"/>
        <n v="47.7809937850042"/>
        <n v="47.9223815088586"/>
        <n v="47.9506949894383"/>
        <n v="47.9657760875689"/>
        <n v="48.021183508978"/>
        <n v="48.0447185156963"/>
        <n v="48.0673064333963"/>
        <n v="48.139801774764"/>
        <n v="48.2386569562274"/>
        <n v="48.2397205376916"/>
        <n v="48.2566966268742"/>
        <n v="48.3267833146017"/>
        <n v="48.3340821820601"/>
        <n v="48.3372937834177"/>
        <n v="48.3533675367149"/>
        <n v="48.3896280806056"/>
        <n v="48.4121254208385"/>
        <n v="48.4363674177712"/>
        <n v="48.4406669313065"/>
        <n v="48.4505025570092"/>
        <n v="48.4508603704794"/>
        <n v="48.487904931734"/>
        <n v="48.5205514677594"/>
        <n v="48.5483529434575"/>
        <n v="48.5836778504714"/>
        <n v="48.5855406505928"/>
        <n v="48.6291380029149"/>
        <n v="48.6707154575236"/>
        <n v="48.7013626522554"/>
        <n v="48.7127963948501"/>
        <n v="48.7194676062789"/>
        <n v="48.7277324381395"/>
        <n v="48.7321960589491"/>
        <n v="48.7393127592669"/>
        <n v="48.7447285090694"/>
        <n v="48.7766278692105"/>
        <n v="48.8179294511895"/>
        <n v="48.8226280210229"/>
        <n v="48.82632684924"/>
        <n v="48.8309216390244"/>
        <n v="48.8317887353281"/>
        <n v="48.867162505153"/>
        <n v="48.8671908634627"/>
        <n v="48.916391243166"/>
        <n v="48.9296472235766"/>
        <n v="49.0036953985934"/>
        <n v="49.0358118965902"/>
        <n v="49.0467203386559"/>
        <n v="49.0633011227326"/>
        <n v="49.0839915291342"/>
        <n v="49.1133146683173"/>
        <n v="49.1165664425465"/>
        <n v="49.1259526018524"/>
        <n v="49.1309327156595"/>
        <n v="49.1636209950251"/>
        <n v="49.1821834934408"/>
        <n v="49.1989627068406"/>
        <n v="49.2158769429567"/>
        <n v="49.2803753465521"/>
        <n v="49.3118861174452"/>
        <n v="49.3121279256427"/>
        <n v="49.3373079934824"/>
        <n v="49.3376836535368"/>
        <n v="49.3516769948022"/>
        <n v="49.3574654567247"/>
        <n v="49.3666181070954"/>
        <n v="49.3785670884682"/>
        <n v="49.4096972558022"/>
        <n v="49.4257743650497"/>
        <n v="49.43815648707"/>
        <n v="49.4544335110421"/>
        <n v="49.4555199534133"/>
        <n v="49.4603212399186"/>
        <n v="49.4767587191893"/>
        <n v="49.4770959508558"/>
        <n v="49.482843867374"/>
        <n v="49.4983149895951"/>
        <n v="49.5164072924925"/>
        <n v="49.5313059427526"/>
        <n v="49.5490039055852"/>
        <n v="49.5636422456123"/>
        <n v="49.5915767237828"/>
        <n v="49.6155189732351"/>
        <n v="49.6194483852663"/>
        <n v="49.6199040105651"/>
        <n v="49.6259742019119"/>
        <n v="49.6368721540326"/>
        <n v="49.6412103252904"/>
        <n v="49.6435734459771"/>
        <n v="49.6448347643864"/>
        <n v="49.6516285248291"/>
        <n v="49.6731416470473"/>
        <n v="49.6905991072718"/>
        <n v="49.6911367096501"/>
        <n v="49.6955417837424"/>
        <n v="49.7171805100927"/>
        <n v="49.7496825995569"/>
        <n v="49.7889261414901"/>
        <n v="49.7908218653906"/>
        <n v="49.7916401412649"/>
        <n v="49.8025449889319"/>
        <n v="49.8130122768318"/>
        <n v="49.8464567772586"/>
        <n v="49.871653738326"/>
        <n v="49.9128545498359"/>
        <n v="49.9192000705929"/>
        <n v="49.9262590432564"/>
        <n v="49.9272769423603"/>
        <n v="49.9439430387597"/>
        <n v="49.9524165228809"/>
        <n v="49.9753847028883"/>
        <n v="49.9966857305623"/>
        <n v="50.0145720676295"/>
        <n v="50.0189900626957"/>
        <n v="50.0218430662626"/>
        <n v="50.0357933211884"/>
        <n v="50.0375558937163"/>
        <n v="50.0438439798236"/>
        <n v="50.0500487858101"/>
        <n v="50.0623863490255"/>
        <n v="50.0836221140835"/>
        <n v="50.0908788446802"/>
        <n v="50.0967030688342"/>
        <n v="50.112992399305"/>
        <n v="50.1164083360713"/>
        <n v="50.12650884872"/>
        <n v="50.1476808183505"/>
        <n v="50.1827375400359"/>
        <n v="50.198109917613"/>
        <n v="50.2069937729186"/>
        <n v="50.2109727517982"/>
        <n v="50.214111515417"/>
        <n v="50.2622877619612"/>
        <n v="50.2805600832473"/>
        <n v="50.30096346754"/>
        <n v="50.3009941835514"/>
        <n v="50.3088599373665"/>
        <n v="50.3349865714534"/>
        <n v="50.356220432223"/>
        <n v="50.420545664754"/>
        <n v="50.4360571843849"/>
        <n v="50.45776245044"/>
        <n v="50.4760584865441"/>
        <n v="50.4856296232958"/>
        <n v="50.4997824714875"/>
        <n v="50.5004275784612"/>
        <n v="50.5072060974977"/>
        <n v="50.5253881545922"/>
        <n v="50.5344498692122"/>
        <n v="50.5382066446408"/>
        <n v="50.544477109461"/>
        <n v="50.5739407637266"/>
        <n v="50.5829896377127"/>
        <n v="50.5857341357083"/>
        <n v="50.5979067103013"/>
        <n v="50.6051199008943"/>
        <n v="50.6321629427591"/>
        <n v="50.6550496147021"/>
        <n v="50.7030335339589"/>
        <n v="50.7201733389414"/>
        <n v="50.7532397999056"/>
        <n v="50.7795051824433"/>
        <n v="50.7831410503821"/>
        <n v="50.7974995594212"/>
        <n v="50.7982100052231"/>
        <n v="50.8082674519823"/>
        <n v="50.8310985953162"/>
        <n v="50.8671502784932"/>
        <n v="50.8705181088345"/>
        <n v="50.8800249023937"/>
        <n v="50.8818490382953"/>
        <n v="50.8988602890937"/>
        <n v="50.9263205254442"/>
        <n v="50.9326549219803"/>
        <n v="50.9333791789543"/>
        <n v="50.9516343458558"/>
        <n v="50.9649227258783"/>
        <n v="50.9674573320531"/>
        <n v="50.9677223238233"/>
        <n v="50.9840766469945"/>
        <n v="50.9870835436431"/>
        <n v="50.9953977900963"/>
        <n v="51.0008778521855"/>
        <n v="51.0263587438538"/>
        <n v="51.0282546221619"/>
        <n v="51.037607982405"/>
        <n v="51.0478096883625"/>
        <n v="51.0492331031417"/>
        <n v="51.0603362518666"/>
        <n v="51.060755510458"/>
        <n v="51.0671701283922"/>
        <n v="51.1239884725512"/>
        <n v="51.163623975107"/>
        <n v="51.1654960152394"/>
        <n v="51.1818903231577"/>
        <n v="51.1910684932092"/>
        <n v="51.1922090415841"/>
        <n v="51.2216179708689"/>
        <n v="51.2420874989394"/>
        <n v="51.2544286009158"/>
        <n v="51.2570861153783"/>
        <n v="51.2582388665982"/>
        <n v="51.2638218201322"/>
        <n v="51.2990625959205"/>
        <n v="51.3374857413736"/>
        <n v="51.3533536015331"/>
        <n v="51.3560105130284"/>
        <n v="51.3779188391538"/>
        <n v="51.3828459610771"/>
        <n v="51.4000675104733"/>
        <n v="51.4145893799666"/>
        <n v="51.4162642729633"/>
        <n v="51.4282633709793"/>
        <n v="51.4349399730518"/>
        <n v="51.4730088723613"/>
        <n v="51.4763792548612"/>
        <n v="51.4819707927757"/>
        <n v="51.4912495930289"/>
        <n v="51.4921768548877"/>
        <n v="51.5086263736852"/>
        <n v="51.5148457694978"/>
        <n v="51.5211543703147"/>
        <n v="51.5267461445784"/>
        <n v="51.5335178564082"/>
        <n v="51.5511881254436"/>
        <n v="51.5515532051779"/>
        <n v="51.5748396176358"/>
        <n v="51.6293365057405"/>
        <n v="51.6296877284481"/>
        <n v="51.6421529828417"/>
        <n v="51.6507027743065"/>
        <n v="51.670058304015"/>
        <n v="51.6809422331278"/>
        <n v="51.685554277253"/>
        <n v="51.7043357417122"/>
        <n v="51.7455575806306"/>
        <n v="51.7754509358099"/>
        <n v="51.7803079461001"/>
        <n v="51.7974653820462"/>
        <n v="51.800916965814"/>
        <n v="51.8037586553373"/>
        <n v="51.8081913530004"/>
        <n v="51.8448657416342"/>
        <n v="51.88879814472"/>
        <n v="51.8974977416808"/>
        <n v="51.9268273873553"/>
        <n v="51.9390139231919"/>
        <n v="51.9633168056153"/>
        <n v="51.9883784290699"/>
        <n v="52.0024708658737"/>
        <n v="52.037056236624"/>
        <n v="52.0419774241121"/>
        <n v="52.0596449137791"/>
        <n v="52.0657655244357"/>
        <n v="52.0658570795616"/>
        <n v="52.0799288820487"/>
        <n v="52.0962584685167"/>
        <n v="52.1180387176591"/>
        <n v="52.1312186279679"/>
        <n v="52.1625918288154"/>
        <n v="52.1652560697453"/>
        <n v="52.2076148684199"/>
        <n v="52.2530715156358"/>
        <n v="52.2838306746805"/>
        <n v="52.2915680191487"/>
        <n v="52.2934733637078"/>
        <n v="52.3201980875413"/>
        <n v="52.3209046697464"/>
        <n v="52.3248705199682"/>
        <n v="52.351235717358"/>
        <n v="52.3642376760737"/>
        <n v="52.3782600317157"/>
        <n v="52.3872890835907"/>
        <n v="52.4073281445752"/>
        <n v="52.4454056774433"/>
        <n v="52.4616436530562"/>
        <n v="52.4627378794219"/>
        <n v="52.4711260066211"/>
        <n v="52.4786040724721"/>
        <n v="52.5167438160906"/>
        <n v="52.5358422068953"/>
        <n v="52.5424027833269"/>
        <n v="52.57289659526"/>
        <n v="52.5748056021921"/>
        <n v="52.5889108099247"/>
        <n v="52.5920144639444"/>
        <n v="52.5998215493611"/>
        <n v="52.6117208428295"/>
        <n v="52.6337428196764"/>
        <n v="52.6612704262032"/>
        <n v="52.6627113748456"/>
        <n v="52.6793851147309"/>
        <n v="52.692791539106"/>
        <n v="52.7000973872681"/>
        <n v="52.7138436441635"/>
        <n v="52.7270511117558"/>
        <n v="52.7286058587193"/>
        <n v="52.7446669021967"/>
        <n v="52.7460089670844"/>
        <n v="52.7492922900925"/>
        <n v="52.7857603771566"/>
        <n v="52.7896818382526"/>
        <n v="52.8075681048675"/>
        <n v="52.8220762580839"/>
        <n v="52.8341098252839"/>
        <n v="52.8636457421661"/>
        <n v="52.8808658201845"/>
        <n v="52.8812722780765"/>
        <n v="52.8824216260183"/>
        <n v="52.8948165675548"/>
        <n v="52.9000156253642"/>
        <n v="52.9066157638248"/>
        <n v="52.9142162692936"/>
        <n v="52.9364548351799"/>
        <n v="52.9585489375903"/>
        <n v="52.9611866207634"/>
        <n v="52.9672703316032"/>
        <n v="52.9704956834587"/>
        <n v="52.9727077711604"/>
        <n v="52.9734052564869"/>
        <n v="52.9735815292823"/>
        <n v="53.0040140775748"/>
        <n v="53.0064740469158"/>
        <n v="53.0299199715043"/>
        <n v="53.0765346678239"/>
        <n v="53.0834374537561"/>
        <n v="53.092810297652"/>
        <n v="53.0963325257995"/>
        <n v="53.1063325830894"/>
        <n v="53.1256683061006"/>
        <n v="53.1576242128434"/>
        <n v="53.1714430980706"/>
        <n v="53.1744909778807"/>
        <n v="53.1880695860039"/>
        <n v="53.1963471832629"/>
        <n v="53.198732023859"/>
        <n v="53.2061913723465"/>
        <n v="53.2097799414511"/>
        <n v="53.2145293553901"/>
        <n v="53.2486576861197"/>
        <n v="53.2505872927433"/>
        <n v="53.2708109782495"/>
        <n v="53.2717842192464"/>
        <n v="53.2778833176908"/>
        <n v="53.2785956290599"/>
        <n v="53.3060504146882"/>
        <n v="53.3435492210772"/>
        <n v="53.3748523459734"/>
        <n v="53.3952799965542"/>
        <n v="53.4445461067567"/>
        <n v="53.4556728982989"/>
        <n v="53.4597749367098"/>
        <n v="53.505769258629"/>
        <n v="53.5294696231328"/>
        <n v="53.5440357572955"/>
        <n v="53.5527072813284"/>
        <n v="53.5539897477193"/>
        <n v="53.5607464602247"/>
        <n v="53.5651769563762"/>
        <n v="53.5689154856853"/>
        <n v="53.5800592351331"/>
        <n v="53.5818072226743"/>
        <n v="53.5904019927215"/>
        <n v="53.5940757439104"/>
        <n v="53.6047031167071"/>
        <n v="53.6476364156362"/>
        <n v="53.6502165429755"/>
        <n v="53.6636194200747"/>
        <n v="53.6699383563103"/>
        <n v="53.6717302564462"/>
        <n v="53.6817871610117"/>
        <n v="53.6843677458966"/>
        <n v="53.7324473226786"/>
        <n v="53.7598740859091"/>
        <n v="53.764870515669"/>
        <n v="53.7662658198086"/>
        <n v="53.7676525463949"/>
        <n v="53.7747282878974"/>
        <n v="53.7783325366381"/>
        <n v="53.7817673791422"/>
        <n v="53.7842643807005"/>
        <n v="53.8290191345035"/>
        <n v="53.845433768976"/>
        <n v="53.8524650890233"/>
        <n v="53.8597920945276"/>
        <n v="53.8722963649609"/>
        <n v="53.8739710569873"/>
        <n v="53.8817478770667"/>
        <n v="53.9052099835672"/>
        <n v="53.9185875738846"/>
        <n v="53.9817286547866"/>
        <n v="53.9957692790058"/>
        <n v="54.0109277625588"/>
        <n v="54.0321176312745"/>
        <n v="54.0553341336768"/>
        <n v="54.0655672149912"/>
        <n v="54.0724569457816"/>
        <n v="54.0817097123029"/>
        <n v="54.0935353190275"/>
        <n v="54.1237375672703"/>
        <n v="54.161970391061"/>
        <n v="54.1651284016309"/>
        <n v="54.1763059880426"/>
        <n v="54.1816910496169"/>
        <n v="54.2047931847257"/>
        <n v="54.2310849160518"/>
        <n v="54.2481420543602"/>
        <n v="54.2608354376994"/>
        <n v="54.2732055951379"/>
        <n v="54.2816726667297"/>
        <n v="54.2906509855895"/>
        <n v="54.2963567788728"/>
        <n v="54.3006982809493"/>
        <n v="54.3046547579656"/>
        <n v="54.3066414192835"/>
        <n v="54.3118714711507"/>
        <n v="54.3394247159331"/>
        <n v="54.3556356614964"/>
        <n v="54.3595612684852"/>
        <n v="54.3721928479321"/>
        <n v="54.3816545636425"/>
        <n v="54.3985890199871"/>
        <n v="54.4227609580266"/>
        <n v="54.4461684052782"/>
        <n v="54.4577230571895"/>
        <n v="54.4694301258347"/>
        <n v="54.4816367403566"/>
        <n v="54.4902033859083"/>
        <n v="54.4953207064717"/>
        <n v="54.5043786637316"/>
        <n v="54.515842137664"/>
        <n v="54.5230316799828"/>
        <n v="54.5816191968729"/>
        <n v="54.5818163593902"/>
        <n v="54.5834172129303"/>
        <n v="54.6167283781672"/>
        <n v="54.6185398588763"/>
        <n v="54.6559399463122"/>
        <n v="54.6655518344964"/>
        <n v="54.6801273545602"/>
        <n v="54.6816019331928"/>
        <n v="54.6832363646556"/>
        <n v="54.7041035818857"/>
        <n v="54.7051733609631"/>
        <n v="54.731420833889"/>
        <n v="54.741947368678"/>
        <n v="54.7483575092314"/>
        <n v="54.749060533107"/>
        <n v="54.7631716144468"/>
        <n v="54.7750791532715"/>
        <n v="54.7777782565906"/>
        <n v="54.8039664206107"/>
        <n v="54.8095472274365"/>
        <n v="54.8104361378095"/>
        <n v="54.8152523187102"/>
        <n v="54.8561443345394"/>
        <n v="54.8646072029536"/>
        <n v="54.8771271740904"/>
        <n v="54.8903128911021"/>
        <n v="54.8912794860883"/>
        <n v="54.9018189882244"/>
        <n v="54.911151547243"/>
        <n v="54.9309772447792"/>
        <n v="54.9587606776544"/>
        <n v="55.0031783722028"/>
        <n v="55.0289887176944"/>
        <n v="55.0377261149666"/>
        <n v="55.0505994134809"/>
        <n v="55.069317405727"/>
        <n v="55.1035564553891"/>
        <n v="55.1089707353928"/>
        <n v="55.1611625691791"/>
        <n v="55.1852926757234"/>
        <n v="55.2034203065196"/>
        <n v="55.2229611479293"/>
        <n v="55.2404863110023"/>
        <n v="55.2499713217507"/>
        <n v="55.2747107398325"/>
        <n v="55.3335046441443"/>
        <n v="55.4622388565159"/>
        <n v="55.4695667639247"/>
        <n v="55.5984980236375"/>
        <n v="55.7414848936696"/>
        <n v="55.8569236605155"/>
        <n v="56.3397289436406"/>
        <n v="56.3469139267511"/>
        <n v="56.4635744925053"/>
        <n v="56.629406736432"/>
        <n v="56.7259651045339"/>
        <s v="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89">
  <r>
    <x v="0"/>
    <x v="55"/>
    <x v="17"/>
    <x v="17"/>
    <x v="17"/>
    <x v="16"/>
    <x v="18"/>
    <x v="73"/>
    <x v="216"/>
    <x v="2"/>
    <x v="5"/>
    <x v="2"/>
    <x v="1"/>
    <x v="474"/>
    <x v="78"/>
    <x v="0"/>
    <x v="0"/>
    <x v="0"/>
    <x v="73"/>
    <x v="17"/>
    <x v="17"/>
    <x v="551"/>
    <x v="551"/>
  </r>
  <r>
    <x v="18"/>
    <x v="96"/>
    <x v="347"/>
    <x v="407"/>
    <x v="411"/>
    <x v="328"/>
    <x v="311"/>
    <x v="79"/>
    <x v="377"/>
    <x v="11"/>
    <x v="23"/>
    <x v="17"/>
    <x v="10"/>
    <x v="475"/>
    <x v="79"/>
    <x v="33"/>
    <x v="1"/>
    <x v="1587"/>
    <x v="80"/>
    <x v="408"/>
    <x v="408"/>
    <x v="1438"/>
    <x v="1438"/>
  </r>
  <r>
    <x v="1"/>
    <x v="40"/>
    <x v="41"/>
    <x v="41"/>
    <x v="43"/>
    <x v="39"/>
    <x v="35"/>
    <x v="24"/>
    <x v="54"/>
    <x v="4"/>
    <x v="9"/>
    <x v="8"/>
    <x v="0"/>
    <x v="204"/>
    <x v="61"/>
    <x v="4"/>
    <x v="0"/>
    <x v="1"/>
    <x v="24"/>
    <x v="41"/>
    <x v="41"/>
    <x v="94"/>
    <x v="94"/>
  </r>
  <r>
    <x v="1"/>
    <x v="41"/>
    <x v="46"/>
    <x v="46"/>
    <x v="48"/>
    <x v="42"/>
    <x v="39"/>
    <x v="25"/>
    <x v="64"/>
    <x v="4"/>
    <x v="12"/>
    <x v="4"/>
    <x v="0"/>
    <x v="202"/>
    <x v="40"/>
    <x v="5"/>
    <x v="0"/>
    <x v="2"/>
    <x v="25"/>
    <x v="46"/>
    <x v="46"/>
    <x v="142"/>
    <x v="142"/>
  </r>
  <r>
    <x v="1"/>
    <x v="42"/>
    <x v="51"/>
    <x v="51"/>
    <x v="53"/>
    <x v="46"/>
    <x v="42"/>
    <x v="24"/>
    <x v="63"/>
    <x v="4"/>
    <x v="10"/>
    <x v="4"/>
    <x v="0"/>
    <x v="203"/>
    <x v="65"/>
    <x v="6"/>
    <x v="0"/>
    <x v="3"/>
    <x v="24"/>
    <x v="51"/>
    <x v="51"/>
    <x v="146"/>
    <x v="146"/>
  </r>
  <r>
    <x v="1"/>
    <x v="43"/>
    <x v="57"/>
    <x v="57"/>
    <x v="60"/>
    <x v="52"/>
    <x v="46"/>
    <x v="24"/>
    <x v="68"/>
    <x v="3"/>
    <x v="9"/>
    <x v="5"/>
    <x v="0"/>
    <x v="204"/>
    <x v="66"/>
    <x v="6"/>
    <x v="0"/>
    <x v="4"/>
    <x v="24"/>
    <x v="57"/>
    <x v="57"/>
    <x v="175"/>
    <x v="175"/>
  </r>
  <r>
    <x v="1"/>
    <x v="55"/>
    <x v="17"/>
    <x v="17"/>
    <x v="17"/>
    <x v="16"/>
    <x v="18"/>
    <x v="73"/>
    <x v="216"/>
    <x v="2"/>
    <x v="5"/>
    <x v="2"/>
    <x v="1"/>
    <x v="474"/>
    <x v="78"/>
    <x v="0"/>
    <x v="0"/>
    <x v="16"/>
    <x v="73"/>
    <x v="17"/>
    <x v="17"/>
    <x v="551"/>
    <x v="551"/>
  </r>
  <r>
    <x v="1"/>
    <x v="44"/>
    <x v="62"/>
    <x v="62"/>
    <x v="65"/>
    <x v="57"/>
    <x v="51"/>
    <x v="22"/>
    <x v="61"/>
    <x v="3"/>
    <x v="10"/>
    <x v="14"/>
    <x v="0"/>
    <x v="202"/>
    <x v="69"/>
    <x v="4"/>
    <x v="0"/>
    <x v="5"/>
    <x v="22"/>
    <x v="62"/>
    <x v="62"/>
    <x v="148"/>
    <x v="148"/>
  </r>
  <r>
    <x v="1"/>
    <x v="45"/>
    <x v="63"/>
    <x v="63"/>
    <x v="66"/>
    <x v="61"/>
    <x v="51"/>
    <x v="19"/>
    <x v="42"/>
    <x v="4"/>
    <x v="8"/>
    <x v="14"/>
    <x v="0"/>
    <x v="199"/>
    <x v="57"/>
    <x v="5"/>
    <x v="0"/>
    <x v="6"/>
    <x v="19"/>
    <x v="63"/>
    <x v="63"/>
    <x v="68"/>
    <x v="68"/>
  </r>
  <r>
    <x v="1"/>
    <x v="46"/>
    <x v="78"/>
    <x v="78"/>
    <x v="81"/>
    <x v="73"/>
    <x v="63"/>
    <x v="18"/>
    <x v="47"/>
    <x v="3"/>
    <x v="12"/>
    <x v="4"/>
    <x v="0"/>
    <x v="200"/>
    <x v="54"/>
    <x v="7"/>
    <x v="0"/>
    <x v="7"/>
    <x v="18"/>
    <x v="78"/>
    <x v="78"/>
    <x v="105"/>
    <x v="105"/>
  </r>
  <r>
    <x v="1"/>
    <x v="47"/>
    <x v="88"/>
    <x v="88"/>
    <x v="91"/>
    <x v="79"/>
    <x v="74"/>
    <x v="17"/>
    <x v="48"/>
    <x v="4"/>
    <x v="12"/>
    <x v="5"/>
    <x v="0"/>
    <x v="194"/>
    <x v="67"/>
    <x v="6"/>
    <x v="0"/>
    <x v="8"/>
    <x v="17"/>
    <x v="88"/>
    <x v="88"/>
    <x v="116"/>
    <x v="116"/>
  </r>
  <r>
    <x v="1"/>
    <x v="48"/>
    <x v="91"/>
    <x v="91"/>
    <x v="94"/>
    <x v="79"/>
    <x v="78"/>
    <x v="18"/>
    <x v="59"/>
    <x v="4"/>
    <x v="10"/>
    <x v="4"/>
    <x v="0"/>
    <x v="195"/>
    <x v="58"/>
    <x v="5"/>
    <x v="0"/>
    <x v="9"/>
    <x v="18"/>
    <x v="91"/>
    <x v="91"/>
    <x v="167"/>
    <x v="167"/>
  </r>
  <r>
    <x v="1"/>
    <x v="49"/>
    <x v="89"/>
    <x v="89"/>
    <x v="68"/>
    <x v="79"/>
    <x v="77"/>
    <x v="17"/>
    <x v="49"/>
    <x v="5"/>
    <x v="10"/>
    <x v="15"/>
    <x v="0"/>
    <x v="194"/>
    <x v="46"/>
    <x v="6"/>
    <x v="0"/>
    <x v="10"/>
    <x v="17"/>
    <x v="89"/>
    <x v="89"/>
    <x v="122"/>
    <x v="122"/>
  </r>
  <r>
    <x v="1"/>
    <x v="50"/>
    <x v="100"/>
    <x v="100"/>
    <x v="103"/>
    <x v="92"/>
    <x v="78"/>
    <x v="16"/>
    <x v="51"/>
    <x v="3"/>
    <x v="10"/>
    <x v="15"/>
    <x v="0"/>
    <x v="190"/>
    <x v="56"/>
    <x v="8"/>
    <x v="0"/>
    <x v="11"/>
    <x v="16"/>
    <x v="100"/>
    <x v="100"/>
    <x v="145"/>
    <x v="145"/>
  </r>
  <r>
    <x v="1"/>
    <x v="51"/>
    <x v="111"/>
    <x v="111"/>
    <x v="114"/>
    <x v="100"/>
    <x v="92"/>
    <x v="14"/>
    <x v="44"/>
    <x v="4"/>
    <x v="13"/>
    <x v="4"/>
    <x v="0"/>
    <x v="188"/>
    <x v="65"/>
    <x v="6"/>
    <x v="0"/>
    <x v="12"/>
    <x v="14"/>
    <x v="111"/>
    <x v="111"/>
    <x v="124"/>
    <x v="124"/>
  </r>
  <r>
    <x v="1"/>
    <x v="52"/>
    <x v="111"/>
    <x v="111"/>
    <x v="92"/>
    <x v="96"/>
    <x v="92"/>
    <x v="16"/>
    <x v="60"/>
    <x v="5"/>
    <x v="16"/>
    <x v="4"/>
    <x v="0"/>
    <x v="182"/>
    <x v="48"/>
    <x v="6"/>
    <x v="0"/>
    <x v="13"/>
    <x v="16"/>
    <x v="111"/>
    <x v="111"/>
    <x v="184"/>
    <x v="184"/>
  </r>
  <r>
    <x v="1"/>
    <x v="53"/>
    <x v="108"/>
    <x v="108"/>
    <x v="111"/>
    <x v="97"/>
    <x v="90"/>
    <x v="14"/>
    <x v="41"/>
    <x v="4"/>
    <x v="13"/>
    <x v="15"/>
    <x v="0"/>
    <x v="184"/>
    <x v="53"/>
    <x v="8"/>
    <x v="0"/>
    <x v="14"/>
    <x v="14"/>
    <x v="108"/>
    <x v="108"/>
    <x v="112"/>
    <x v="112"/>
  </r>
  <r>
    <x v="1"/>
    <x v="54"/>
    <x v="117"/>
    <x v="117"/>
    <x v="120"/>
    <x v="107"/>
    <x v="93"/>
    <x v="14"/>
    <x v="49"/>
    <x v="3"/>
    <x v="10"/>
    <x v="4"/>
    <x v="0"/>
    <x v="176"/>
    <x v="64"/>
    <x v="6"/>
    <x v="0"/>
    <x v="15"/>
    <x v="14"/>
    <x v="117"/>
    <x v="117"/>
    <x v="156"/>
    <x v="156"/>
  </r>
  <r>
    <x v="1"/>
    <x v="55"/>
    <x v="122"/>
    <x v="122"/>
    <x v="125"/>
    <x v="108"/>
    <x v="102"/>
    <x v="14"/>
    <x v="53"/>
    <x v="4"/>
    <x v="10"/>
    <x v="5"/>
    <x v="0"/>
    <x v="170"/>
    <x v="51"/>
    <x v="6"/>
    <x v="0"/>
    <x v="16"/>
    <x v="14"/>
    <x v="122"/>
    <x v="122"/>
    <x v="176"/>
    <x v="176"/>
  </r>
  <r>
    <x v="1"/>
    <x v="56"/>
    <x v="114"/>
    <x v="114"/>
    <x v="95"/>
    <x v="100"/>
    <x v="96"/>
    <x v="15"/>
    <x v="55"/>
    <x v="5"/>
    <x v="12"/>
    <x v="15"/>
    <x v="0"/>
    <x v="171"/>
    <x v="48"/>
    <x v="8"/>
    <x v="0"/>
    <x v="17"/>
    <x v="15"/>
    <x v="114"/>
    <x v="114"/>
    <x v="174"/>
    <x v="174"/>
  </r>
  <r>
    <x v="1"/>
    <x v="57"/>
    <x v="117"/>
    <x v="117"/>
    <x v="120"/>
    <x v="104"/>
    <x v="96"/>
    <x v="14"/>
    <x v="49"/>
    <x v="4"/>
    <x v="15"/>
    <x v="14"/>
    <x v="0"/>
    <x v="170"/>
    <x v="63"/>
    <x v="7"/>
    <x v="0"/>
    <x v="18"/>
    <x v="14"/>
    <x v="117"/>
    <x v="117"/>
    <x v="156"/>
    <x v="156"/>
  </r>
  <r>
    <x v="1"/>
    <x v="58"/>
    <x v="128"/>
    <x v="128"/>
    <x v="131"/>
    <x v="112"/>
    <x v="105"/>
    <x v="14"/>
    <x v="59"/>
    <x v="4"/>
    <x v="9"/>
    <x v="4"/>
    <x v="0"/>
    <x v="167"/>
    <x v="54"/>
    <x v="6"/>
    <x v="0"/>
    <x v="19"/>
    <x v="14"/>
    <x v="128"/>
    <x v="128"/>
    <x v="191"/>
    <x v="191"/>
  </r>
  <r>
    <x v="1"/>
    <x v="59"/>
    <x v="126"/>
    <x v="126"/>
    <x v="129"/>
    <x v="113"/>
    <x v="105"/>
    <x v="14"/>
    <x v="57"/>
    <x v="3"/>
    <x v="11"/>
    <x v="4"/>
    <x v="0"/>
    <x v="166"/>
    <x v="42"/>
    <x v="8"/>
    <x v="0"/>
    <x v="20"/>
    <x v="14"/>
    <x v="126"/>
    <x v="126"/>
    <x v="185"/>
    <x v="185"/>
  </r>
  <r>
    <x v="1"/>
    <x v="60"/>
    <x v="141"/>
    <x v="141"/>
    <x v="144"/>
    <x v="122"/>
    <x v="114"/>
    <x v="14"/>
    <x v="68"/>
    <x v="4"/>
    <x v="9"/>
    <x v="14"/>
    <x v="0"/>
    <x v="165"/>
    <x v="62"/>
    <x v="7"/>
    <x v="0"/>
    <x v="21"/>
    <x v="14"/>
    <x v="141"/>
    <x v="141"/>
    <x v="205"/>
    <x v="205"/>
  </r>
  <r>
    <x v="1"/>
    <x v="61"/>
    <x v="135"/>
    <x v="135"/>
    <x v="138"/>
    <x v="120"/>
    <x v="111"/>
    <x v="13"/>
    <x v="56"/>
    <x v="4"/>
    <x v="14"/>
    <x v="6"/>
    <x v="0"/>
    <x v="163"/>
    <x v="59"/>
    <x v="5"/>
    <x v="0"/>
    <x v="22"/>
    <x v="13"/>
    <x v="135"/>
    <x v="135"/>
    <x v="188"/>
    <x v="188"/>
  </r>
  <r>
    <x v="1"/>
    <x v="62"/>
    <x v="135"/>
    <x v="135"/>
    <x v="117"/>
    <x v="120"/>
    <x v="111"/>
    <x v="13"/>
    <x v="56"/>
    <x v="5"/>
    <x v="13"/>
    <x v="15"/>
    <x v="0"/>
    <x v="156"/>
    <x v="45"/>
    <x v="7"/>
    <x v="0"/>
    <x v="23"/>
    <x v="13"/>
    <x v="135"/>
    <x v="135"/>
    <x v="188"/>
    <x v="188"/>
  </r>
  <r>
    <x v="1"/>
    <x v="63"/>
    <x v="136"/>
    <x v="136"/>
    <x v="118"/>
    <x v="116"/>
    <x v="114"/>
    <x v="14"/>
    <x v="64"/>
    <x v="5"/>
    <x v="14"/>
    <x v="5"/>
    <x v="0"/>
    <x v="156"/>
    <x v="55"/>
    <x v="8"/>
    <x v="0"/>
    <x v="24"/>
    <x v="14"/>
    <x v="136"/>
    <x v="136"/>
    <x v="197"/>
    <x v="197"/>
  </r>
  <r>
    <x v="1"/>
    <x v="64"/>
    <x v="134"/>
    <x v="134"/>
    <x v="137"/>
    <x v="114"/>
    <x v="112"/>
    <x v="12"/>
    <x v="46"/>
    <x v="4"/>
    <x v="12"/>
    <x v="4"/>
    <x v="0"/>
    <x v="154"/>
    <x v="63"/>
    <x v="6"/>
    <x v="0"/>
    <x v="25"/>
    <x v="12"/>
    <x v="134"/>
    <x v="134"/>
    <x v="165"/>
    <x v="165"/>
  </r>
  <r>
    <x v="1"/>
    <x v="65"/>
    <x v="136"/>
    <x v="136"/>
    <x v="139"/>
    <x v="119"/>
    <x v="111"/>
    <x v="12"/>
    <x v="48"/>
    <x v="3"/>
    <x v="9"/>
    <x v="8"/>
    <x v="0"/>
    <x v="152"/>
    <x v="50"/>
    <x v="6"/>
    <x v="0"/>
    <x v="26"/>
    <x v="12"/>
    <x v="136"/>
    <x v="136"/>
    <x v="173"/>
    <x v="173"/>
  </r>
  <r>
    <x v="1"/>
    <x v="66"/>
    <x v="140"/>
    <x v="140"/>
    <x v="122"/>
    <x v="119"/>
    <x v="114"/>
    <x v="11"/>
    <x v="41"/>
    <x v="5"/>
    <x v="12"/>
    <x v="15"/>
    <x v="0"/>
    <x v="158"/>
    <x v="51"/>
    <x v="8"/>
    <x v="0"/>
    <x v="27"/>
    <x v="11"/>
    <x v="140"/>
    <x v="140"/>
    <x v="153"/>
    <x v="153"/>
  </r>
  <r>
    <x v="1"/>
    <x v="67"/>
    <x v="132"/>
    <x v="132"/>
    <x v="135"/>
    <x v="113"/>
    <x v="110"/>
    <x v="11"/>
    <x v="35"/>
    <x v="4"/>
    <x v="14"/>
    <x v="4"/>
    <x v="0"/>
    <x v="159"/>
    <x v="68"/>
    <x v="6"/>
    <x v="0"/>
    <x v="28"/>
    <x v="11"/>
    <x v="132"/>
    <x v="132"/>
    <x v="114"/>
    <x v="114"/>
  </r>
  <r>
    <x v="1"/>
    <x v="68"/>
    <x v="133"/>
    <x v="133"/>
    <x v="115"/>
    <x v="113"/>
    <x v="111"/>
    <x v="12"/>
    <x v="45"/>
    <x v="5"/>
    <x v="11"/>
    <x v="15"/>
    <x v="0"/>
    <x v="161"/>
    <x v="40"/>
    <x v="7"/>
    <x v="0"/>
    <x v="29"/>
    <x v="12"/>
    <x v="133"/>
    <x v="133"/>
    <x v="159"/>
    <x v="159"/>
  </r>
  <r>
    <x v="1"/>
    <x v="69"/>
    <x v="135"/>
    <x v="135"/>
    <x v="138"/>
    <x v="119"/>
    <x v="112"/>
    <x v="11"/>
    <x v="37"/>
    <x v="4"/>
    <x v="11"/>
    <x v="4"/>
    <x v="0"/>
    <x v="166"/>
    <x v="60"/>
    <x v="8"/>
    <x v="0"/>
    <x v="30"/>
    <x v="11"/>
    <x v="135"/>
    <x v="135"/>
    <x v="131"/>
    <x v="131"/>
  </r>
  <r>
    <x v="1"/>
    <x v="70"/>
    <x v="146"/>
    <x v="146"/>
    <x v="115"/>
    <x v="125"/>
    <x v="120"/>
    <x v="12"/>
    <x v="56"/>
    <x v="6"/>
    <x v="18"/>
    <x v="4"/>
    <x v="0"/>
    <x v="169"/>
    <x v="43"/>
    <x v="6"/>
    <x v="0"/>
    <x v="31"/>
    <x v="12"/>
    <x v="146"/>
    <x v="146"/>
    <x v="194"/>
    <x v="194"/>
  </r>
  <r>
    <x v="1"/>
    <x v="71"/>
    <x v="139"/>
    <x v="139"/>
    <x v="142"/>
    <x v="118"/>
    <x v="117"/>
    <x v="12"/>
    <x v="50"/>
    <x v="4"/>
    <x v="12"/>
    <x v="4"/>
    <x v="0"/>
    <x v="173"/>
    <x v="53"/>
    <x v="8"/>
    <x v="0"/>
    <x v="32"/>
    <x v="12"/>
    <x v="139"/>
    <x v="139"/>
    <x v="179"/>
    <x v="179"/>
  </r>
  <r>
    <x v="1"/>
    <x v="72"/>
    <x v="140"/>
    <x v="140"/>
    <x v="122"/>
    <x v="118"/>
    <x v="117"/>
    <x v="11"/>
    <x v="41"/>
    <x v="5"/>
    <x v="15"/>
    <x v="7"/>
    <x v="0"/>
    <x v="175"/>
    <x v="63"/>
    <x v="6"/>
    <x v="0"/>
    <x v="33"/>
    <x v="11"/>
    <x v="140"/>
    <x v="140"/>
    <x v="153"/>
    <x v="153"/>
  </r>
  <r>
    <x v="1"/>
    <x v="73"/>
    <x v="142"/>
    <x v="142"/>
    <x v="124"/>
    <x v="120"/>
    <x v="120"/>
    <x v="11"/>
    <x v="43"/>
    <x v="5"/>
    <x v="11"/>
    <x v="4"/>
    <x v="0"/>
    <x v="176"/>
    <x v="39"/>
    <x v="7"/>
    <x v="0"/>
    <x v="34"/>
    <x v="11"/>
    <x v="142"/>
    <x v="142"/>
    <x v="164"/>
    <x v="164"/>
  </r>
  <r>
    <x v="1"/>
    <x v="74"/>
    <x v="140"/>
    <x v="140"/>
    <x v="122"/>
    <x v="120"/>
    <x v="117"/>
    <x v="11"/>
    <x v="41"/>
    <x v="5"/>
    <x v="11"/>
    <x v="8"/>
    <x v="0"/>
    <x v="179"/>
    <x v="55"/>
    <x v="8"/>
    <x v="0"/>
    <x v="35"/>
    <x v="11"/>
    <x v="140"/>
    <x v="140"/>
    <x v="153"/>
    <x v="153"/>
  </r>
  <r>
    <x v="1"/>
    <x v="75"/>
    <x v="136"/>
    <x v="136"/>
    <x v="139"/>
    <x v="115"/>
    <x v="114"/>
    <x v="12"/>
    <x v="48"/>
    <x v="4"/>
    <x v="13"/>
    <x v="4"/>
    <x v="0"/>
    <x v="179"/>
    <x v="63"/>
    <x v="6"/>
    <x v="0"/>
    <x v="36"/>
    <x v="12"/>
    <x v="136"/>
    <x v="136"/>
    <x v="173"/>
    <x v="173"/>
  </r>
  <r>
    <x v="1"/>
    <x v="76"/>
    <x v="134"/>
    <x v="134"/>
    <x v="116"/>
    <x v="116"/>
    <x v="109"/>
    <x v="13"/>
    <x v="55"/>
    <x v="5"/>
    <x v="12"/>
    <x v="15"/>
    <x v="0"/>
    <x v="180"/>
    <x v="43"/>
    <x v="7"/>
    <x v="0"/>
    <x v="37"/>
    <x v="13"/>
    <x v="134"/>
    <x v="134"/>
    <x v="186"/>
    <x v="186"/>
  </r>
  <r>
    <x v="1"/>
    <x v="77"/>
    <x v="128"/>
    <x v="128"/>
    <x v="110"/>
    <x v="110"/>
    <x v="106"/>
    <x v="13"/>
    <x v="50"/>
    <x v="5"/>
    <x v="13"/>
    <x v="8"/>
    <x v="0"/>
    <x v="189"/>
    <x v="56"/>
    <x v="8"/>
    <x v="0"/>
    <x v="38"/>
    <x v="13"/>
    <x v="128"/>
    <x v="128"/>
    <x v="170"/>
    <x v="170"/>
  </r>
  <r>
    <x v="1"/>
    <x v="78"/>
    <x v="121"/>
    <x v="121"/>
    <x v="102"/>
    <x v="106"/>
    <x v="101"/>
    <x v="13"/>
    <x v="44"/>
    <x v="5"/>
    <x v="12"/>
    <x v="7"/>
    <x v="0"/>
    <x v="192"/>
    <x v="62"/>
    <x v="6"/>
    <x v="0"/>
    <x v="39"/>
    <x v="13"/>
    <x v="121"/>
    <x v="121"/>
    <x v="139"/>
    <x v="139"/>
  </r>
  <r>
    <x v="1"/>
    <x v="79"/>
    <x v="113"/>
    <x v="113"/>
    <x v="116"/>
    <x v="98"/>
    <x v="98"/>
    <x v="14"/>
    <x v="46"/>
    <x v="4"/>
    <x v="15"/>
    <x v="8"/>
    <x v="0"/>
    <x v="197"/>
    <x v="48"/>
    <x v="6"/>
    <x v="0"/>
    <x v="40"/>
    <x v="14"/>
    <x v="113"/>
    <x v="113"/>
    <x v="136"/>
    <x v="136"/>
  </r>
  <r>
    <x v="1"/>
    <x v="80"/>
    <x v="110"/>
    <x v="110"/>
    <x v="113"/>
    <x v="95"/>
    <x v="93"/>
    <x v="14"/>
    <x v="43"/>
    <x v="4"/>
    <x v="10"/>
    <x v="8"/>
    <x v="0"/>
    <x v="202"/>
    <x v="57"/>
    <x v="7"/>
    <x v="0"/>
    <x v="41"/>
    <x v="14"/>
    <x v="110"/>
    <x v="110"/>
    <x v="121"/>
    <x v="121"/>
  </r>
  <r>
    <x v="1"/>
    <x v="81"/>
    <x v="104"/>
    <x v="104"/>
    <x v="107"/>
    <x v="92"/>
    <x v="90"/>
    <x v="14"/>
    <x v="38"/>
    <x v="4"/>
    <x v="9"/>
    <x v="8"/>
    <x v="0"/>
    <x v="211"/>
    <x v="64"/>
    <x v="5"/>
    <x v="0"/>
    <x v="42"/>
    <x v="14"/>
    <x v="104"/>
    <x v="104"/>
    <x v="96"/>
    <x v="96"/>
  </r>
  <r>
    <x v="1"/>
    <x v="82"/>
    <x v="100"/>
    <x v="100"/>
    <x v="103"/>
    <x v="88"/>
    <x v="85"/>
    <x v="14"/>
    <x v="35"/>
    <x v="3"/>
    <x v="7"/>
    <x v="4"/>
    <x v="0"/>
    <x v="222"/>
    <x v="52"/>
    <x v="6"/>
    <x v="0"/>
    <x v="43"/>
    <x v="14"/>
    <x v="100"/>
    <x v="100"/>
    <x v="84"/>
    <x v="84"/>
  </r>
  <r>
    <x v="1"/>
    <x v="83"/>
    <x v="97"/>
    <x v="97"/>
    <x v="100"/>
    <x v="83"/>
    <x v="82"/>
    <x v="14"/>
    <x v="32"/>
    <x v="2"/>
    <x v="9"/>
    <x v="4"/>
    <x v="0"/>
    <x v="227"/>
    <x v="53"/>
    <x v="7"/>
    <x v="0"/>
    <x v="44"/>
    <x v="14"/>
    <x v="97"/>
    <x v="97"/>
    <x v="66"/>
    <x v="66"/>
  </r>
  <r>
    <x v="1"/>
    <x v="84"/>
    <x v="92"/>
    <x v="92"/>
    <x v="95"/>
    <x v="81"/>
    <x v="79"/>
    <x v="15"/>
    <x v="36"/>
    <x v="2"/>
    <x v="7"/>
    <x v="4"/>
    <x v="0"/>
    <x v="233"/>
    <x v="67"/>
    <x v="6"/>
    <x v="0"/>
    <x v="45"/>
    <x v="15"/>
    <x v="92"/>
    <x v="92"/>
    <x v="78"/>
    <x v="78"/>
  </r>
  <r>
    <x v="1"/>
    <x v="85"/>
    <x v="88"/>
    <x v="88"/>
    <x v="91"/>
    <x v="78"/>
    <x v="77"/>
    <x v="15"/>
    <x v="33"/>
    <x v="2"/>
    <x v="7"/>
    <x v="4"/>
    <x v="0"/>
    <x v="239"/>
    <x v="61"/>
    <x v="5"/>
    <x v="0"/>
    <x v="46"/>
    <x v="15"/>
    <x v="88"/>
    <x v="88"/>
    <x v="59"/>
    <x v="59"/>
  </r>
  <r>
    <x v="1"/>
    <x v="86"/>
    <x v="86"/>
    <x v="86"/>
    <x v="89"/>
    <x v="77"/>
    <x v="74"/>
    <x v="16"/>
    <x v="39"/>
    <x v="2"/>
    <x v="5"/>
    <x v="4"/>
    <x v="0"/>
    <x v="244"/>
    <x v="49"/>
    <x v="6"/>
    <x v="0"/>
    <x v="47"/>
    <x v="16"/>
    <x v="86"/>
    <x v="86"/>
    <x v="85"/>
    <x v="85"/>
  </r>
  <r>
    <x v="1"/>
    <x v="87"/>
    <x v="84"/>
    <x v="84"/>
    <x v="87"/>
    <x v="73"/>
    <x v="73"/>
    <x v="16"/>
    <x v="37"/>
    <x v="2"/>
    <x v="5"/>
    <x v="4"/>
    <x v="0"/>
    <x v="245"/>
    <x v="58"/>
    <x v="7"/>
    <x v="0"/>
    <x v="48"/>
    <x v="16"/>
    <x v="84"/>
    <x v="84"/>
    <x v="73"/>
    <x v="73"/>
  </r>
  <r>
    <x v="1"/>
    <x v="88"/>
    <x v="82"/>
    <x v="82"/>
    <x v="85"/>
    <x v="71"/>
    <x v="69"/>
    <x v="16"/>
    <x v="35"/>
    <x v="2"/>
    <x v="6"/>
    <x v="7"/>
    <x v="0"/>
    <x v="248"/>
    <x v="66"/>
    <x v="6"/>
    <x v="0"/>
    <x v="49"/>
    <x v="16"/>
    <x v="82"/>
    <x v="82"/>
    <x v="63"/>
    <x v="63"/>
  </r>
  <r>
    <x v="1"/>
    <x v="89"/>
    <x v="77"/>
    <x v="77"/>
    <x v="80"/>
    <x v="68"/>
    <x v="66"/>
    <x v="16"/>
    <x v="31"/>
    <x v="2"/>
    <x v="6"/>
    <x v="7"/>
    <x v="0"/>
    <x v="252"/>
    <x v="61"/>
    <x v="4"/>
    <x v="0"/>
    <x v="50"/>
    <x v="16"/>
    <x v="77"/>
    <x v="77"/>
    <x v="39"/>
    <x v="39"/>
  </r>
  <r>
    <x v="1"/>
    <x v="90"/>
    <x v="73"/>
    <x v="73"/>
    <x v="76"/>
    <x v="64"/>
    <x v="63"/>
    <x v="17"/>
    <x v="35"/>
    <x v="2"/>
    <x v="7"/>
    <x v="7"/>
    <x v="0"/>
    <x v="258"/>
    <x v="48"/>
    <x v="7"/>
    <x v="0"/>
    <x v="51"/>
    <x v="17"/>
    <x v="73"/>
    <x v="73"/>
    <x v="51"/>
    <x v="51"/>
  </r>
  <r>
    <x v="1"/>
    <x v="91"/>
    <x v="68"/>
    <x v="68"/>
    <x v="71"/>
    <x v="60"/>
    <x v="57"/>
    <x v="17"/>
    <x v="31"/>
    <x v="3"/>
    <x v="9"/>
    <x v="8"/>
    <x v="0"/>
    <x v="264"/>
    <x v="64"/>
    <x v="6"/>
    <x v="0"/>
    <x v="52"/>
    <x v="17"/>
    <x v="68"/>
    <x v="68"/>
    <x v="33"/>
    <x v="33"/>
  </r>
  <r>
    <x v="1"/>
    <x v="92"/>
    <x v="64"/>
    <x v="64"/>
    <x v="67"/>
    <x v="58"/>
    <x v="55"/>
    <x v="17"/>
    <x v="28"/>
    <x v="3"/>
    <x v="8"/>
    <x v="7"/>
    <x v="0"/>
    <x v="266"/>
    <x v="64"/>
    <x v="4"/>
    <x v="0"/>
    <x v="53"/>
    <x v="17"/>
    <x v="64"/>
    <x v="64"/>
    <x v="17"/>
    <x v="17"/>
  </r>
  <r>
    <x v="1"/>
    <x v="93"/>
    <x v="62"/>
    <x v="62"/>
    <x v="65"/>
    <x v="55"/>
    <x v="54"/>
    <x v="16"/>
    <x v="18"/>
    <x v="3"/>
    <x v="9"/>
    <x v="7"/>
    <x v="0"/>
    <x v="269"/>
    <x v="52"/>
    <x v="6"/>
    <x v="0"/>
    <x v="54"/>
    <x v="16"/>
    <x v="62"/>
    <x v="62"/>
    <x v="2"/>
    <x v="2"/>
  </r>
  <r>
    <x v="1"/>
    <x v="94"/>
    <x v="59"/>
    <x v="59"/>
    <x v="62"/>
    <x v="53"/>
    <x v="51"/>
    <x v="17"/>
    <x v="23"/>
    <x v="3"/>
    <x v="8"/>
    <x v="7"/>
    <x v="0"/>
    <x v="274"/>
    <x v="58"/>
    <x v="7"/>
    <x v="0"/>
    <x v="55"/>
    <x v="17"/>
    <x v="59"/>
    <x v="59"/>
    <x v="6"/>
    <x v="6"/>
  </r>
  <r>
    <x v="1"/>
    <x v="95"/>
    <x v="55"/>
    <x v="55"/>
    <x v="58"/>
    <x v="50"/>
    <x v="48"/>
    <x v="18"/>
    <x v="27"/>
    <x v="2"/>
    <x v="7"/>
    <x v="4"/>
    <x v="0"/>
    <x v="280"/>
    <x v="70"/>
    <x v="5"/>
    <x v="0"/>
    <x v="56"/>
    <x v="18"/>
    <x v="55"/>
    <x v="55"/>
    <x v="12"/>
    <x v="12"/>
  </r>
  <r>
    <x v="2"/>
    <x v="0"/>
    <x v="52"/>
    <x v="52"/>
    <x v="54"/>
    <x v="47"/>
    <x v="43"/>
    <x v="19"/>
    <x v="31"/>
    <x v="1"/>
    <x v="5"/>
    <x v="4"/>
    <x v="0"/>
    <x v="286"/>
    <x v="60"/>
    <x v="4"/>
    <x v="0"/>
    <x v="57"/>
    <x v="19"/>
    <x v="52"/>
    <x v="52"/>
    <x v="16"/>
    <x v="16"/>
  </r>
  <r>
    <x v="2"/>
    <x v="1"/>
    <x v="49"/>
    <x v="49"/>
    <x v="51"/>
    <x v="43"/>
    <x v="43"/>
    <x v="20"/>
    <x v="35"/>
    <x v="2"/>
    <x v="5"/>
    <x v="4"/>
    <x v="0"/>
    <x v="290"/>
    <x v="51"/>
    <x v="6"/>
    <x v="0"/>
    <x v="58"/>
    <x v="20"/>
    <x v="49"/>
    <x v="49"/>
    <x v="28"/>
    <x v="28"/>
  </r>
  <r>
    <x v="2"/>
    <x v="2"/>
    <x v="47"/>
    <x v="47"/>
    <x v="49"/>
    <x v="43"/>
    <x v="41"/>
    <x v="20"/>
    <x v="33"/>
    <x v="1"/>
    <x v="5"/>
    <x v="4"/>
    <x v="0"/>
    <x v="292"/>
    <x v="58"/>
    <x v="7"/>
    <x v="0"/>
    <x v="59"/>
    <x v="20"/>
    <x v="47"/>
    <x v="47"/>
    <x v="20"/>
    <x v="20"/>
  </r>
  <r>
    <x v="2"/>
    <x v="3"/>
    <x v="44"/>
    <x v="44"/>
    <x v="46"/>
    <x v="39"/>
    <x v="39"/>
    <x v="20"/>
    <x v="30"/>
    <x v="1"/>
    <x v="4"/>
    <x v="4"/>
    <x v="0"/>
    <x v="293"/>
    <x v="66"/>
    <x v="6"/>
    <x v="0"/>
    <x v="60"/>
    <x v="20"/>
    <x v="44"/>
    <x v="44"/>
    <x v="11"/>
    <x v="11"/>
  </r>
  <r>
    <x v="2"/>
    <x v="4"/>
    <x v="43"/>
    <x v="43"/>
    <x v="45"/>
    <x v="38"/>
    <x v="38"/>
    <x v="20"/>
    <x v="29"/>
    <x v="2"/>
    <x v="5"/>
    <x v="4"/>
    <x v="0"/>
    <x v="300"/>
    <x v="65"/>
    <x v="5"/>
    <x v="0"/>
    <x v="61"/>
    <x v="20"/>
    <x v="43"/>
    <x v="43"/>
    <x v="9"/>
    <x v="9"/>
  </r>
  <r>
    <x v="2"/>
    <x v="5"/>
    <x v="42"/>
    <x v="42"/>
    <x v="44"/>
    <x v="38"/>
    <x v="37"/>
    <x v="20"/>
    <x v="28"/>
    <x v="1"/>
    <x v="5"/>
    <x v="4"/>
    <x v="0"/>
    <x v="295"/>
    <x v="61"/>
    <x v="4"/>
    <x v="0"/>
    <x v="62"/>
    <x v="20"/>
    <x v="42"/>
    <x v="42"/>
    <x v="7"/>
    <x v="7"/>
  </r>
  <r>
    <x v="2"/>
    <x v="6"/>
    <x v="40"/>
    <x v="40"/>
    <x v="42"/>
    <x v="36"/>
    <x v="36"/>
    <x v="20"/>
    <x v="27"/>
    <x v="2"/>
    <x v="5"/>
    <x v="4"/>
    <x v="0"/>
    <x v="297"/>
    <x v="55"/>
    <x v="6"/>
    <x v="0"/>
    <x v="63"/>
    <x v="20"/>
    <x v="40"/>
    <x v="40"/>
    <x v="4"/>
    <x v="4"/>
  </r>
  <r>
    <x v="2"/>
    <x v="7"/>
    <x v="40"/>
    <x v="40"/>
    <x v="42"/>
    <x v="36"/>
    <x v="35"/>
    <x v="20"/>
    <x v="27"/>
    <x v="3"/>
    <x v="7"/>
    <x v="5"/>
    <x v="0"/>
    <x v="295"/>
    <x v="68"/>
    <x v="6"/>
    <x v="0"/>
    <x v="64"/>
    <x v="20"/>
    <x v="40"/>
    <x v="40"/>
    <x v="4"/>
    <x v="4"/>
  </r>
  <r>
    <x v="2"/>
    <x v="8"/>
    <x v="38"/>
    <x v="38"/>
    <x v="40"/>
    <x v="35"/>
    <x v="35"/>
    <x v="20"/>
    <x v="25"/>
    <x v="2"/>
    <x v="4"/>
    <x v="5"/>
    <x v="0"/>
    <x v="295"/>
    <x v="70"/>
    <x v="4"/>
    <x v="0"/>
    <x v="65"/>
    <x v="20"/>
    <x v="38"/>
    <x v="38"/>
    <x v="1"/>
    <x v="1"/>
  </r>
  <r>
    <x v="2"/>
    <x v="9"/>
    <x v="37"/>
    <x v="37"/>
    <x v="39"/>
    <x v="34"/>
    <x v="33"/>
    <x v="21"/>
    <x v="31"/>
    <x v="1"/>
    <x v="4"/>
    <x v="5"/>
    <x v="0"/>
    <x v="292"/>
    <x v="55"/>
    <x v="4"/>
    <x v="0"/>
    <x v="66"/>
    <x v="21"/>
    <x v="37"/>
    <x v="37"/>
    <x v="10"/>
    <x v="10"/>
  </r>
  <r>
    <x v="2"/>
    <x v="10"/>
    <x v="34"/>
    <x v="34"/>
    <x v="35"/>
    <x v="32"/>
    <x v="31"/>
    <x v="21"/>
    <x v="27"/>
    <x v="2"/>
    <x v="5"/>
    <x v="5"/>
    <x v="0"/>
    <x v="291"/>
    <x v="59"/>
    <x v="5"/>
    <x v="0"/>
    <x v="67"/>
    <x v="21"/>
    <x v="34"/>
    <x v="34"/>
    <x v="3"/>
    <x v="3"/>
  </r>
  <r>
    <x v="2"/>
    <x v="11"/>
    <x v="31"/>
    <x v="31"/>
    <x v="32"/>
    <x v="31"/>
    <x v="27"/>
    <x v="23"/>
    <x v="38"/>
    <x v="1"/>
    <x v="4"/>
    <x v="5"/>
    <x v="0"/>
    <x v="293"/>
    <x v="66"/>
    <x v="6"/>
    <x v="0"/>
    <x v="68"/>
    <x v="23"/>
    <x v="31"/>
    <x v="31"/>
    <x v="23"/>
    <x v="23"/>
  </r>
  <r>
    <x v="2"/>
    <x v="12"/>
    <x v="26"/>
    <x v="26"/>
    <x v="27"/>
    <x v="24"/>
    <x v="25"/>
    <x v="23"/>
    <x v="33"/>
    <x v="1"/>
    <x v="5"/>
    <x v="5"/>
    <x v="0"/>
    <x v="296"/>
    <x v="72"/>
    <x v="5"/>
    <x v="0"/>
    <x v="69"/>
    <x v="23"/>
    <x v="26"/>
    <x v="26"/>
    <x v="8"/>
    <x v="8"/>
  </r>
  <r>
    <x v="2"/>
    <x v="13"/>
    <x v="25"/>
    <x v="25"/>
    <x v="26"/>
    <x v="23"/>
    <x v="23"/>
    <x v="24"/>
    <x v="39"/>
    <x v="1"/>
    <x v="5"/>
    <x v="5"/>
    <x v="0"/>
    <x v="301"/>
    <x v="62"/>
    <x v="4"/>
    <x v="0"/>
    <x v="70"/>
    <x v="24"/>
    <x v="25"/>
    <x v="25"/>
    <x v="21"/>
    <x v="21"/>
  </r>
  <r>
    <x v="2"/>
    <x v="14"/>
    <x v="22"/>
    <x v="22"/>
    <x v="23"/>
    <x v="22"/>
    <x v="21"/>
    <x v="24"/>
    <x v="36"/>
    <x v="1"/>
    <x v="3"/>
    <x v="5"/>
    <x v="0"/>
    <x v="303"/>
    <x v="66"/>
    <x v="3"/>
    <x v="0"/>
    <x v="71"/>
    <x v="24"/>
    <x v="22"/>
    <x v="22"/>
    <x v="13"/>
    <x v="13"/>
  </r>
  <r>
    <x v="2"/>
    <x v="15"/>
    <x v="20"/>
    <x v="20"/>
    <x v="20"/>
    <x v="18"/>
    <x v="20"/>
    <x v="25"/>
    <x v="40"/>
    <x v="1"/>
    <x v="3"/>
    <x v="5"/>
    <x v="0"/>
    <x v="308"/>
    <x v="59"/>
    <x v="5"/>
    <x v="0"/>
    <x v="72"/>
    <x v="25"/>
    <x v="20"/>
    <x v="20"/>
    <x v="19"/>
    <x v="19"/>
  </r>
  <r>
    <x v="2"/>
    <x v="16"/>
    <x v="20"/>
    <x v="20"/>
    <x v="20"/>
    <x v="17"/>
    <x v="20"/>
    <x v="24"/>
    <x v="33"/>
    <x v="1"/>
    <x v="4"/>
    <x v="5"/>
    <x v="0"/>
    <x v="310"/>
    <x v="69"/>
    <x v="6"/>
    <x v="0"/>
    <x v="73"/>
    <x v="24"/>
    <x v="20"/>
    <x v="20"/>
    <x v="5"/>
    <x v="5"/>
  </r>
  <r>
    <x v="2"/>
    <x v="17"/>
    <x v="20"/>
    <x v="20"/>
    <x v="20"/>
    <x v="18"/>
    <x v="20"/>
    <x v="25"/>
    <x v="40"/>
    <x v="1"/>
    <x v="3"/>
    <x v="5"/>
    <x v="0"/>
    <x v="313"/>
    <x v="73"/>
    <x v="4"/>
    <x v="0"/>
    <x v="74"/>
    <x v="25"/>
    <x v="20"/>
    <x v="20"/>
    <x v="19"/>
    <x v="19"/>
  </r>
  <r>
    <x v="2"/>
    <x v="18"/>
    <x v="19"/>
    <x v="19"/>
    <x v="19"/>
    <x v="19"/>
    <x v="17"/>
    <x v="26"/>
    <x v="45"/>
    <x v="1"/>
    <x v="4"/>
    <x v="5"/>
    <x v="0"/>
    <x v="317"/>
    <x v="69"/>
    <x v="3"/>
    <x v="0"/>
    <x v="75"/>
    <x v="26"/>
    <x v="19"/>
    <x v="19"/>
    <x v="34"/>
    <x v="34"/>
  </r>
  <r>
    <x v="2"/>
    <x v="19"/>
    <x v="15"/>
    <x v="15"/>
    <x v="15"/>
    <x v="14"/>
    <x v="15"/>
    <x v="28"/>
    <x v="52"/>
    <x v="1"/>
    <x v="4"/>
    <x v="5"/>
    <x v="0"/>
    <x v="321"/>
    <x v="63"/>
    <x v="3"/>
    <x v="0"/>
    <x v="76"/>
    <x v="28"/>
    <x v="15"/>
    <x v="15"/>
    <x v="58"/>
    <x v="58"/>
  </r>
  <r>
    <x v="2"/>
    <x v="20"/>
    <x v="13"/>
    <x v="13"/>
    <x v="13"/>
    <x v="12"/>
    <x v="12"/>
    <x v="27"/>
    <x v="43"/>
    <x v="1"/>
    <x v="4"/>
    <x v="5"/>
    <x v="0"/>
    <x v="325"/>
    <x v="61"/>
    <x v="4"/>
    <x v="0"/>
    <x v="77"/>
    <x v="27"/>
    <x v="13"/>
    <x v="13"/>
    <x v="22"/>
    <x v="22"/>
  </r>
  <r>
    <x v="2"/>
    <x v="21"/>
    <x v="12"/>
    <x v="12"/>
    <x v="12"/>
    <x v="9"/>
    <x v="10"/>
    <x v="29"/>
    <x v="51"/>
    <x v="1"/>
    <x v="4"/>
    <x v="5"/>
    <x v="0"/>
    <x v="328"/>
    <x v="64"/>
    <x v="5"/>
    <x v="0"/>
    <x v="78"/>
    <x v="29"/>
    <x v="12"/>
    <x v="12"/>
    <x v="48"/>
    <x v="48"/>
  </r>
  <r>
    <x v="2"/>
    <x v="22"/>
    <x v="5"/>
    <x v="5"/>
    <x v="5"/>
    <x v="7"/>
    <x v="4"/>
    <x v="31"/>
    <x v="53"/>
    <x v="2"/>
    <x v="4"/>
    <x v="2"/>
    <x v="0"/>
    <x v="330"/>
    <x v="65"/>
    <x v="5"/>
    <x v="0"/>
    <x v="79"/>
    <x v="31"/>
    <x v="5"/>
    <x v="5"/>
    <x v="45"/>
    <x v="45"/>
  </r>
  <r>
    <x v="2"/>
    <x v="23"/>
    <x v="3"/>
    <x v="3"/>
    <x v="3"/>
    <x v="2"/>
    <x v="1"/>
    <x v="33"/>
    <x v="52"/>
    <x v="2"/>
    <x v="4"/>
    <x v="2"/>
    <x v="0"/>
    <x v="335"/>
    <x v="76"/>
    <x v="4"/>
    <x v="0"/>
    <x v="80"/>
    <x v="33"/>
    <x v="3"/>
    <x v="3"/>
    <x v="36"/>
    <x v="36"/>
  </r>
  <r>
    <x v="2"/>
    <x v="24"/>
    <x v="2"/>
    <x v="2"/>
    <x v="2"/>
    <x v="0"/>
    <x v="1"/>
    <x v="32"/>
    <x v="46"/>
    <x v="1"/>
    <x v="3"/>
    <x v="2"/>
    <x v="0"/>
    <x v="342"/>
    <x v="73"/>
    <x v="3"/>
    <x v="0"/>
    <x v="81"/>
    <x v="32"/>
    <x v="2"/>
    <x v="2"/>
    <x v="15"/>
    <x v="15"/>
  </r>
  <r>
    <x v="2"/>
    <x v="25"/>
    <x v="5"/>
    <x v="5"/>
    <x v="5"/>
    <x v="6"/>
    <x v="3"/>
    <x v="29"/>
    <x v="42"/>
    <x v="1"/>
    <x v="4"/>
    <x v="2"/>
    <x v="0"/>
    <x v="347"/>
    <x v="74"/>
    <x v="2"/>
    <x v="0"/>
    <x v="82"/>
    <x v="29"/>
    <x v="5"/>
    <x v="5"/>
    <x v="14"/>
    <x v="14"/>
  </r>
  <r>
    <x v="2"/>
    <x v="26"/>
    <x v="10"/>
    <x v="10"/>
    <x v="10"/>
    <x v="7"/>
    <x v="7"/>
    <x v="31"/>
    <x v="58"/>
    <x v="1"/>
    <x v="3"/>
    <x v="2"/>
    <x v="0"/>
    <x v="353"/>
    <x v="68"/>
    <x v="3"/>
    <x v="0"/>
    <x v="83"/>
    <x v="31"/>
    <x v="10"/>
    <x v="10"/>
    <x v="77"/>
    <x v="77"/>
  </r>
  <r>
    <x v="2"/>
    <x v="27"/>
    <x v="4"/>
    <x v="4"/>
    <x v="4"/>
    <x v="4"/>
    <x v="3"/>
    <x v="32"/>
    <x v="57"/>
    <x v="2"/>
    <x v="4"/>
    <x v="2"/>
    <x v="0"/>
    <x v="358"/>
    <x v="67"/>
    <x v="3"/>
    <x v="0"/>
    <x v="84"/>
    <x v="32"/>
    <x v="4"/>
    <x v="4"/>
    <x v="65"/>
    <x v="65"/>
  </r>
  <r>
    <x v="2"/>
    <x v="28"/>
    <x v="0"/>
    <x v="0"/>
    <x v="0"/>
    <x v="1"/>
    <x v="0"/>
    <x v="34"/>
    <x v="54"/>
    <x v="2"/>
    <x v="4"/>
    <x v="1"/>
    <x v="0"/>
    <x v="365"/>
    <x v="64"/>
    <x v="4"/>
    <x v="0"/>
    <x v="85"/>
    <x v="34"/>
    <x v="0"/>
    <x v="0"/>
    <x v="37"/>
    <x v="37"/>
  </r>
  <r>
    <x v="2"/>
    <x v="29"/>
    <x v="1"/>
    <x v="1"/>
    <x v="1"/>
    <x v="0"/>
    <x v="0"/>
    <x v="34"/>
    <x v="55"/>
    <x v="1"/>
    <x v="3"/>
    <x v="1"/>
    <x v="0"/>
    <x v="370"/>
    <x v="67"/>
    <x v="4"/>
    <x v="0"/>
    <x v="86"/>
    <x v="34"/>
    <x v="1"/>
    <x v="1"/>
    <x v="41"/>
    <x v="41"/>
  </r>
  <r>
    <x v="2"/>
    <x v="30"/>
    <x v="5"/>
    <x v="5"/>
    <x v="5"/>
    <x v="10"/>
    <x v="2"/>
    <x v="31"/>
    <x v="53"/>
    <x v="1"/>
    <x v="3"/>
    <x v="1"/>
    <x v="0"/>
    <x v="377"/>
    <x v="71"/>
    <x v="4"/>
    <x v="0"/>
    <x v="87"/>
    <x v="31"/>
    <x v="5"/>
    <x v="5"/>
    <x v="45"/>
    <x v="45"/>
  </r>
  <r>
    <x v="2"/>
    <x v="31"/>
    <x v="16"/>
    <x v="16"/>
    <x v="16"/>
    <x v="16"/>
    <x v="13"/>
    <x v="28"/>
    <x v="53"/>
    <x v="2"/>
    <x v="4"/>
    <x v="1"/>
    <x v="0"/>
    <x v="377"/>
    <x v="75"/>
    <x v="3"/>
    <x v="0"/>
    <x v="88"/>
    <x v="28"/>
    <x v="16"/>
    <x v="16"/>
    <x v="64"/>
    <x v="64"/>
  </r>
  <r>
    <x v="2"/>
    <x v="32"/>
    <x v="19"/>
    <x v="19"/>
    <x v="19"/>
    <x v="20"/>
    <x v="18"/>
    <x v="28"/>
    <x v="56"/>
    <x v="2"/>
    <x v="4"/>
    <x v="1"/>
    <x v="0"/>
    <x v="382"/>
    <x v="74"/>
    <x v="3"/>
    <x v="0"/>
    <x v="89"/>
    <x v="28"/>
    <x v="19"/>
    <x v="19"/>
    <x v="86"/>
    <x v="86"/>
  </r>
  <r>
    <x v="2"/>
    <x v="33"/>
    <x v="26"/>
    <x v="26"/>
    <x v="27"/>
    <x v="28"/>
    <x v="22"/>
    <x v="25"/>
    <x v="46"/>
    <x v="2"/>
    <x v="4"/>
    <x v="1"/>
    <x v="0"/>
    <x v="383"/>
    <x v="75"/>
    <x v="2"/>
    <x v="0"/>
    <x v="90"/>
    <x v="25"/>
    <x v="26"/>
    <x v="26"/>
    <x v="43"/>
    <x v="43"/>
  </r>
  <r>
    <x v="2"/>
    <x v="34"/>
    <x v="28"/>
    <x v="28"/>
    <x v="29"/>
    <x v="27"/>
    <x v="27"/>
    <x v="24"/>
    <x v="42"/>
    <x v="2"/>
    <x v="4"/>
    <x v="1"/>
    <x v="0"/>
    <x v="383"/>
    <x v="68"/>
    <x v="2"/>
    <x v="0"/>
    <x v="91"/>
    <x v="24"/>
    <x v="28"/>
    <x v="28"/>
    <x v="32"/>
    <x v="32"/>
  </r>
  <r>
    <x v="2"/>
    <x v="35"/>
    <x v="33"/>
    <x v="33"/>
    <x v="34"/>
    <x v="36"/>
    <x v="28"/>
    <x v="23"/>
    <x v="40"/>
    <x v="2"/>
    <x v="5"/>
    <x v="1"/>
    <x v="0"/>
    <x v="387"/>
    <x v="67"/>
    <x v="2"/>
    <x v="0"/>
    <x v="92"/>
    <x v="23"/>
    <x v="33"/>
    <x v="33"/>
    <x v="31"/>
    <x v="31"/>
  </r>
  <r>
    <x v="2"/>
    <x v="36"/>
    <x v="47"/>
    <x v="47"/>
    <x v="49"/>
    <x v="49"/>
    <x v="37"/>
    <x v="21"/>
    <x v="40"/>
    <x v="2"/>
    <x v="6"/>
    <x v="8"/>
    <x v="0"/>
    <x v="389"/>
    <x v="61"/>
    <x v="3"/>
    <x v="0"/>
    <x v="93"/>
    <x v="21"/>
    <x v="47"/>
    <x v="47"/>
    <x v="40"/>
    <x v="40"/>
  </r>
  <r>
    <x v="2"/>
    <x v="37"/>
    <x v="60"/>
    <x v="60"/>
    <x v="63"/>
    <x v="55"/>
    <x v="50"/>
    <x v="21"/>
    <x v="53"/>
    <x v="2"/>
    <x v="6"/>
    <x v="8"/>
    <x v="0"/>
    <x v="394"/>
    <x v="67"/>
    <x v="4"/>
    <x v="0"/>
    <x v="94"/>
    <x v="21"/>
    <x v="60"/>
    <x v="60"/>
    <x v="109"/>
    <x v="109"/>
  </r>
  <r>
    <x v="2"/>
    <x v="38"/>
    <x v="65"/>
    <x v="65"/>
    <x v="68"/>
    <x v="60"/>
    <x v="51"/>
    <x v="20"/>
    <x v="50"/>
    <x v="2"/>
    <x v="6"/>
    <x v="8"/>
    <x v="0"/>
    <x v="396"/>
    <x v="70"/>
    <x v="4"/>
    <x v="0"/>
    <x v="95"/>
    <x v="20"/>
    <x v="65"/>
    <x v="65"/>
    <x v="103"/>
    <x v="103"/>
  </r>
  <r>
    <x v="2"/>
    <x v="39"/>
    <x v="83"/>
    <x v="83"/>
    <x v="86"/>
    <x v="79"/>
    <x v="62"/>
    <x v="17"/>
    <x v="44"/>
    <x v="3"/>
    <x v="7"/>
    <x v="4"/>
    <x v="0"/>
    <x v="394"/>
    <x v="71"/>
    <x v="2"/>
    <x v="0"/>
    <x v="96"/>
    <x v="17"/>
    <x v="83"/>
    <x v="83"/>
    <x v="97"/>
    <x v="97"/>
  </r>
  <r>
    <x v="2"/>
    <x v="40"/>
    <x v="90"/>
    <x v="90"/>
    <x v="69"/>
    <x v="80"/>
    <x v="77"/>
    <x v="15"/>
    <x v="34"/>
    <x v="5"/>
    <x v="10"/>
    <x v="5"/>
    <x v="0"/>
    <x v="395"/>
    <x v="60"/>
    <x v="2"/>
    <x v="0"/>
    <x v="97"/>
    <x v="15"/>
    <x v="90"/>
    <x v="90"/>
    <x v="69"/>
    <x v="69"/>
  </r>
  <r>
    <x v="2"/>
    <x v="41"/>
    <x v="92"/>
    <x v="92"/>
    <x v="95"/>
    <x v="82"/>
    <x v="77"/>
    <x v="14"/>
    <x v="28"/>
    <x v="4"/>
    <x v="11"/>
    <x v="4"/>
    <x v="0"/>
    <x v="397"/>
    <x v="54"/>
    <x v="4"/>
    <x v="0"/>
    <x v="98"/>
    <x v="14"/>
    <x v="92"/>
    <x v="92"/>
    <x v="42"/>
    <x v="42"/>
  </r>
  <r>
    <x v="2"/>
    <x v="42"/>
    <x v="96"/>
    <x v="96"/>
    <x v="76"/>
    <x v="84"/>
    <x v="79"/>
    <x v="14"/>
    <x v="31"/>
    <x v="5"/>
    <x v="14"/>
    <x v="5"/>
    <x v="0"/>
    <x v="397"/>
    <x v="75"/>
    <x v="3"/>
    <x v="0"/>
    <x v="99"/>
    <x v="14"/>
    <x v="96"/>
    <x v="96"/>
    <x v="62"/>
    <x v="62"/>
  </r>
  <r>
    <x v="2"/>
    <x v="43"/>
    <x v="99"/>
    <x v="99"/>
    <x v="33"/>
    <x v="88"/>
    <x v="84"/>
    <x v="14"/>
    <x v="34"/>
    <x v="8"/>
    <x v="19"/>
    <x v="5"/>
    <x v="0"/>
    <x v="394"/>
    <x v="61"/>
    <x v="2"/>
    <x v="0"/>
    <x v="100"/>
    <x v="14"/>
    <x v="99"/>
    <x v="99"/>
    <x v="75"/>
    <x v="75"/>
  </r>
  <r>
    <x v="2"/>
    <x v="44"/>
    <x v="100"/>
    <x v="100"/>
    <x v="34"/>
    <x v="89"/>
    <x v="84"/>
    <x v="12"/>
    <x v="17"/>
    <x v="8"/>
    <x v="22"/>
    <x v="6"/>
    <x v="0"/>
    <x v="395"/>
    <x v="52"/>
    <x v="4"/>
    <x v="0"/>
    <x v="101"/>
    <x v="12"/>
    <x v="100"/>
    <x v="100"/>
    <x v="18"/>
    <x v="18"/>
  </r>
  <r>
    <x v="2"/>
    <x v="45"/>
    <x v="103"/>
    <x v="103"/>
    <x v="68"/>
    <x v="94"/>
    <x v="84"/>
    <x v="13"/>
    <x v="28"/>
    <x v="6"/>
    <x v="15"/>
    <x v="6"/>
    <x v="0"/>
    <x v="385"/>
    <x v="67"/>
    <x v="3"/>
    <x v="0"/>
    <x v="102"/>
    <x v="13"/>
    <x v="103"/>
    <x v="103"/>
    <x v="61"/>
    <x v="61"/>
  </r>
  <r>
    <x v="2"/>
    <x v="46"/>
    <x v="113"/>
    <x v="113"/>
    <x v="79"/>
    <x v="101"/>
    <x v="95"/>
    <x v="12"/>
    <x v="28"/>
    <x v="6"/>
    <x v="16"/>
    <x v="5"/>
    <x v="0"/>
    <x v="383"/>
    <x v="56"/>
    <x v="2"/>
    <x v="0"/>
    <x v="103"/>
    <x v="12"/>
    <x v="113"/>
    <x v="113"/>
    <x v="71"/>
    <x v="71"/>
  </r>
  <r>
    <x v="2"/>
    <x v="47"/>
    <x v="117"/>
    <x v="117"/>
    <x v="83"/>
    <x v="103"/>
    <x v="100"/>
    <x v="11"/>
    <x v="22"/>
    <x v="6"/>
    <x v="13"/>
    <x v="6"/>
    <x v="0"/>
    <x v="381"/>
    <x v="47"/>
    <x v="4"/>
    <x v="0"/>
    <x v="104"/>
    <x v="11"/>
    <x v="117"/>
    <x v="117"/>
    <x v="50"/>
    <x v="50"/>
  </r>
  <r>
    <x v="2"/>
    <x v="48"/>
    <x v="126"/>
    <x v="126"/>
    <x v="129"/>
    <x v="114"/>
    <x v="101"/>
    <x v="10"/>
    <x v="20"/>
    <x v="4"/>
    <x v="12"/>
    <x v="4"/>
    <x v="0"/>
    <x v="378"/>
    <x v="59"/>
    <x v="4"/>
    <x v="0"/>
    <x v="105"/>
    <x v="10"/>
    <x v="126"/>
    <x v="126"/>
    <x v="54"/>
    <x v="54"/>
  </r>
  <r>
    <x v="2"/>
    <x v="49"/>
    <x v="132"/>
    <x v="132"/>
    <x v="135"/>
    <x v="116"/>
    <x v="110"/>
    <x v="11"/>
    <x v="35"/>
    <x v="3"/>
    <x v="8"/>
    <x v="4"/>
    <x v="0"/>
    <x v="370"/>
    <x v="63"/>
    <x v="3"/>
    <x v="0"/>
    <x v="106"/>
    <x v="11"/>
    <x v="132"/>
    <x v="132"/>
    <x v="114"/>
    <x v="114"/>
  </r>
  <r>
    <x v="2"/>
    <x v="50"/>
    <x v="144"/>
    <x v="144"/>
    <x v="147"/>
    <x v="125"/>
    <x v="119"/>
    <x v="7"/>
    <x v="8"/>
    <x v="4"/>
    <x v="11"/>
    <x v="4"/>
    <x v="0"/>
    <x v="360"/>
    <x v="53"/>
    <x v="2"/>
    <x v="0"/>
    <x v="107"/>
    <x v="7"/>
    <x v="144"/>
    <x v="144"/>
    <x v="26"/>
    <x v="26"/>
  </r>
  <r>
    <x v="2"/>
    <x v="51"/>
    <x v="150"/>
    <x v="150"/>
    <x v="153"/>
    <x v="131"/>
    <x v="123"/>
    <x v="7"/>
    <x v="10"/>
    <x v="4"/>
    <x v="10"/>
    <x v="5"/>
    <x v="0"/>
    <x v="356"/>
    <x v="47"/>
    <x v="4"/>
    <x v="0"/>
    <x v="108"/>
    <x v="7"/>
    <x v="150"/>
    <x v="150"/>
    <x v="44"/>
    <x v="44"/>
  </r>
  <r>
    <x v="2"/>
    <x v="52"/>
    <x v="153"/>
    <x v="153"/>
    <x v="156"/>
    <x v="130"/>
    <x v="127"/>
    <x v="6"/>
    <x v="6"/>
    <x v="4"/>
    <x v="11"/>
    <x v="6"/>
    <x v="0"/>
    <x v="354"/>
    <x v="53"/>
    <x v="5"/>
    <x v="0"/>
    <x v="109"/>
    <x v="6"/>
    <x v="153"/>
    <x v="153"/>
    <x v="25"/>
    <x v="25"/>
  </r>
  <r>
    <x v="2"/>
    <x v="53"/>
    <x v="152"/>
    <x v="152"/>
    <x v="155"/>
    <x v="133"/>
    <x v="126"/>
    <x v="7"/>
    <x v="11"/>
    <x v="4"/>
    <x v="11"/>
    <x v="6"/>
    <x v="0"/>
    <x v="350"/>
    <x v="62"/>
    <x v="3"/>
    <x v="0"/>
    <x v="110"/>
    <x v="7"/>
    <x v="152"/>
    <x v="152"/>
    <x v="53"/>
    <x v="53"/>
  </r>
  <r>
    <x v="2"/>
    <x v="54"/>
    <x v="156"/>
    <x v="156"/>
    <x v="139"/>
    <x v="136"/>
    <x v="130"/>
    <x v="7"/>
    <x v="14"/>
    <x v="5"/>
    <x v="14"/>
    <x v="6"/>
    <x v="0"/>
    <x v="344"/>
    <x v="53"/>
    <x v="2"/>
    <x v="0"/>
    <x v="111"/>
    <x v="7"/>
    <x v="156"/>
    <x v="156"/>
    <x v="74"/>
    <x v="74"/>
  </r>
  <r>
    <x v="2"/>
    <x v="55"/>
    <x v="164"/>
    <x v="164"/>
    <x v="134"/>
    <x v="143"/>
    <x v="135"/>
    <x v="7"/>
    <x v="20"/>
    <x v="6"/>
    <x v="16"/>
    <x v="5"/>
    <x v="0"/>
    <x v="344"/>
    <x v="45"/>
    <x v="4"/>
    <x v="0"/>
    <x v="112"/>
    <x v="7"/>
    <x v="164"/>
    <x v="164"/>
    <x v="106"/>
    <x v="106"/>
  </r>
  <r>
    <x v="2"/>
    <x v="56"/>
    <x v="163"/>
    <x v="163"/>
    <x v="166"/>
    <x v="145"/>
    <x v="135"/>
    <x v="7"/>
    <x v="19"/>
    <x v="3"/>
    <x v="8"/>
    <x v="7"/>
    <x v="0"/>
    <x v="341"/>
    <x v="56"/>
    <x v="4"/>
    <x v="0"/>
    <x v="113"/>
    <x v="7"/>
    <x v="163"/>
    <x v="163"/>
    <x v="101"/>
    <x v="101"/>
  </r>
  <r>
    <x v="2"/>
    <x v="57"/>
    <x v="175"/>
    <x v="175"/>
    <x v="177"/>
    <x v="155"/>
    <x v="141"/>
    <x v="7"/>
    <x v="29"/>
    <x v="2"/>
    <x v="7"/>
    <x v="5"/>
    <x v="0"/>
    <x v="332"/>
    <x v="60"/>
    <x v="3"/>
    <x v="0"/>
    <x v="114"/>
    <x v="7"/>
    <x v="175"/>
    <x v="175"/>
    <x v="154"/>
    <x v="154"/>
  </r>
  <r>
    <x v="2"/>
    <x v="58"/>
    <x v="170"/>
    <x v="170"/>
    <x v="172"/>
    <x v="153"/>
    <x v="139"/>
    <x v="7"/>
    <x v="25"/>
    <x v="4"/>
    <x v="8"/>
    <x v="16"/>
    <x v="0"/>
    <x v="329"/>
    <x v="47"/>
    <x v="3"/>
    <x v="0"/>
    <x v="115"/>
    <x v="7"/>
    <x v="170"/>
    <x v="170"/>
    <x v="132"/>
    <x v="132"/>
  </r>
  <r>
    <x v="2"/>
    <x v="59"/>
    <x v="180"/>
    <x v="180"/>
    <x v="182"/>
    <x v="166"/>
    <x v="142"/>
    <x v="6"/>
    <x v="21"/>
    <x v="3"/>
    <x v="11"/>
    <x v="2"/>
    <x v="0"/>
    <x v="325"/>
    <x v="42"/>
    <x v="5"/>
    <x v="0"/>
    <x v="116"/>
    <x v="6"/>
    <x v="180"/>
    <x v="180"/>
    <x v="134"/>
    <x v="134"/>
  </r>
  <r>
    <x v="2"/>
    <x v="60"/>
    <x v="192"/>
    <x v="192"/>
    <x v="194"/>
    <x v="172"/>
    <x v="151"/>
    <x v="6"/>
    <x v="31"/>
    <x v="3"/>
    <x v="9"/>
    <x v="16"/>
    <x v="0"/>
    <x v="315"/>
    <x v="57"/>
    <x v="4"/>
    <x v="0"/>
    <x v="117"/>
    <x v="6"/>
    <x v="192"/>
    <x v="192"/>
    <x v="180"/>
    <x v="180"/>
  </r>
  <r>
    <x v="2"/>
    <x v="61"/>
    <x v="185"/>
    <x v="185"/>
    <x v="187"/>
    <x v="162"/>
    <x v="149"/>
    <x v="6"/>
    <x v="25"/>
    <x v="4"/>
    <x v="11"/>
    <x v="13"/>
    <x v="0"/>
    <x v="310"/>
    <x v="54"/>
    <x v="3"/>
    <x v="0"/>
    <x v="118"/>
    <x v="6"/>
    <x v="185"/>
    <x v="185"/>
    <x v="157"/>
    <x v="157"/>
  </r>
  <r>
    <x v="2"/>
    <x v="62"/>
    <x v="193"/>
    <x v="193"/>
    <x v="195"/>
    <x v="168"/>
    <x v="154"/>
    <x v="6"/>
    <x v="32"/>
    <x v="4"/>
    <x v="11"/>
    <x v="4"/>
    <x v="0"/>
    <x v="307"/>
    <x v="39"/>
    <x v="4"/>
    <x v="0"/>
    <x v="119"/>
    <x v="6"/>
    <x v="193"/>
    <x v="193"/>
    <x v="183"/>
    <x v="183"/>
  </r>
  <r>
    <x v="2"/>
    <x v="63"/>
    <x v="189"/>
    <x v="189"/>
    <x v="191"/>
    <x v="166"/>
    <x v="153"/>
    <x v="5"/>
    <x v="16"/>
    <x v="3"/>
    <x v="12"/>
    <x v="6"/>
    <x v="0"/>
    <x v="305"/>
    <x v="51"/>
    <x v="5"/>
    <x v="0"/>
    <x v="120"/>
    <x v="5"/>
    <x v="189"/>
    <x v="189"/>
    <x v="128"/>
    <x v="128"/>
  </r>
  <r>
    <x v="2"/>
    <x v="64"/>
    <x v="195"/>
    <x v="195"/>
    <x v="197"/>
    <x v="171"/>
    <x v="157"/>
    <x v="5"/>
    <x v="21"/>
    <x v="3"/>
    <x v="11"/>
    <x v="8"/>
    <x v="0"/>
    <x v="303"/>
    <x v="52"/>
    <x v="3"/>
    <x v="0"/>
    <x v="121"/>
    <x v="5"/>
    <x v="195"/>
    <x v="195"/>
    <x v="158"/>
    <x v="158"/>
  </r>
  <r>
    <x v="2"/>
    <x v="65"/>
    <x v="196"/>
    <x v="196"/>
    <x v="198"/>
    <x v="171"/>
    <x v="158"/>
    <x v="5"/>
    <x v="22"/>
    <x v="4"/>
    <x v="10"/>
    <x v="5"/>
    <x v="0"/>
    <x v="300"/>
    <x v="29"/>
    <x v="6"/>
    <x v="0"/>
    <x v="122"/>
    <x v="5"/>
    <x v="196"/>
    <x v="196"/>
    <x v="161"/>
    <x v="161"/>
  </r>
  <r>
    <x v="2"/>
    <x v="66"/>
    <x v="199"/>
    <x v="199"/>
    <x v="201"/>
    <x v="174"/>
    <x v="162"/>
    <x v="4"/>
    <x v="12"/>
    <x v="4"/>
    <x v="12"/>
    <x v="7"/>
    <x v="0"/>
    <x v="294"/>
    <x v="57"/>
    <x v="3"/>
    <x v="0"/>
    <x v="123"/>
    <x v="4"/>
    <x v="199"/>
    <x v="199"/>
    <x v="125"/>
    <x v="125"/>
  </r>
  <r>
    <x v="2"/>
    <x v="67"/>
    <x v="202"/>
    <x v="202"/>
    <x v="204"/>
    <x v="179"/>
    <x v="162"/>
    <x v="4"/>
    <x v="15"/>
    <x v="4"/>
    <x v="11"/>
    <x v="6"/>
    <x v="0"/>
    <x v="296"/>
    <x v="36"/>
    <x v="5"/>
    <x v="0"/>
    <x v="124"/>
    <x v="4"/>
    <x v="202"/>
    <x v="202"/>
    <x v="143"/>
    <x v="143"/>
  </r>
  <r>
    <x v="2"/>
    <x v="68"/>
    <x v="200"/>
    <x v="200"/>
    <x v="184"/>
    <x v="175"/>
    <x v="162"/>
    <x v="4"/>
    <x v="13"/>
    <x v="5"/>
    <x v="12"/>
    <x v="6"/>
    <x v="0"/>
    <x v="296"/>
    <x v="51"/>
    <x v="5"/>
    <x v="0"/>
    <x v="125"/>
    <x v="4"/>
    <x v="200"/>
    <x v="200"/>
    <x v="133"/>
    <x v="133"/>
  </r>
  <r>
    <x v="2"/>
    <x v="69"/>
    <x v="202"/>
    <x v="202"/>
    <x v="204"/>
    <x v="176"/>
    <x v="165"/>
    <x v="4"/>
    <x v="15"/>
    <x v="3"/>
    <x v="8"/>
    <x v="13"/>
    <x v="0"/>
    <x v="297"/>
    <x v="51"/>
    <x v="3"/>
    <x v="0"/>
    <x v="126"/>
    <x v="4"/>
    <x v="202"/>
    <x v="202"/>
    <x v="143"/>
    <x v="143"/>
  </r>
  <r>
    <x v="2"/>
    <x v="70"/>
    <x v="207"/>
    <x v="207"/>
    <x v="209"/>
    <x v="183"/>
    <x v="166"/>
    <x v="2"/>
    <x v="4"/>
    <x v="3"/>
    <x v="9"/>
    <x v="4"/>
    <x v="0"/>
    <x v="302"/>
    <x v="31"/>
    <x v="6"/>
    <x v="0"/>
    <x v="127"/>
    <x v="2"/>
    <x v="207"/>
    <x v="207"/>
    <x v="70"/>
    <x v="70"/>
  </r>
  <r>
    <x v="2"/>
    <x v="71"/>
    <x v="209"/>
    <x v="209"/>
    <x v="211"/>
    <x v="183"/>
    <x v="167"/>
    <x v="2"/>
    <x v="5"/>
    <x v="4"/>
    <x v="10"/>
    <x v="4"/>
    <x v="0"/>
    <x v="301"/>
    <x v="56"/>
    <x v="5"/>
    <x v="0"/>
    <x v="128"/>
    <x v="2"/>
    <x v="209"/>
    <x v="209"/>
    <x v="83"/>
    <x v="83"/>
  </r>
  <r>
    <x v="2"/>
    <x v="72"/>
    <x v="201"/>
    <x v="201"/>
    <x v="203"/>
    <x v="177"/>
    <x v="163"/>
    <x v="3"/>
    <x v="6"/>
    <x v="4"/>
    <x v="10"/>
    <x v="15"/>
    <x v="0"/>
    <x v="302"/>
    <x v="26"/>
    <x v="6"/>
    <x v="0"/>
    <x v="129"/>
    <x v="3"/>
    <x v="201"/>
    <x v="201"/>
    <x v="92"/>
    <x v="92"/>
  </r>
  <r>
    <x v="2"/>
    <x v="73"/>
    <x v="199"/>
    <x v="199"/>
    <x v="201"/>
    <x v="174"/>
    <x v="162"/>
    <x v="2"/>
    <x v="0"/>
    <x v="4"/>
    <x v="10"/>
    <x v="15"/>
    <x v="0"/>
    <x v="302"/>
    <x v="62"/>
    <x v="4"/>
    <x v="0"/>
    <x v="130"/>
    <x v="2"/>
    <x v="199"/>
    <x v="199"/>
    <x v="35"/>
    <x v="35"/>
  </r>
  <r>
    <x v="2"/>
    <x v="74"/>
    <x v="204"/>
    <x v="204"/>
    <x v="206"/>
    <x v="178"/>
    <x v="163"/>
    <x v="2"/>
    <x v="3"/>
    <x v="3"/>
    <x v="9"/>
    <x v="6"/>
    <x v="0"/>
    <x v="304"/>
    <x v="49"/>
    <x v="3"/>
    <x v="0"/>
    <x v="131"/>
    <x v="2"/>
    <x v="204"/>
    <x v="204"/>
    <x v="55"/>
    <x v="55"/>
  </r>
  <r>
    <x v="2"/>
    <x v="75"/>
    <x v="202"/>
    <x v="202"/>
    <x v="204"/>
    <x v="177"/>
    <x v="163"/>
    <x v="2"/>
    <x v="2"/>
    <x v="3"/>
    <x v="10"/>
    <x v="4"/>
    <x v="0"/>
    <x v="306"/>
    <x v="39"/>
    <x v="6"/>
    <x v="0"/>
    <x v="132"/>
    <x v="2"/>
    <x v="202"/>
    <x v="202"/>
    <x v="46"/>
    <x v="46"/>
  </r>
  <r>
    <x v="2"/>
    <x v="76"/>
    <x v="200"/>
    <x v="200"/>
    <x v="202"/>
    <x v="177"/>
    <x v="162"/>
    <x v="2"/>
    <x v="1"/>
    <x v="3"/>
    <x v="9"/>
    <x v="4"/>
    <x v="0"/>
    <x v="306"/>
    <x v="60"/>
    <x v="4"/>
    <x v="0"/>
    <x v="133"/>
    <x v="2"/>
    <x v="200"/>
    <x v="200"/>
    <x v="38"/>
    <x v="38"/>
  </r>
  <r>
    <x v="2"/>
    <x v="77"/>
    <x v="194"/>
    <x v="194"/>
    <x v="196"/>
    <x v="171"/>
    <x v="157"/>
    <x v="4"/>
    <x v="9"/>
    <x v="4"/>
    <x v="10"/>
    <x v="4"/>
    <x v="0"/>
    <x v="314"/>
    <x v="51"/>
    <x v="3"/>
    <x v="0"/>
    <x v="134"/>
    <x v="4"/>
    <x v="194"/>
    <x v="194"/>
    <x v="107"/>
    <x v="107"/>
  </r>
  <r>
    <x v="2"/>
    <x v="78"/>
    <x v="187"/>
    <x v="187"/>
    <x v="189"/>
    <x v="165"/>
    <x v="151"/>
    <x v="4"/>
    <x v="7"/>
    <x v="3"/>
    <x v="8"/>
    <x v="4"/>
    <x v="0"/>
    <x v="320"/>
    <x v="36"/>
    <x v="5"/>
    <x v="0"/>
    <x v="135"/>
    <x v="4"/>
    <x v="187"/>
    <x v="187"/>
    <x v="82"/>
    <x v="82"/>
  </r>
  <r>
    <x v="2"/>
    <x v="79"/>
    <x v="181"/>
    <x v="181"/>
    <x v="183"/>
    <x v="158"/>
    <x v="146"/>
    <x v="6"/>
    <x v="22"/>
    <x v="2"/>
    <x v="7"/>
    <x v="7"/>
    <x v="0"/>
    <x v="322"/>
    <x v="57"/>
    <x v="4"/>
    <x v="0"/>
    <x v="136"/>
    <x v="6"/>
    <x v="181"/>
    <x v="181"/>
    <x v="138"/>
    <x v="138"/>
  </r>
  <r>
    <x v="2"/>
    <x v="80"/>
    <x v="174"/>
    <x v="174"/>
    <x v="176"/>
    <x v="152"/>
    <x v="142"/>
    <x v="6"/>
    <x v="16"/>
    <x v="2"/>
    <x v="11"/>
    <x v="7"/>
    <x v="0"/>
    <x v="327"/>
    <x v="56"/>
    <x v="3"/>
    <x v="0"/>
    <x v="137"/>
    <x v="6"/>
    <x v="174"/>
    <x v="174"/>
    <x v="108"/>
    <x v="108"/>
  </r>
  <r>
    <x v="2"/>
    <x v="81"/>
    <x v="167"/>
    <x v="167"/>
    <x v="169"/>
    <x v="146"/>
    <x v="137"/>
    <x v="7"/>
    <x v="22"/>
    <x v="2"/>
    <x v="5"/>
    <x v="7"/>
    <x v="0"/>
    <x v="339"/>
    <x v="36"/>
    <x v="5"/>
    <x v="0"/>
    <x v="138"/>
    <x v="7"/>
    <x v="167"/>
    <x v="167"/>
    <x v="115"/>
    <x v="115"/>
  </r>
  <r>
    <x v="2"/>
    <x v="82"/>
    <x v="157"/>
    <x v="157"/>
    <x v="160"/>
    <x v="139"/>
    <x v="126"/>
    <x v="9"/>
    <x v="36"/>
    <x v="1"/>
    <x v="4"/>
    <x v="7"/>
    <x v="0"/>
    <x v="341"/>
    <x v="61"/>
    <x v="4"/>
    <x v="0"/>
    <x v="139"/>
    <x v="9"/>
    <x v="157"/>
    <x v="157"/>
    <x v="155"/>
    <x v="155"/>
  </r>
  <r>
    <x v="2"/>
    <x v="83"/>
    <x v="140"/>
    <x v="140"/>
    <x v="143"/>
    <x v="125"/>
    <x v="112"/>
    <x v="12"/>
    <x v="51"/>
    <x v="1"/>
    <x v="4"/>
    <x v="7"/>
    <x v="0"/>
    <x v="343"/>
    <x v="53"/>
    <x v="2"/>
    <x v="0"/>
    <x v="140"/>
    <x v="12"/>
    <x v="140"/>
    <x v="140"/>
    <x v="182"/>
    <x v="182"/>
  </r>
  <r>
    <x v="2"/>
    <x v="84"/>
    <x v="126"/>
    <x v="126"/>
    <x v="129"/>
    <x v="111"/>
    <x v="105"/>
    <x v="13"/>
    <x v="48"/>
    <x v="2"/>
    <x v="4"/>
    <x v="7"/>
    <x v="0"/>
    <x v="351"/>
    <x v="39"/>
    <x v="5"/>
    <x v="0"/>
    <x v="141"/>
    <x v="13"/>
    <x v="126"/>
    <x v="126"/>
    <x v="163"/>
    <x v="163"/>
  </r>
  <r>
    <x v="2"/>
    <x v="85"/>
    <x v="118"/>
    <x v="118"/>
    <x v="121"/>
    <x v="104"/>
    <x v="100"/>
    <x v="14"/>
    <x v="50"/>
    <x v="2"/>
    <x v="11"/>
    <x v="7"/>
    <x v="0"/>
    <x v="355"/>
    <x v="60"/>
    <x v="4"/>
    <x v="0"/>
    <x v="142"/>
    <x v="14"/>
    <x v="118"/>
    <x v="118"/>
    <x v="160"/>
    <x v="160"/>
  </r>
  <r>
    <x v="2"/>
    <x v="86"/>
    <x v="115"/>
    <x v="115"/>
    <x v="118"/>
    <x v="99"/>
    <x v="100"/>
    <x v="14"/>
    <x v="47"/>
    <x v="2"/>
    <x v="12"/>
    <x v="7"/>
    <x v="0"/>
    <x v="362"/>
    <x v="58"/>
    <x v="2"/>
    <x v="0"/>
    <x v="143"/>
    <x v="14"/>
    <x v="115"/>
    <x v="115"/>
    <x v="149"/>
    <x v="149"/>
  </r>
  <r>
    <x v="2"/>
    <x v="87"/>
    <x v="116"/>
    <x v="116"/>
    <x v="119"/>
    <x v="99"/>
    <x v="100"/>
    <x v="14"/>
    <x v="48"/>
    <x v="2"/>
    <x v="5"/>
    <x v="7"/>
    <x v="0"/>
    <x v="370"/>
    <x v="37"/>
    <x v="5"/>
    <x v="0"/>
    <x v="144"/>
    <x v="14"/>
    <x v="116"/>
    <x v="116"/>
    <x v="152"/>
    <x v="152"/>
  </r>
  <r>
    <x v="2"/>
    <x v="88"/>
    <x v="114"/>
    <x v="114"/>
    <x v="117"/>
    <x v="97"/>
    <x v="98"/>
    <x v="14"/>
    <x v="47"/>
    <x v="2"/>
    <x v="4"/>
    <x v="7"/>
    <x v="0"/>
    <x v="370"/>
    <x v="63"/>
    <x v="4"/>
    <x v="0"/>
    <x v="145"/>
    <x v="14"/>
    <x v="114"/>
    <x v="114"/>
    <x v="144"/>
    <x v="144"/>
  </r>
  <r>
    <x v="2"/>
    <x v="89"/>
    <x v="111"/>
    <x v="111"/>
    <x v="114"/>
    <x v="95"/>
    <x v="95"/>
    <x v="14"/>
    <x v="44"/>
    <x v="3"/>
    <x v="12"/>
    <x v="7"/>
    <x v="0"/>
    <x v="372"/>
    <x v="57"/>
    <x v="2"/>
    <x v="0"/>
    <x v="146"/>
    <x v="14"/>
    <x v="111"/>
    <x v="111"/>
    <x v="124"/>
    <x v="124"/>
  </r>
  <r>
    <x v="2"/>
    <x v="90"/>
    <x v="115"/>
    <x v="115"/>
    <x v="118"/>
    <x v="98"/>
    <x v="98"/>
    <x v="13"/>
    <x v="39"/>
    <x v="2"/>
    <x v="5"/>
    <x v="7"/>
    <x v="0"/>
    <x v="375"/>
    <x v="40"/>
    <x v="4"/>
    <x v="0"/>
    <x v="147"/>
    <x v="13"/>
    <x v="115"/>
    <x v="115"/>
    <x v="111"/>
    <x v="111"/>
  </r>
  <r>
    <x v="2"/>
    <x v="91"/>
    <x v="113"/>
    <x v="113"/>
    <x v="116"/>
    <x v="97"/>
    <x v="96"/>
    <x v="14"/>
    <x v="46"/>
    <x v="2"/>
    <x v="5"/>
    <x v="7"/>
    <x v="0"/>
    <x v="375"/>
    <x v="58"/>
    <x v="4"/>
    <x v="0"/>
    <x v="148"/>
    <x v="14"/>
    <x v="113"/>
    <x v="113"/>
    <x v="136"/>
    <x v="136"/>
  </r>
  <r>
    <x v="2"/>
    <x v="92"/>
    <x v="110"/>
    <x v="110"/>
    <x v="113"/>
    <x v="94"/>
    <x v="93"/>
    <x v="14"/>
    <x v="43"/>
    <x v="2"/>
    <x v="4"/>
    <x v="7"/>
    <x v="0"/>
    <x v="379"/>
    <x v="60"/>
    <x v="2"/>
    <x v="0"/>
    <x v="149"/>
    <x v="14"/>
    <x v="110"/>
    <x v="110"/>
    <x v="121"/>
    <x v="121"/>
  </r>
  <r>
    <x v="2"/>
    <x v="93"/>
    <x v="110"/>
    <x v="110"/>
    <x v="113"/>
    <x v="96"/>
    <x v="93"/>
    <x v="12"/>
    <x v="25"/>
    <x v="2"/>
    <x v="4"/>
    <x v="7"/>
    <x v="0"/>
    <x v="375"/>
    <x v="42"/>
    <x v="4"/>
    <x v="0"/>
    <x v="150"/>
    <x v="12"/>
    <x v="110"/>
    <x v="110"/>
    <x v="56"/>
    <x v="56"/>
  </r>
  <r>
    <x v="2"/>
    <x v="94"/>
    <x v="117"/>
    <x v="117"/>
    <x v="120"/>
    <x v="105"/>
    <x v="99"/>
    <x v="11"/>
    <x v="22"/>
    <x v="2"/>
    <x v="7"/>
    <x v="7"/>
    <x v="0"/>
    <x v="376"/>
    <x v="57"/>
    <x v="4"/>
    <x v="0"/>
    <x v="151"/>
    <x v="11"/>
    <x v="117"/>
    <x v="117"/>
    <x v="50"/>
    <x v="50"/>
  </r>
  <r>
    <x v="2"/>
    <x v="95"/>
    <x v="119"/>
    <x v="119"/>
    <x v="122"/>
    <x v="106"/>
    <x v="98"/>
    <x v="14"/>
    <x v="51"/>
    <x v="1"/>
    <x v="4"/>
    <x v="1"/>
    <x v="0"/>
    <x v="383"/>
    <x v="60"/>
    <x v="2"/>
    <x v="0"/>
    <x v="152"/>
    <x v="14"/>
    <x v="119"/>
    <x v="119"/>
    <x v="168"/>
    <x v="168"/>
  </r>
  <r>
    <x v="3"/>
    <x v="0"/>
    <x v="110"/>
    <x v="110"/>
    <x v="113"/>
    <x v="95"/>
    <x v="92"/>
    <x v="14"/>
    <x v="43"/>
    <x v="2"/>
    <x v="4"/>
    <x v="1"/>
    <x v="0"/>
    <x v="380"/>
    <x v="46"/>
    <x v="3"/>
    <x v="0"/>
    <x v="153"/>
    <x v="14"/>
    <x v="110"/>
    <x v="110"/>
    <x v="121"/>
    <x v="121"/>
  </r>
  <r>
    <x v="3"/>
    <x v="1"/>
    <x v="101"/>
    <x v="101"/>
    <x v="104"/>
    <x v="91"/>
    <x v="86"/>
    <x v="14"/>
    <x v="35"/>
    <x v="1"/>
    <x v="5"/>
    <x v="1"/>
    <x v="0"/>
    <x v="385"/>
    <x v="52"/>
    <x v="4"/>
    <x v="0"/>
    <x v="154"/>
    <x v="14"/>
    <x v="101"/>
    <x v="101"/>
    <x v="87"/>
    <x v="87"/>
  </r>
  <r>
    <x v="3"/>
    <x v="2"/>
    <x v="94"/>
    <x v="94"/>
    <x v="97"/>
    <x v="83"/>
    <x v="81"/>
    <x v="16"/>
    <x v="46"/>
    <x v="1"/>
    <x v="4"/>
    <x v="1"/>
    <x v="0"/>
    <x v="388"/>
    <x v="64"/>
    <x v="3"/>
    <x v="0"/>
    <x v="155"/>
    <x v="16"/>
    <x v="94"/>
    <x v="94"/>
    <x v="113"/>
    <x v="113"/>
  </r>
  <r>
    <x v="3"/>
    <x v="3"/>
    <x v="92"/>
    <x v="92"/>
    <x v="95"/>
    <x v="81"/>
    <x v="79"/>
    <x v="17"/>
    <x v="52"/>
    <x v="2"/>
    <x v="4"/>
    <x v="1"/>
    <x v="0"/>
    <x v="390"/>
    <x v="52"/>
    <x v="2"/>
    <x v="0"/>
    <x v="156"/>
    <x v="17"/>
    <x v="92"/>
    <x v="92"/>
    <x v="137"/>
    <x v="137"/>
  </r>
  <r>
    <x v="3"/>
    <x v="4"/>
    <x v="89"/>
    <x v="89"/>
    <x v="92"/>
    <x v="78"/>
    <x v="75"/>
    <x v="17"/>
    <x v="49"/>
    <x v="2"/>
    <x v="4"/>
    <x v="1"/>
    <x v="0"/>
    <x v="389"/>
    <x v="50"/>
    <x v="4"/>
    <x v="0"/>
    <x v="157"/>
    <x v="17"/>
    <x v="89"/>
    <x v="89"/>
    <x v="122"/>
    <x v="122"/>
  </r>
  <r>
    <x v="3"/>
    <x v="5"/>
    <x v="87"/>
    <x v="87"/>
    <x v="90"/>
    <x v="78"/>
    <x v="75"/>
    <x v="14"/>
    <x v="23"/>
    <x v="3"/>
    <x v="5"/>
    <x v="1"/>
    <x v="0"/>
    <x v="381"/>
    <x v="60"/>
    <x v="4"/>
    <x v="0"/>
    <x v="158"/>
    <x v="14"/>
    <x v="87"/>
    <x v="87"/>
    <x v="27"/>
    <x v="27"/>
  </r>
  <r>
    <x v="3"/>
    <x v="6"/>
    <x v="99"/>
    <x v="99"/>
    <x v="102"/>
    <x v="89"/>
    <x v="79"/>
    <x v="14"/>
    <x v="34"/>
    <x v="2"/>
    <x v="5"/>
    <x v="1"/>
    <x v="0"/>
    <x v="377"/>
    <x v="63"/>
    <x v="2"/>
    <x v="0"/>
    <x v="159"/>
    <x v="14"/>
    <x v="99"/>
    <x v="99"/>
    <x v="75"/>
    <x v="75"/>
  </r>
  <r>
    <x v="3"/>
    <x v="7"/>
    <x v="99"/>
    <x v="99"/>
    <x v="102"/>
    <x v="87"/>
    <x v="82"/>
    <x v="14"/>
    <x v="34"/>
    <x v="1"/>
    <x v="5"/>
    <x v="1"/>
    <x v="0"/>
    <x v="375"/>
    <x v="47"/>
    <x v="3"/>
    <x v="0"/>
    <x v="160"/>
    <x v="14"/>
    <x v="99"/>
    <x v="99"/>
    <x v="75"/>
    <x v="75"/>
  </r>
  <r>
    <x v="3"/>
    <x v="8"/>
    <x v="95"/>
    <x v="95"/>
    <x v="98"/>
    <x v="82"/>
    <x v="81"/>
    <x v="14"/>
    <x v="30"/>
    <x v="2"/>
    <x v="5"/>
    <x v="1"/>
    <x v="0"/>
    <x v="373"/>
    <x v="55"/>
    <x v="4"/>
    <x v="0"/>
    <x v="161"/>
    <x v="14"/>
    <x v="95"/>
    <x v="95"/>
    <x v="57"/>
    <x v="57"/>
  </r>
  <r>
    <x v="3"/>
    <x v="9"/>
    <x v="89"/>
    <x v="89"/>
    <x v="92"/>
    <x v="80"/>
    <x v="71"/>
    <x v="19"/>
    <x v="63"/>
    <x v="1"/>
    <x v="3"/>
    <x v="1"/>
    <x v="0"/>
    <x v="369"/>
    <x v="67"/>
    <x v="2"/>
    <x v="0"/>
    <x v="162"/>
    <x v="19"/>
    <x v="89"/>
    <x v="89"/>
    <x v="178"/>
    <x v="178"/>
  </r>
  <r>
    <x v="3"/>
    <x v="10"/>
    <x v="78"/>
    <x v="78"/>
    <x v="81"/>
    <x v="70"/>
    <x v="67"/>
    <x v="17"/>
    <x v="40"/>
    <x v="1"/>
    <x v="3"/>
    <x v="1"/>
    <x v="0"/>
    <x v="368"/>
    <x v="56"/>
    <x v="2"/>
    <x v="0"/>
    <x v="163"/>
    <x v="17"/>
    <x v="78"/>
    <x v="78"/>
    <x v="76"/>
    <x v="76"/>
  </r>
  <r>
    <x v="3"/>
    <x v="11"/>
    <x v="72"/>
    <x v="72"/>
    <x v="75"/>
    <x v="66"/>
    <x v="56"/>
    <x v="21"/>
    <x v="63"/>
    <x v="1"/>
    <x v="3"/>
    <x v="1"/>
    <x v="0"/>
    <x v="373"/>
    <x v="47"/>
    <x v="4"/>
    <x v="0"/>
    <x v="164"/>
    <x v="21"/>
    <x v="72"/>
    <x v="72"/>
    <x v="166"/>
    <x v="166"/>
  </r>
  <r>
    <x v="3"/>
    <x v="12"/>
    <x v="56"/>
    <x v="56"/>
    <x v="59"/>
    <x v="56"/>
    <x v="43"/>
    <x v="29"/>
    <x v="87"/>
    <x v="1"/>
    <x v="3"/>
    <x v="1"/>
    <x v="0"/>
    <x v="374"/>
    <x v="60"/>
    <x v="4"/>
    <x v="0"/>
    <x v="165"/>
    <x v="29"/>
    <x v="56"/>
    <x v="56"/>
    <x v="229"/>
    <x v="229"/>
  </r>
  <r>
    <x v="3"/>
    <x v="13"/>
    <x v="46"/>
    <x v="46"/>
    <x v="48"/>
    <x v="43"/>
    <x v="38"/>
    <x v="35"/>
    <x v="104"/>
    <x v="1"/>
    <x v="3"/>
    <x v="1"/>
    <x v="0"/>
    <x v="373"/>
    <x v="65"/>
    <x v="2"/>
    <x v="0"/>
    <x v="166"/>
    <x v="35"/>
    <x v="46"/>
    <x v="46"/>
    <x v="271"/>
    <x v="271"/>
  </r>
  <r>
    <x v="3"/>
    <x v="14"/>
    <x v="38"/>
    <x v="38"/>
    <x v="40"/>
    <x v="37"/>
    <x v="34"/>
    <x v="26"/>
    <x v="63"/>
    <x v="1"/>
    <x v="4"/>
    <x v="1"/>
    <x v="0"/>
    <x v="375"/>
    <x v="59"/>
    <x v="1"/>
    <x v="0"/>
    <x v="167"/>
    <x v="26"/>
    <x v="38"/>
    <x v="38"/>
    <x v="127"/>
    <x v="127"/>
  </r>
  <r>
    <x v="3"/>
    <x v="15"/>
    <x v="36"/>
    <x v="36"/>
    <x v="37"/>
    <x v="33"/>
    <x v="32"/>
    <x v="25"/>
    <x v="55"/>
    <x v="2"/>
    <x v="4"/>
    <x v="1"/>
    <x v="0"/>
    <x v="378"/>
    <x v="50"/>
    <x v="3"/>
    <x v="0"/>
    <x v="168"/>
    <x v="25"/>
    <x v="36"/>
    <x v="36"/>
    <x v="91"/>
    <x v="91"/>
  </r>
  <r>
    <x v="3"/>
    <x v="16"/>
    <x v="36"/>
    <x v="36"/>
    <x v="37"/>
    <x v="33"/>
    <x v="33"/>
    <x v="25"/>
    <x v="55"/>
    <x v="2"/>
    <x v="5"/>
    <x v="1"/>
    <x v="0"/>
    <x v="385"/>
    <x v="63"/>
    <x v="3"/>
    <x v="0"/>
    <x v="169"/>
    <x v="25"/>
    <x v="36"/>
    <x v="36"/>
    <x v="91"/>
    <x v="91"/>
  </r>
  <r>
    <x v="3"/>
    <x v="17"/>
    <x v="31"/>
    <x v="31"/>
    <x v="32"/>
    <x v="32"/>
    <x v="26"/>
    <x v="28"/>
    <x v="66"/>
    <x v="1"/>
    <x v="3"/>
    <x v="1"/>
    <x v="0"/>
    <x v="390"/>
    <x v="69"/>
    <x v="2"/>
    <x v="0"/>
    <x v="170"/>
    <x v="28"/>
    <x v="31"/>
    <x v="31"/>
    <x v="141"/>
    <x v="141"/>
  </r>
  <r>
    <x v="3"/>
    <x v="18"/>
    <x v="25"/>
    <x v="25"/>
    <x v="26"/>
    <x v="23"/>
    <x v="23"/>
    <x v="27"/>
    <x v="57"/>
    <x v="2"/>
    <x v="4"/>
    <x v="1"/>
    <x v="0"/>
    <x v="393"/>
    <x v="55"/>
    <x v="2"/>
    <x v="0"/>
    <x v="171"/>
    <x v="27"/>
    <x v="25"/>
    <x v="25"/>
    <x v="88"/>
    <x v="88"/>
  </r>
  <r>
    <x v="3"/>
    <x v="19"/>
    <x v="23"/>
    <x v="23"/>
    <x v="24"/>
    <x v="22"/>
    <x v="21"/>
    <x v="28"/>
    <x v="60"/>
    <x v="1"/>
    <x v="3"/>
    <x v="1"/>
    <x v="0"/>
    <x v="394"/>
    <x v="56"/>
    <x v="3"/>
    <x v="0"/>
    <x v="172"/>
    <x v="28"/>
    <x v="23"/>
    <x v="23"/>
    <x v="104"/>
    <x v="104"/>
  </r>
  <r>
    <x v="3"/>
    <x v="20"/>
    <x v="21"/>
    <x v="21"/>
    <x v="21"/>
    <x v="18"/>
    <x v="21"/>
    <x v="28"/>
    <x v="58"/>
    <x v="1"/>
    <x v="3"/>
    <x v="1"/>
    <x v="0"/>
    <x v="398"/>
    <x v="68"/>
    <x v="3"/>
    <x v="0"/>
    <x v="173"/>
    <x v="28"/>
    <x v="21"/>
    <x v="21"/>
    <x v="90"/>
    <x v="90"/>
  </r>
  <r>
    <x v="3"/>
    <x v="21"/>
    <x v="21"/>
    <x v="21"/>
    <x v="21"/>
    <x v="20"/>
    <x v="20"/>
    <x v="33"/>
    <x v="75"/>
    <x v="0"/>
    <x v="3"/>
    <x v="1"/>
    <x v="0"/>
    <x v="410"/>
    <x v="65"/>
    <x v="2"/>
    <x v="0"/>
    <x v="174"/>
    <x v="33"/>
    <x v="21"/>
    <x v="21"/>
    <x v="190"/>
    <x v="190"/>
  </r>
  <r>
    <x v="3"/>
    <x v="22"/>
    <x v="18"/>
    <x v="18"/>
    <x v="18"/>
    <x v="17"/>
    <x v="18"/>
    <x v="37"/>
    <x v="89"/>
    <x v="0"/>
    <x v="2"/>
    <x v="1"/>
    <x v="0"/>
    <x v="416"/>
    <x v="63"/>
    <x v="1"/>
    <x v="0"/>
    <x v="175"/>
    <x v="37"/>
    <x v="18"/>
    <x v="18"/>
    <x v="212"/>
    <x v="212"/>
  </r>
  <r>
    <x v="3"/>
    <x v="23"/>
    <x v="15"/>
    <x v="15"/>
    <x v="15"/>
    <x v="15"/>
    <x v="15"/>
    <x v="38"/>
    <x v="90"/>
    <x v="0"/>
    <x v="3"/>
    <x v="1"/>
    <x v="0"/>
    <x v="424"/>
    <x v="55"/>
    <x v="2"/>
    <x v="0"/>
    <x v="176"/>
    <x v="38"/>
    <x v="15"/>
    <x v="15"/>
    <x v="214"/>
    <x v="214"/>
  </r>
  <r>
    <x v="3"/>
    <x v="24"/>
    <x v="13"/>
    <x v="13"/>
    <x v="13"/>
    <x v="12"/>
    <x v="12"/>
    <x v="38"/>
    <x v="88"/>
    <x v="0"/>
    <x v="3"/>
    <x v="1"/>
    <x v="0"/>
    <x v="431"/>
    <x v="58"/>
    <x v="3"/>
    <x v="0"/>
    <x v="177"/>
    <x v="38"/>
    <x v="13"/>
    <x v="13"/>
    <x v="202"/>
    <x v="202"/>
  </r>
  <r>
    <x v="3"/>
    <x v="25"/>
    <x v="12"/>
    <x v="12"/>
    <x v="12"/>
    <x v="9"/>
    <x v="9"/>
    <x v="40"/>
    <x v="93"/>
    <x v="0"/>
    <x v="0"/>
    <x v="0"/>
    <x v="0"/>
    <x v="437"/>
    <x v="70"/>
    <x v="3"/>
    <x v="0"/>
    <x v="178"/>
    <x v="40"/>
    <x v="12"/>
    <x v="12"/>
    <x v="220"/>
    <x v="220"/>
  </r>
  <r>
    <x v="3"/>
    <x v="26"/>
    <x v="7"/>
    <x v="7"/>
    <x v="7"/>
    <x v="6"/>
    <x v="6"/>
    <x v="41"/>
    <x v="90"/>
    <x v="0"/>
    <x v="3"/>
    <x v="1"/>
    <x v="0"/>
    <x v="441"/>
    <x v="67"/>
    <x v="1"/>
    <x v="0"/>
    <x v="179"/>
    <x v="41"/>
    <x v="7"/>
    <x v="7"/>
    <x v="207"/>
    <x v="207"/>
  </r>
  <r>
    <x v="3"/>
    <x v="27"/>
    <x v="6"/>
    <x v="6"/>
    <x v="6"/>
    <x v="3"/>
    <x v="5"/>
    <x v="44"/>
    <x v="100"/>
    <x v="0"/>
    <x v="2"/>
    <x v="1"/>
    <x v="0"/>
    <x v="446"/>
    <x v="64"/>
    <x v="1"/>
    <x v="0"/>
    <x v="180"/>
    <x v="44"/>
    <x v="6"/>
    <x v="6"/>
    <x v="235"/>
    <x v="235"/>
  </r>
  <r>
    <x v="3"/>
    <x v="28"/>
    <x v="8"/>
    <x v="8"/>
    <x v="8"/>
    <x v="6"/>
    <x v="5"/>
    <x v="46"/>
    <x v="109"/>
    <x v="1"/>
    <x v="3"/>
    <x v="1"/>
    <x v="0"/>
    <x v="453"/>
    <x v="55"/>
    <x v="2"/>
    <x v="0"/>
    <x v="181"/>
    <x v="46"/>
    <x v="8"/>
    <x v="8"/>
    <x v="260"/>
    <x v="260"/>
  </r>
  <r>
    <x v="3"/>
    <x v="29"/>
    <x v="12"/>
    <x v="12"/>
    <x v="12"/>
    <x v="11"/>
    <x v="8"/>
    <x v="45"/>
    <x v="112"/>
    <x v="1"/>
    <x v="3"/>
    <x v="1"/>
    <x v="0"/>
    <x v="460"/>
    <x v="65"/>
    <x v="3"/>
    <x v="0"/>
    <x v="182"/>
    <x v="45"/>
    <x v="12"/>
    <x v="12"/>
    <x v="272"/>
    <x v="272"/>
  </r>
  <r>
    <x v="3"/>
    <x v="30"/>
    <x v="14"/>
    <x v="14"/>
    <x v="14"/>
    <x v="15"/>
    <x v="14"/>
    <x v="46"/>
    <x v="121"/>
    <x v="1"/>
    <x v="4"/>
    <x v="1"/>
    <x v="0"/>
    <x v="461"/>
    <x v="73"/>
    <x v="2"/>
    <x v="0"/>
    <x v="183"/>
    <x v="46"/>
    <x v="14"/>
    <x v="14"/>
    <x v="310"/>
    <x v="310"/>
  </r>
  <r>
    <x v="3"/>
    <x v="31"/>
    <x v="19"/>
    <x v="19"/>
    <x v="19"/>
    <x v="18"/>
    <x v="18"/>
    <x v="45"/>
    <x v="123"/>
    <x v="1"/>
    <x v="3"/>
    <x v="1"/>
    <x v="0"/>
    <x v="463"/>
    <x v="65"/>
    <x v="1"/>
    <x v="0"/>
    <x v="184"/>
    <x v="45"/>
    <x v="19"/>
    <x v="19"/>
    <x v="318"/>
    <x v="318"/>
  </r>
  <r>
    <x v="3"/>
    <x v="32"/>
    <x v="28"/>
    <x v="28"/>
    <x v="29"/>
    <x v="31"/>
    <x v="21"/>
    <x v="41"/>
    <x v="115"/>
    <x v="1"/>
    <x v="3"/>
    <x v="1"/>
    <x v="0"/>
    <x v="464"/>
    <x v="54"/>
    <x v="2"/>
    <x v="0"/>
    <x v="185"/>
    <x v="41"/>
    <x v="28"/>
    <x v="28"/>
    <x v="292"/>
    <x v="292"/>
  </r>
  <r>
    <x v="3"/>
    <x v="33"/>
    <x v="42"/>
    <x v="42"/>
    <x v="44"/>
    <x v="45"/>
    <x v="32"/>
    <x v="38"/>
    <x v="115"/>
    <x v="1"/>
    <x v="4"/>
    <x v="1"/>
    <x v="0"/>
    <x v="465"/>
    <x v="62"/>
    <x v="3"/>
    <x v="0"/>
    <x v="186"/>
    <x v="38"/>
    <x v="42"/>
    <x v="42"/>
    <x v="305"/>
    <x v="305"/>
  </r>
  <r>
    <x v="3"/>
    <x v="34"/>
    <x v="54"/>
    <x v="54"/>
    <x v="57"/>
    <x v="50"/>
    <x v="45"/>
    <x v="36"/>
    <x v="118"/>
    <x v="1"/>
    <x v="4"/>
    <x v="1"/>
    <x v="0"/>
    <x v="467"/>
    <x v="73"/>
    <x v="2"/>
    <x v="0"/>
    <x v="187"/>
    <x v="36"/>
    <x v="54"/>
    <x v="54"/>
    <x v="326"/>
    <x v="326"/>
  </r>
  <r>
    <x v="3"/>
    <x v="35"/>
    <x v="63"/>
    <x v="63"/>
    <x v="66"/>
    <x v="60"/>
    <x v="51"/>
    <x v="30"/>
    <x v="96"/>
    <x v="1"/>
    <x v="4"/>
    <x v="1"/>
    <x v="0"/>
    <x v="468"/>
    <x v="64"/>
    <x v="1"/>
    <x v="0"/>
    <x v="188"/>
    <x v="30"/>
    <x v="63"/>
    <x v="63"/>
    <x v="252"/>
    <x v="252"/>
  </r>
  <r>
    <x v="3"/>
    <x v="36"/>
    <x v="79"/>
    <x v="79"/>
    <x v="82"/>
    <x v="72"/>
    <x v="63"/>
    <x v="22"/>
    <x v="71"/>
    <x v="2"/>
    <x v="5"/>
    <x v="1"/>
    <x v="0"/>
    <x v="468"/>
    <x v="51"/>
    <x v="2"/>
    <x v="0"/>
    <x v="189"/>
    <x v="22"/>
    <x v="79"/>
    <x v="79"/>
    <x v="196"/>
    <x v="196"/>
  </r>
  <r>
    <x v="3"/>
    <x v="37"/>
    <x v="97"/>
    <x v="97"/>
    <x v="100"/>
    <x v="89"/>
    <x v="74"/>
    <x v="21"/>
    <x v="76"/>
    <x v="2"/>
    <x v="5"/>
    <x v="1"/>
    <x v="0"/>
    <x v="472"/>
    <x v="63"/>
    <x v="3"/>
    <x v="0"/>
    <x v="190"/>
    <x v="21"/>
    <x v="97"/>
    <x v="97"/>
    <x v="217"/>
    <x v="217"/>
  </r>
  <r>
    <x v="3"/>
    <x v="38"/>
    <x v="110"/>
    <x v="110"/>
    <x v="113"/>
    <x v="101"/>
    <x v="89"/>
    <x v="20"/>
    <x v="79"/>
    <x v="2"/>
    <x v="5"/>
    <x v="1"/>
    <x v="0"/>
    <x v="471"/>
    <x v="69"/>
    <x v="1"/>
    <x v="0"/>
    <x v="191"/>
    <x v="20"/>
    <x v="110"/>
    <x v="110"/>
    <x v="233"/>
    <x v="233"/>
  </r>
  <r>
    <x v="3"/>
    <x v="39"/>
    <x v="126"/>
    <x v="126"/>
    <x v="129"/>
    <x v="112"/>
    <x v="103"/>
    <x v="19"/>
    <x v="85"/>
    <x v="2"/>
    <x v="4"/>
    <x v="1"/>
    <x v="0"/>
    <x v="471"/>
    <x v="46"/>
    <x v="2"/>
    <x v="0"/>
    <x v="192"/>
    <x v="19"/>
    <x v="126"/>
    <x v="126"/>
    <x v="254"/>
    <x v="254"/>
  </r>
  <r>
    <x v="3"/>
    <x v="40"/>
    <x v="134"/>
    <x v="134"/>
    <x v="137"/>
    <x v="119"/>
    <x v="109"/>
    <x v="17"/>
    <x v="78"/>
    <x v="3"/>
    <x v="6"/>
    <x v="1"/>
    <x v="0"/>
    <x v="473"/>
    <x v="59"/>
    <x v="3"/>
    <x v="0"/>
    <x v="193"/>
    <x v="17"/>
    <x v="134"/>
    <x v="134"/>
    <x v="241"/>
    <x v="241"/>
  </r>
  <r>
    <x v="3"/>
    <x v="41"/>
    <x v="141"/>
    <x v="141"/>
    <x v="144"/>
    <x v="119"/>
    <x v="119"/>
    <x v="17"/>
    <x v="83"/>
    <x v="2"/>
    <x v="5"/>
    <x v="1"/>
    <x v="0"/>
    <x v="471"/>
    <x v="47"/>
    <x v="2"/>
    <x v="0"/>
    <x v="194"/>
    <x v="17"/>
    <x v="141"/>
    <x v="141"/>
    <x v="258"/>
    <x v="258"/>
  </r>
  <r>
    <x v="3"/>
    <x v="42"/>
    <x v="156"/>
    <x v="156"/>
    <x v="159"/>
    <x v="142"/>
    <x v="123"/>
    <x v="14"/>
    <x v="74"/>
    <x v="2"/>
    <x v="5"/>
    <x v="2"/>
    <x v="0"/>
    <x v="471"/>
    <x v="58"/>
    <x v="3"/>
    <x v="0"/>
    <x v="195"/>
    <x v="14"/>
    <x v="156"/>
    <x v="156"/>
    <x v="243"/>
    <x v="243"/>
  </r>
  <r>
    <x v="3"/>
    <x v="43"/>
    <x v="169"/>
    <x v="169"/>
    <x v="171"/>
    <x v="151"/>
    <x v="139"/>
    <x v="11"/>
    <x v="65"/>
    <x v="3"/>
    <x v="7"/>
    <x v="2"/>
    <x v="0"/>
    <x v="473"/>
    <x v="64"/>
    <x v="1"/>
    <x v="0"/>
    <x v="196"/>
    <x v="11"/>
    <x v="169"/>
    <x v="169"/>
    <x v="219"/>
    <x v="219"/>
  </r>
  <r>
    <x v="3"/>
    <x v="44"/>
    <x v="177"/>
    <x v="177"/>
    <x v="179"/>
    <x v="162"/>
    <x v="143"/>
    <x v="10"/>
    <x v="62"/>
    <x v="3"/>
    <x v="7"/>
    <x v="2"/>
    <x v="0"/>
    <x v="470"/>
    <x v="39"/>
    <x v="3"/>
    <x v="0"/>
    <x v="197"/>
    <x v="10"/>
    <x v="177"/>
    <x v="177"/>
    <x v="218"/>
    <x v="218"/>
  </r>
  <r>
    <x v="3"/>
    <x v="45"/>
    <x v="193"/>
    <x v="193"/>
    <x v="195"/>
    <x v="168"/>
    <x v="155"/>
    <x v="8"/>
    <x v="55"/>
    <x v="3"/>
    <x v="9"/>
    <x v="5"/>
    <x v="0"/>
    <x v="469"/>
    <x v="61"/>
    <x v="3"/>
    <x v="0"/>
    <x v="198"/>
    <x v="8"/>
    <x v="193"/>
    <x v="193"/>
    <x v="211"/>
    <x v="211"/>
  </r>
  <r>
    <x v="3"/>
    <x v="46"/>
    <x v="193"/>
    <x v="193"/>
    <x v="195"/>
    <x v="174"/>
    <x v="155"/>
    <x v="8"/>
    <x v="55"/>
    <x v="3"/>
    <x v="8"/>
    <x v="5"/>
    <x v="0"/>
    <x v="466"/>
    <x v="54"/>
    <x v="1"/>
    <x v="0"/>
    <x v="199"/>
    <x v="8"/>
    <x v="193"/>
    <x v="193"/>
    <x v="211"/>
    <x v="211"/>
  </r>
  <r>
    <x v="3"/>
    <x v="47"/>
    <x v="203"/>
    <x v="203"/>
    <x v="205"/>
    <x v="177"/>
    <x v="165"/>
    <x v="7"/>
    <x v="52"/>
    <x v="3"/>
    <x v="11"/>
    <x v="10"/>
    <x v="0"/>
    <x v="465"/>
    <x v="43"/>
    <x v="3"/>
    <x v="0"/>
    <x v="200"/>
    <x v="7"/>
    <x v="203"/>
    <x v="203"/>
    <x v="215"/>
    <x v="215"/>
  </r>
  <r>
    <x v="3"/>
    <x v="48"/>
    <x v="207"/>
    <x v="207"/>
    <x v="209"/>
    <x v="184"/>
    <x v="166"/>
    <x v="6"/>
    <x v="43"/>
    <x v="3"/>
    <x v="8"/>
    <x v="5"/>
    <x v="0"/>
    <x v="462"/>
    <x v="55"/>
    <x v="3"/>
    <x v="0"/>
    <x v="201"/>
    <x v="6"/>
    <x v="207"/>
    <x v="207"/>
    <x v="199"/>
    <x v="199"/>
  </r>
  <r>
    <x v="3"/>
    <x v="49"/>
    <x v="215"/>
    <x v="215"/>
    <x v="217"/>
    <x v="186"/>
    <x v="172"/>
    <x v="7"/>
    <x v="61"/>
    <x v="4"/>
    <x v="9"/>
    <x v="10"/>
    <x v="0"/>
    <x v="460"/>
    <x v="55"/>
    <x v="2"/>
    <x v="0"/>
    <x v="202"/>
    <x v="7"/>
    <x v="215"/>
    <x v="215"/>
    <x v="242"/>
    <x v="242"/>
  </r>
  <r>
    <x v="3"/>
    <x v="50"/>
    <x v="216"/>
    <x v="216"/>
    <x v="218"/>
    <x v="187"/>
    <x v="171"/>
    <x v="6"/>
    <x v="51"/>
    <x v="2"/>
    <x v="6"/>
    <x v="5"/>
    <x v="0"/>
    <x v="456"/>
    <x v="43"/>
    <x v="2"/>
    <x v="0"/>
    <x v="203"/>
    <x v="6"/>
    <x v="216"/>
    <x v="216"/>
    <x v="228"/>
    <x v="228"/>
  </r>
  <r>
    <x v="3"/>
    <x v="51"/>
    <x v="222"/>
    <x v="222"/>
    <x v="224"/>
    <x v="195"/>
    <x v="176"/>
    <x v="6"/>
    <x v="56"/>
    <x v="4"/>
    <x v="9"/>
    <x v="5"/>
    <x v="0"/>
    <x v="451"/>
    <x v="39"/>
    <x v="4"/>
    <x v="0"/>
    <x v="204"/>
    <x v="6"/>
    <x v="222"/>
    <x v="222"/>
    <x v="237"/>
    <x v="237"/>
  </r>
  <r>
    <x v="3"/>
    <x v="52"/>
    <x v="220"/>
    <x v="220"/>
    <x v="222"/>
    <x v="191"/>
    <x v="176"/>
    <x v="6"/>
    <x v="54"/>
    <x v="4"/>
    <x v="9"/>
    <x v="5"/>
    <x v="0"/>
    <x v="446"/>
    <x v="57"/>
    <x v="3"/>
    <x v="0"/>
    <x v="205"/>
    <x v="6"/>
    <x v="220"/>
    <x v="220"/>
    <x v="232"/>
    <x v="232"/>
  </r>
  <r>
    <x v="3"/>
    <x v="53"/>
    <x v="226"/>
    <x v="226"/>
    <x v="228"/>
    <x v="196"/>
    <x v="180"/>
    <x v="5"/>
    <x v="47"/>
    <x v="3"/>
    <x v="8"/>
    <x v="4"/>
    <x v="0"/>
    <x v="444"/>
    <x v="51"/>
    <x v="2"/>
    <x v="0"/>
    <x v="206"/>
    <x v="5"/>
    <x v="226"/>
    <x v="226"/>
    <x v="226"/>
    <x v="226"/>
  </r>
  <r>
    <x v="3"/>
    <x v="54"/>
    <x v="236"/>
    <x v="236"/>
    <x v="238"/>
    <x v="204"/>
    <x v="188"/>
    <x v="4"/>
    <x v="41"/>
    <x v="4"/>
    <x v="9"/>
    <x v="1"/>
    <x v="0"/>
    <x v="438"/>
    <x v="47"/>
    <x v="2"/>
    <x v="0"/>
    <x v="207"/>
    <x v="4"/>
    <x v="236"/>
    <x v="236"/>
    <x v="224"/>
    <x v="224"/>
  </r>
  <r>
    <x v="3"/>
    <x v="55"/>
    <x v="233"/>
    <x v="233"/>
    <x v="235"/>
    <x v="203"/>
    <x v="188"/>
    <x v="4"/>
    <x v="39"/>
    <x v="3"/>
    <x v="7"/>
    <x v="5"/>
    <x v="0"/>
    <x v="430"/>
    <x v="42"/>
    <x v="3"/>
    <x v="0"/>
    <x v="208"/>
    <x v="4"/>
    <x v="233"/>
    <x v="233"/>
    <x v="213"/>
    <x v="213"/>
  </r>
  <r>
    <x v="3"/>
    <x v="56"/>
    <x v="236"/>
    <x v="236"/>
    <x v="238"/>
    <x v="204"/>
    <x v="189"/>
    <x v="4"/>
    <x v="41"/>
    <x v="3"/>
    <x v="7"/>
    <x v="15"/>
    <x v="0"/>
    <x v="425"/>
    <x v="41"/>
    <x v="5"/>
    <x v="0"/>
    <x v="209"/>
    <x v="4"/>
    <x v="236"/>
    <x v="236"/>
    <x v="224"/>
    <x v="224"/>
  </r>
  <r>
    <x v="3"/>
    <x v="57"/>
    <x v="240"/>
    <x v="240"/>
    <x v="242"/>
    <x v="205"/>
    <x v="192"/>
    <x v="4"/>
    <x v="45"/>
    <x v="4"/>
    <x v="9"/>
    <x v="5"/>
    <x v="0"/>
    <x v="421"/>
    <x v="54"/>
    <x v="4"/>
    <x v="0"/>
    <x v="210"/>
    <x v="4"/>
    <x v="240"/>
    <x v="240"/>
    <x v="231"/>
    <x v="231"/>
  </r>
  <r>
    <x v="3"/>
    <x v="58"/>
    <x v="249"/>
    <x v="249"/>
    <x v="251"/>
    <x v="215"/>
    <x v="193"/>
    <x v="2"/>
    <x v="24"/>
    <x v="2"/>
    <x v="7"/>
    <x v="2"/>
    <x v="0"/>
    <x v="416"/>
    <x v="53"/>
    <x v="3"/>
    <x v="0"/>
    <x v="211"/>
    <x v="2"/>
    <x v="249"/>
    <x v="249"/>
    <x v="200"/>
    <x v="200"/>
  </r>
  <r>
    <x v="3"/>
    <x v="59"/>
    <x v="255"/>
    <x v="255"/>
    <x v="257"/>
    <x v="218"/>
    <x v="203"/>
    <x v="2"/>
    <x v="29"/>
    <x v="2"/>
    <x v="8"/>
    <x v="2"/>
    <x v="0"/>
    <x v="408"/>
    <x v="48"/>
    <x v="2"/>
    <x v="0"/>
    <x v="212"/>
    <x v="2"/>
    <x v="255"/>
    <x v="255"/>
    <x v="216"/>
    <x v="216"/>
  </r>
  <r>
    <x v="3"/>
    <x v="60"/>
    <x v="251"/>
    <x v="251"/>
    <x v="253"/>
    <x v="214"/>
    <x v="202"/>
    <x v="2"/>
    <x v="26"/>
    <x v="2"/>
    <x v="7"/>
    <x v="14"/>
    <x v="0"/>
    <x v="398"/>
    <x v="38"/>
    <x v="4"/>
    <x v="0"/>
    <x v="213"/>
    <x v="2"/>
    <x v="251"/>
    <x v="251"/>
    <x v="204"/>
    <x v="204"/>
  </r>
  <r>
    <x v="3"/>
    <x v="61"/>
    <x v="260"/>
    <x v="260"/>
    <x v="262"/>
    <x v="222"/>
    <x v="207"/>
    <x v="2"/>
    <x v="33"/>
    <x v="3"/>
    <x v="7"/>
    <x v="16"/>
    <x v="0"/>
    <x v="395"/>
    <x v="41"/>
    <x v="4"/>
    <x v="0"/>
    <x v="214"/>
    <x v="2"/>
    <x v="260"/>
    <x v="260"/>
    <x v="230"/>
    <x v="230"/>
  </r>
  <r>
    <x v="3"/>
    <x v="62"/>
    <x v="264"/>
    <x v="264"/>
    <x v="266"/>
    <x v="223"/>
    <x v="212"/>
    <x v="2"/>
    <x v="36"/>
    <x v="2"/>
    <x v="7"/>
    <x v="16"/>
    <x v="0"/>
    <x v="394"/>
    <x v="47"/>
    <x v="5"/>
    <x v="0"/>
    <x v="215"/>
    <x v="2"/>
    <x v="264"/>
    <x v="264"/>
    <x v="236"/>
    <x v="236"/>
  </r>
  <r>
    <x v="3"/>
    <x v="63"/>
    <x v="269"/>
    <x v="268"/>
    <x v="270"/>
    <x v="228"/>
    <x v="213"/>
    <x v="1"/>
    <x v="24"/>
    <x v="3"/>
    <x v="9"/>
    <x v="9"/>
    <x v="0"/>
    <x v="387"/>
    <x v="49"/>
    <x v="4"/>
    <x v="0"/>
    <x v="216"/>
    <x v="1"/>
    <x v="268"/>
    <x v="268"/>
    <x v="223"/>
    <x v="223"/>
  </r>
  <r>
    <x v="3"/>
    <x v="64"/>
    <x v="258"/>
    <x v="258"/>
    <x v="260"/>
    <x v="219"/>
    <x v="208"/>
    <x v="2"/>
    <x v="31"/>
    <x v="2"/>
    <x v="5"/>
    <x v="14"/>
    <x v="0"/>
    <x v="383"/>
    <x v="47"/>
    <x v="3"/>
    <x v="0"/>
    <x v="217"/>
    <x v="2"/>
    <x v="258"/>
    <x v="258"/>
    <x v="227"/>
    <x v="227"/>
  </r>
  <r>
    <x v="3"/>
    <x v="65"/>
    <x v="265"/>
    <x v="265"/>
    <x v="267"/>
    <x v="227"/>
    <x v="211"/>
    <x v="2"/>
    <x v="37"/>
    <x v="3"/>
    <x v="7"/>
    <x v="2"/>
    <x v="0"/>
    <x v="377"/>
    <x v="43"/>
    <x v="3"/>
    <x v="0"/>
    <x v="218"/>
    <x v="2"/>
    <x v="265"/>
    <x v="265"/>
    <x v="238"/>
    <x v="238"/>
  </r>
  <r>
    <x v="3"/>
    <x v="66"/>
    <x v="272"/>
    <x v="271"/>
    <x v="273"/>
    <x v="228"/>
    <x v="220"/>
    <x v="0"/>
    <x v="11"/>
    <x v="3"/>
    <x v="7"/>
    <x v="2"/>
    <x v="0"/>
    <x v="373"/>
    <x v="34"/>
    <x v="4"/>
    <x v="0"/>
    <x v="219"/>
    <x v="0"/>
    <x v="271"/>
    <x v="271"/>
    <x v="198"/>
    <x v="198"/>
  </r>
  <r>
    <x v="3"/>
    <x v="67"/>
    <x v="270"/>
    <x v="269"/>
    <x v="271"/>
    <x v="230"/>
    <x v="219"/>
    <x v="2"/>
    <x v="41"/>
    <x v="2"/>
    <x v="7"/>
    <x v="4"/>
    <x v="0"/>
    <x v="372"/>
    <x v="39"/>
    <x v="6"/>
    <x v="0"/>
    <x v="220"/>
    <x v="2"/>
    <x v="269"/>
    <x v="269"/>
    <x v="247"/>
    <x v="247"/>
  </r>
  <r>
    <x v="3"/>
    <x v="68"/>
    <x v="277"/>
    <x v="276"/>
    <x v="278"/>
    <x v="233"/>
    <x v="223"/>
    <x v="0"/>
    <x v="14"/>
    <x v="3"/>
    <x v="8"/>
    <x v="4"/>
    <x v="0"/>
    <x v="365"/>
    <x v="51"/>
    <x v="4"/>
    <x v="0"/>
    <x v="221"/>
    <x v="0"/>
    <x v="276"/>
    <x v="276"/>
    <x v="209"/>
    <x v="209"/>
  </r>
  <r>
    <x v="3"/>
    <x v="69"/>
    <x v="278"/>
    <x v="277"/>
    <x v="279"/>
    <x v="236"/>
    <x v="223"/>
    <x v="1"/>
    <x v="31"/>
    <x v="2"/>
    <x v="6"/>
    <x v="8"/>
    <x v="0"/>
    <x v="365"/>
    <x v="42"/>
    <x v="3"/>
    <x v="0"/>
    <x v="222"/>
    <x v="1"/>
    <x v="277"/>
    <x v="277"/>
    <x v="240"/>
    <x v="240"/>
  </r>
  <r>
    <x v="3"/>
    <x v="70"/>
    <x v="237"/>
    <x v="284"/>
    <x v="286"/>
    <x v="238"/>
    <x v="229"/>
    <x v="2"/>
    <x v="54"/>
    <x v="2"/>
    <x v="6"/>
    <x v="8"/>
    <x v="0"/>
    <x v="362"/>
    <x v="30"/>
    <x v="5"/>
    <x v="0"/>
    <x v="223"/>
    <x v="2"/>
    <x v="284"/>
    <x v="284"/>
    <x v="299"/>
    <x v="299"/>
  </r>
  <r>
    <x v="3"/>
    <x v="71"/>
    <x v="281"/>
    <x v="280"/>
    <x v="282"/>
    <x v="236"/>
    <x v="224"/>
    <x v="0"/>
    <x v="17"/>
    <x v="2"/>
    <x v="6"/>
    <x v="8"/>
    <x v="0"/>
    <x v="364"/>
    <x v="37"/>
    <x v="6"/>
    <x v="0"/>
    <x v="224"/>
    <x v="0"/>
    <x v="280"/>
    <x v="280"/>
    <x v="221"/>
    <x v="221"/>
  </r>
  <r>
    <x v="3"/>
    <x v="72"/>
    <x v="275"/>
    <x v="274"/>
    <x v="276"/>
    <x v="232"/>
    <x v="222"/>
    <x v="1"/>
    <x v="29"/>
    <x v="2"/>
    <x v="6"/>
    <x v="11"/>
    <x v="0"/>
    <x v="364"/>
    <x v="45"/>
    <x v="5"/>
    <x v="0"/>
    <x v="225"/>
    <x v="1"/>
    <x v="274"/>
    <x v="274"/>
    <x v="234"/>
    <x v="234"/>
  </r>
  <r>
    <x v="3"/>
    <x v="73"/>
    <x v="277"/>
    <x v="276"/>
    <x v="278"/>
    <x v="233"/>
    <x v="223"/>
    <x v="0"/>
    <x v="14"/>
    <x v="2"/>
    <x v="6"/>
    <x v="3"/>
    <x v="0"/>
    <x v="361"/>
    <x v="49"/>
    <x v="4"/>
    <x v="0"/>
    <x v="226"/>
    <x v="0"/>
    <x v="276"/>
    <x v="276"/>
    <x v="209"/>
    <x v="209"/>
  </r>
  <r>
    <x v="3"/>
    <x v="74"/>
    <x v="276"/>
    <x v="275"/>
    <x v="277"/>
    <x v="233"/>
    <x v="223"/>
    <x v="0"/>
    <x v="14"/>
    <x v="1"/>
    <x v="5"/>
    <x v="3"/>
    <x v="0"/>
    <x v="359"/>
    <x v="41"/>
    <x v="3"/>
    <x v="0"/>
    <x v="227"/>
    <x v="0"/>
    <x v="275"/>
    <x v="275"/>
    <x v="206"/>
    <x v="206"/>
  </r>
  <r>
    <x v="3"/>
    <x v="75"/>
    <x v="275"/>
    <x v="274"/>
    <x v="276"/>
    <x v="231"/>
    <x v="223"/>
    <x v="1"/>
    <x v="29"/>
    <x v="1"/>
    <x v="5"/>
    <x v="3"/>
    <x v="0"/>
    <x v="363"/>
    <x v="36"/>
    <x v="5"/>
    <x v="0"/>
    <x v="228"/>
    <x v="1"/>
    <x v="274"/>
    <x v="274"/>
    <x v="234"/>
    <x v="234"/>
  </r>
  <r>
    <x v="3"/>
    <x v="76"/>
    <x v="268"/>
    <x v="267"/>
    <x v="269"/>
    <x v="231"/>
    <x v="213"/>
    <x v="2"/>
    <x v="39"/>
    <x v="2"/>
    <x v="5"/>
    <x v="3"/>
    <x v="0"/>
    <x v="362"/>
    <x v="40"/>
    <x v="6"/>
    <x v="0"/>
    <x v="229"/>
    <x v="2"/>
    <x v="267"/>
    <x v="267"/>
    <x v="244"/>
    <x v="244"/>
  </r>
  <r>
    <x v="3"/>
    <x v="77"/>
    <x v="257"/>
    <x v="257"/>
    <x v="259"/>
    <x v="220"/>
    <x v="207"/>
    <x v="2"/>
    <x v="30"/>
    <x v="2"/>
    <x v="5"/>
    <x v="11"/>
    <x v="0"/>
    <x v="356"/>
    <x v="46"/>
    <x v="5"/>
    <x v="0"/>
    <x v="230"/>
    <x v="2"/>
    <x v="257"/>
    <x v="257"/>
    <x v="222"/>
    <x v="222"/>
  </r>
  <r>
    <x v="3"/>
    <x v="78"/>
    <x v="248"/>
    <x v="248"/>
    <x v="250"/>
    <x v="214"/>
    <x v="194"/>
    <x v="4"/>
    <x v="52"/>
    <x v="2"/>
    <x v="4"/>
    <x v="11"/>
    <x v="0"/>
    <x v="359"/>
    <x v="54"/>
    <x v="4"/>
    <x v="0"/>
    <x v="231"/>
    <x v="4"/>
    <x v="248"/>
    <x v="248"/>
    <x v="249"/>
    <x v="249"/>
  </r>
  <r>
    <x v="3"/>
    <x v="79"/>
    <x v="230"/>
    <x v="230"/>
    <x v="232"/>
    <x v="202"/>
    <x v="181"/>
    <x v="6"/>
    <x v="61"/>
    <x v="2"/>
    <x v="5"/>
    <x v="11"/>
    <x v="0"/>
    <x v="358"/>
    <x v="33"/>
    <x v="4"/>
    <x v="0"/>
    <x v="232"/>
    <x v="6"/>
    <x v="230"/>
    <x v="230"/>
    <x v="250"/>
    <x v="250"/>
  </r>
  <r>
    <x v="3"/>
    <x v="80"/>
    <x v="218"/>
    <x v="218"/>
    <x v="220"/>
    <x v="188"/>
    <x v="174"/>
    <x v="8"/>
    <x v="70"/>
    <x v="2"/>
    <x v="5"/>
    <x v="11"/>
    <x v="0"/>
    <x v="364"/>
    <x v="42"/>
    <x v="5"/>
    <x v="0"/>
    <x v="233"/>
    <x v="8"/>
    <x v="218"/>
    <x v="218"/>
    <x v="276"/>
    <x v="276"/>
  </r>
  <r>
    <x v="3"/>
    <x v="81"/>
    <x v="208"/>
    <x v="208"/>
    <x v="210"/>
    <x v="183"/>
    <x v="167"/>
    <x v="10"/>
    <x v="78"/>
    <x v="2"/>
    <x v="5"/>
    <x v="11"/>
    <x v="0"/>
    <x v="364"/>
    <x v="57"/>
    <x v="4"/>
    <x v="0"/>
    <x v="234"/>
    <x v="10"/>
    <x v="208"/>
    <x v="208"/>
    <x v="304"/>
    <x v="304"/>
  </r>
  <r>
    <x v="3"/>
    <x v="82"/>
    <x v="202"/>
    <x v="202"/>
    <x v="204"/>
    <x v="177"/>
    <x v="163"/>
    <x v="11"/>
    <x v="82"/>
    <x v="3"/>
    <x v="5"/>
    <x v="11"/>
    <x v="0"/>
    <x v="367"/>
    <x v="35"/>
    <x v="4"/>
    <x v="0"/>
    <x v="235"/>
    <x v="11"/>
    <x v="202"/>
    <x v="202"/>
    <x v="315"/>
    <x v="315"/>
  </r>
  <r>
    <x v="3"/>
    <x v="83"/>
    <x v="201"/>
    <x v="201"/>
    <x v="203"/>
    <x v="176"/>
    <x v="163"/>
    <x v="11"/>
    <x v="81"/>
    <x v="3"/>
    <x v="7"/>
    <x v="11"/>
    <x v="0"/>
    <x v="371"/>
    <x v="48"/>
    <x v="5"/>
    <x v="0"/>
    <x v="236"/>
    <x v="11"/>
    <x v="201"/>
    <x v="201"/>
    <x v="309"/>
    <x v="309"/>
  </r>
  <r>
    <x v="3"/>
    <x v="84"/>
    <x v="201"/>
    <x v="201"/>
    <x v="203"/>
    <x v="176"/>
    <x v="162"/>
    <x v="11"/>
    <x v="81"/>
    <x v="4"/>
    <x v="6"/>
    <x v="11"/>
    <x v="0"/>
    <x v="375"/>
    <x v="51"/>
    <x v="3"/>
    <x v="0"/>
    <x v="237"/>
    <x v="11"/>
    <x v="201"/>
    <x v="201"/>
    <x v="309"/>
    <x v="309"/>
  </r>
  <r>
    <x v="3"/>
    <x v="85"/>
    <x v="196"/>
    <x v="196"/>
    <x v="198"/>
    <x v="171"/>
    <x v="160"/>
    <x v="11"/>
    <x v="78"/>
    <x v="3"/>
    <x v="8"/>
    <x v="11"/>
    <x v="0"/>
    <x v="376"/>
    <x v="36"/>
    <x v="4"/>
    <x v="0"/>
    <x v="238"/>
    <x v="11"/>
    <x v="196"/>
    <x v="196"/>
    <x v="290"/>
    <x v="290"/>
  </r>
  <r>
    <x v="3"/>
    <x v="86"/>
    <x v="194"/>
    <x v="194"/>
    <x v="196"/>
    <x v="168"/>
    <x v="158"/>
    <x v="11"/>
    <x v="77"/>
    <x v="4"/>
    <x v="8"/>
    <x v="11"/>
    <x v="0"/>
    <x v="382"/>
    <x v="42"/>
    <x v="5"/>
    <x v="0"/>
    <x v="239"/>
    <x v="11"/>
    <x v="194"/>
    <x v="194"/>
    <x v="285"/>
    <x v="285"/>
  </r>
  <r>
    <x v="3"/>
    <x v="87"/>
    <x v="193"/>
    <x v="193"/>
    <x v="166"/>
    <x v="168"/>
    <x v="155"/>
    <x v="14"/>
    <x v="99"/>
    <x v="6"/>
    <x v="15"/>
    <x v="11"/>
    <x v="0"/>
    <x v="385"/>
    <x v="55"/>
    <x v="4"/>
    <x v="0"/>
    <x v="240"/>
    <x v="14"/>
    <x v="193"/>
    <x v="193"/>
    <x v="346"/>
    <x v="346"/>
  </r>
  <r>
    <x v="3"/>
    <x v="88"/>
    <x v="179"/>
    <x v="179"/>
    <x v="151"/>
    <x v="162"/>
    <x v="143"/>
    <x v="16"/>
    <x v="104"/>
    <x v="6"/>
    <x v="12"/>
    <x v="9"/>
    <x v="0"/>
    <x v="386"/>
    <x v="46"/>
    <x v="2"/>
    <x v="0"/>
    <x v="241"/>
    <x v="16"/>
    <x v="179"/>
    <x v="179"/>
    <x v="348"/>
    <x v="348"/>
  </r>
  <r>
    <x v="3"/>
    <x v="89"/>
    <x v="168"/>
    <x v="168"/>
    <x v="139"/>
    <x v="148"/>
    <x v="137"/>
    <x v="19"/>
    <x v="118"/>
    <x v="6"/>
    <x v="14"/>
    <x v="9"/>
    <x v="0"/>
    <x v="387"/>
    <x v="39"/>
    <x v="4"/>
    <x v="0"/>
    <x v="242"/>
    <x v="19"/>
    <x v="168"/>
    <x v="168"/>
    <x v="367"/>
    <x v="367"/>
  </r>
  <r>
    <x v="3"/>
    <x v="90"/>
    <x v="159"/>
    <x v="159"/>
    <x v="115"/>
    <x v="139"/>
    <x v="132"/>
    <x v="20"/>
    <x v="117"/>
    <x v="7"/>
    <x v="14"/>
    <x v="9"/>
    <x v="0"/>
    <x v="389"/>
    <x v="58"/>
    <x v="3"/>
    <x v="0"/>
    <x v="243"/>
    <x v="20"/>
    <x v="159"/>
    <x v="159"/>
    <x v="362"/>
    <x v="362"/>
  </r>
  <r>
    <x v="3"/>
    <x v="91"/>
    <x v="153"/>
    <x v="153"/>
    <x v="122"/>
    <x v="132"/>
    <x v="128"/>
    <x v="21"/>
    <x v="119"/>
    <x v="6"/>
    <x v="15"/>
    <x v="9"/>
    <x v="0"/>
    <x v="387"/>
    <x v="53"/>
    <x v="2"/>
    <x v="0"/>
    <x v="244"/>
    <x v="21"/>
    <x v="153"/>
    <x v="153"/>
    <x v="364"/>
    <x v="364"/>
  </r>
  <r>
    <x v="3"/>
    <x v="92"/>
    <x v="149"/>
    <x v="149"/>
    <x v="118"/>
    <x v="127"/>
    <x v="125"/>
    <x v="21"/>
    <x v="116"/>
    <x v="6"/>
    <x v="15"/>
    <x v="11"/>
    <x v="0"/>
    <x v="388"/>
    <x v="34"/>
    <x v="5"/>
    <x v="0"/>
    <x v="245"/>
    <x v="21"/>
    <x v="149"/>
    <x v="149"/>
    <x v="353"/>
    <x v="353"/>
  </r>
  <r>
    <x v="3"/>
    <x v="93"/>
    <x v="146"/>
    <x v="146"/>
    <x v="115"/>
    <x v="124"/>
    <x v="123"/>
    <x v="21"/>
    <x v="113"/>
    <x v="6"/>
    <x v="15"/>
    <x v="9"/>
    <x v="0"/>
    <x v="391"/>
    <x v="57"/>
    <x v="4"/>
    <x v="0"/>
    <x v="246"/>
    <x v="21"/>
    <x v="146"/>
    <x v="146"/>
    <x v="349"/>
    <x v="349"/>
  </r>
  <r>
    <x v="3"/>
    <x v="94"/>
    <x v="143"/>
    <x v="143"/>
    <x v="125"/>
    <x v="121"/>
    <x v="120"/>
    <x v="21"/>
    <x v="110"/>
    <x v="5"/>
    <x v="14"/>
    <x v="11"/>
    <x v="0"/>
    <x v="394"/>
    <x v="52"/>
    <x v="2"/>
    <x v="0"/>
    <x v="247"/>
    <x v="21"/>
    <x v="143"/>
    <x v="143"/>
    <x v="342"/>
    <x v="342"/>
  </r>
  <r>
    <x v="3"/>
    <x v="95"/>
    <x v="139"/>
    <x v="139"/>
    <x v="121"/>
    <x v="117"/>
    <x v="116"/>
    <x v="21"/>
    <x v="107"/>
    <x v="5"/>
    <x v="12"/>
    <x v="9"/>
    <x v="0"/>
    <x v="398"/>
    <x v="32"/>
    <x v="5"/>
    <x v="0"/>
    <x v="248"/>
    <x v="21"/>
    <x v="139"/>
    <x v="139"/>
    <x v="334"/>
    <x v="334"/>
  </r>
  <r>
    <x v="4"/>
    <x v="0"/>
    <x v="135"/>
    <x v="135"/>
    <x v="138"/>
    <x v="114"/>
    <x v="114"/>
    <x v="20"/>
    <x v="97"/>
    <x v="3"/>
    <x v="11"/>
    <x v="10"/>
    <x v="0"/>
    <x v="399"/>
    <x v="58"/>
    <x v="2"/>
    <x v="0"/>
    <x v="249"/>
    <x v="20"/>
    <x v="135"/>
    <x v="135"/>
    <x v="308"/>
    <x v="308"/>
  </r>
  <r>
    <x v="4"/>
    <x v="1"/>
    <x v="132"/>
    <x v="132"/>
    <x v="135"/>
    <x v="113"/>
    <x v="111"/>
    <x v="21"/>
    <x v="101"/>
    <x v="1"/>
    <x v="4"/>
    <x v="10"/>
    <x v="0"/>
    <x v="396"/>
    <x v="36"/>
    <x v="4"/>
    <x v="0"/>
    <x v="250"/>
    <x v="21"/>
    <x v="132"/>
    <x v="132"/>
    <x v="322"/>
    <x v="322"/>
  </r>
  <r>
    <x v="4"/>
    <x v="2"/>
    <x v="128"/>
    <x v="128"/>
    <x v="131"/>
    <x v="111"/>
    <x v="104"/>
    <x v="24"/>
    <x v="117"/>
    <x v="1"/>
    <x v="3"/>
    <x v="10"/>
    <x v="0"/>
    <x v="399"/>
    <x v="51"/>
    <x v="4"/>
    <x v="0"/>
    <x v="251"/>
    <x v="24"/>
    <x v="128"/>
    <x v="128"/>
    <x v="350"/>
    <x v="350"/>
  </r>
  <r>
    <x v="4"/>
    <x v="3"/>
    <x v="112"/>
    <x v="112"/>
    <x v="115"/>
    <x v="103"/>
    <x v="91"/>
    <x v="27"/>
    <x v="122"/>
    <x v="2"/>
    <x v="4"/>
    <x v="10"/>
    <x v="0"/>
    <x v="400"/>
    <x v="44"/>
    <x v="2"/>
    <x v="0"/>
    <x v="252"/>
    <x v="27"/>
    <x v="112"/>
    <x v="112"/>
    <x v="352"/>
    <x v="352"/>
  </r>
  <r>
    <x v="4"/>
    <x v="4"/>
    <x v="99"/>
    <x v="99"/>
    <x v="102"/>
    <x v="90"/>
    <x v="83"/>
    <x v="29"/>
    <x v="122"/>
    <x v="3"/>
    <x v="5"/>
    <x v="10"/>
    <x v="0"/>
    <x v="401"/>
    <x v="45"/>
    <x v="5"/>
    <x v="0"/>
    <x v="253"/>
    <x v="29"/>
    <x v="99"/>
    <x v="99"/>
    <x v="347"/>
    <x v="347"/>
  </r>
  <r>
    <x v="4"/>
    <x v="5"/>
    <x v="95"/>
    <x v="95"/>
    <x v="98"/>
    <x v="82"/>
    <x v="81"/>
    <x v="29"/>
    <x v="118"/>
    <x v="3"/>
    <x v="5"/>
    <x v="10"/>
    <x v="0"/>
    <x v="404"/>
    <x v="60"/>
    <x v="3"/>
    <x v="0"/>
    <x v="254"/>
    <x v="29"/>
    <x v="95"/>
    <x v="95"/>
    <x v="338"/>
    <x v="338"/>
  </r>
  <r>
    <x v="4"/>
    <x v="6"/>
    <x v="89"/>
    <x v="89"/>
    <x v="92"/>
    <x v="80"/>
    <x v="77"/>
    <x v="29"/>
    <x v="113"/>
    <x v="3"/>
    <x v="5"/>
    <x v="10"/>
    <x v="0"/>
    <x v="400"/>
    <x v="47"/>
    <x v="2"/>
    <x v="0"/>
    <x v="255"/>
    <x v="29"/>
    <x v="89"/>
    <x v="89"/>
    <x v="328"/>
    <x v="328"/>
  </r>
  <r>
    <x v="4"/>
    <x v="7"/>
    <x v="87"/>
    <x v="87"/>
    <x v="90"/>
    <x v="76"/>
    <x v="75"/>
    <x v="27"/>
    <x v="100"/>
    <x v="3"/>
    <x v="5"/>
    <x v="10"/>
    <x v="0"/>
    <x v="394"/>
    <x v="42"/>
    <x v="5"/>
    <x v="0"/>
    <x v="256"/>
    <x v="27"/>
    <x v="87"/>
    <x v="87"/>
    <x v="282"/>
    <x v="282"/>
  </r>
  <r>
    <x v="4"/>
    <x v="8"/>
    <x v="84"/>
    <x v="84"/>
    <x v="87"/>
    <x v="74"/>
    <x v="74"/>
    <x v="28"/>
    <x v="103"/>
    <x v="3"/>
    <x v="5"/>
    <x v="10"/>
    <x v="0"/>
    <x v="389"/>
    <x v="64"/>
    <x v="3"/>
    <x v="0"/>
    <x v="257"/>
    <x v="28"/>
    <x v="84"/>
    <x v="84"/>
    <x v="289"/>
    <x v="289"/>
  </r>
  <r>
    <x v="4"/>
    <x v="9"/>
    <x v="83"/>
    <x v="83"/>
    <x v="86"/>
    <x v="72"/>
    <x v="71"/>
    <x v="27"/>
    <x v="97"/>
    <x v="2"/>
    <x v="4"/>
    <x v="10"/>
    <x v="0"/>
    <x v="384"/>
    <x v="48"/>
    <x v="2"/>
    <x v="0"/>
    <x v="258"/>
    <x v="27"/>
    <x v="83"/>
    <x v="83"/>
    <x v="269"/>
    <x v="269"/>
  </r>
  <r>
    <x v="4"/>
    <x v="10"/>
    <x v="81"/>
    <x v="81"/>
    <x v="84"/>
    <x v="71"/>
    <x v="68"/>
    <x v="27"/>
    <x v="95"/>
    <x v="2"/>
    <x v="5"/>
    <x v="10"/>
    <x v="0"/>
    <x v="378"/>
    <x v="40"/>
    <x v="5"/>
    <x v="0"/>
    <x v="259"/>
    <x v="27"/>
    <x v="81"/>
    <x v="81"/>
    <x v="262"/>
    <x v="262"/>
  </r>
  <r>
    <x v="4"/>
    <x v="11"/>
    <x v="76"/>
    <x v="76"/>
    <x v="79"/>
    <x v="67"/>
    <x v="66"/>
    <x v="28"/>
    <x v="96"/>
    <x v="2"/>
    <x v="3"/>
    <x v="10"/>
    <x v="0"/>
    <x v="372"/>
    <x v="60"/>
    <x v="4"/>
    <x v="0"/>
    <x v="260"/>
    <x v="28"/>
    <x v="76"/>
    <x v="76"/>
    <x v="264"/>
    <x v="264"/>
  </r>
  <r>
    <x v="4"/>
    <x v="12"/>
    <x v="72"/>
    <x v="72"/>
    <x v="75"/>
    <x v="64"/>
    <x v="62"/>
    <x v="29"/>
    <x v="99"/>
    <x v="2"/>
    <x v="4"/>
    <x v="10"/>
    <x v="0"/>
    <x v="369"/>
    <x v="56"/>
    <x v="2"/>
    <x v="0"/>
    <x v="261"/>
    <x v="29"/>
    <x v="72"/>
    <x v="72"/>
    <x v="267"/>
    <x v="267"/>
  </r>
  <r>
    <x v="4"/>
    <x v="13"/>
    <x v="70"/>
    <x v="70"/>
    <x v="73"/>
    <x v="60"/>
    <x v="60"/>
    <x v="29"/>
    <x v="97"/>
    <x v="1"/>
    <x v="4"/>
    <x v="10"/>
    <x v="0"/>
    <x v="367"/>
    <x v="49"/>
    <x v="2"/>
    <x v="0"/>
    <x v="262"/>
    <x v="29"/>
    <x v="70"/>
    <x v="70"/>
    <x v="259"/>
    <x v="259"/>
  </r>
  <r>
    <x v="4"/>
    <x v="14"/>
    <x v="66"/>
    <x v="66"/>
    <x v="69"/>
    <x v="59"/>
    <x v="57"/>
    <x v="26"/>
    <x v="80"/>
    <x v="2"/>
    <x v="4"/>
    <x v="10"/>
    <x v="0"/>
    <x v="368"/>
    <x v="44"/>
    <x v="5"/>
    <x v="0"/>
    <x v="263"/>
    <x v="26"/>
    <x v="66"/>
    <x v="66"/>
    <x v="210"/>
    <x v="210"/>
  </r>
  <r>
    <x v="4"/>
    <x v="15"/>
    <x v="65"/>
    <x v="65"/>
    <x v="68"/>
    <x v="58"/>
    <x v="55"/>
    <x v="27"/>
    <x v="84"/>
    <x v="1"/>
    <x v="3"/>
    <x v="10"/>
    <x v="0"/>
    <x v="365"/>
    <x v="58"/>
    <x v="4"/>
    <x v="0"/>
    <x v="264"/>
    <x v="27"/>
    <x v="65"/>
    <x v="65"/>
    <x v="225"/>
    <x v="225"/>
  </r>
  <r>
    <x v="4"/>
    <x v="16"/>
    <x v="61"/>
    <x v="61"/>
    <x v="64"/>
    <x v="55"/>
    <x v="52"/>
    <x v="30"/>
    <x v="94"/>
    <x v="1"/>
    <x v="3"/>
    <x v="10"/>
    <x v="0"/>
    <x v="366"/>
    <x v="58"/>
    <x v="2"/>
    <x v="0"/>
    <x v="265"/>
    <x v="30"/>
    <x v="61"/>
    <x v="61"/>
    <x v="248"/>
    <x v="248"/>
  </r>
  <r>
    <x v="4"/>
    <x v="17"/>
    <x v="58"/>
    <x v="58"/>
    <x v="61"/>
    <x v="51"/>
    <x v="51"/>
    <x v="31"/>
    <x v="97"/>
    <x v="0"/>
    <x v="3"/>
    <x v="10"/>
    <x v="0"/>
    <x v="367"/>
    <x v="40"/>
    <x v="4"/>
    <x v="0"/>
    <x v="266"/>
    <x v="31"/>
    <x v="58"/>
    <x v="58"/>
    <x v="251"/>
    <x v="251"/>
  </r>
  <r>
    <x v="4"/>
    <x v="18"/>
    <x v="54"/>
    <x v="54"/>
    <x v="57"/>
    <x v="50"/>
    <x v="48"/>
    <x v="32"/>
    <x v="99"/>
    <x v="1"/>
    <x v="3"/>
    <x v="10"/>
    <x v="0"/>
    <x v="365"/>
    <x v="61"/>
    <x v="4"/>
    <x v="0"/>
    <x v="267"/>
    <x v="32"/>
    <x v="54"/>
    <x v="54"/>
    <x v="255"/>
    <x v="255"/>
  </r>
  <r>
    <x v="4"/>
    <x v="19"/>
    <x v="53"/>
    <x v="53"/>
    <x v="55"/>
    <x v="47"/>
    <x v="46"/>
    <x v="34"/>
    <x v="106"/>
    <x v="1"/>
    <x v="3"/>
    <x v="10"/>
    <x v="0"/>
    <x v="367"/>
    <x v="60"/>
    <x v="2"/>
    <x v="0"/>
    <x v="268"/>
    <x v="34"/>
    <x v="53"/>
    <x v="53"/>
    <x v="281"/>
    <x v="281"/>
  </r>
  <r>
    <x v="4"/>
    <x v="20"/>
    <x v="51"/>
    <x v="51"/>
    <x v="53"/>
    <x v="46"/>
    <x v="44"/>
    <x v="40"/>
    <x v="134"/>
    <x v="1"/>
    <x v="3"/>
    <x v="10"/>
    <x v="0"/>
    <x v="369"/>
    <x v="47"/>
    <x v="3"/>
    <x v="0"/>
    <x v="269"/>
    <x v="40"/>
    <x v="51"/>
    <x v="51"/>
    <x v="351"/>
    <x v="351"/>
  </r>
  <r>
    <x v="4"/>
    <x v="21"/>
    <x v="48"/>
    <x v="48"/>
    <x v="50"/>
    <x v="44"/>
    <x v="40"/>
    <x v="42"/>
    <x v="139"/>
    <x v="0"/>
    <x v="3"/>
    <x v="10"/>
    <x v="0"/>
    <x v="375"/>
    <x v="51"/>
    <x v="4"/>
    <x v="0"/>
    <x v="270"/>
    <x v="42"/>
    <x v="48"/>
    <x v="48"/>
    <x v="356"/>
    <x v="356"/>
  </r>
  <r>
    <x v="4"/>
    <x v="22"/>
    <x v="41"/>
    <x v="41"/>
    <x v="43"/>
    <x v="38"/>
    <x v="35"/>
    <x v="44"/>
    <x v="141"/>
    <x v="0"/>
    <x v="2"/>
    <x v="10"/>
    <x v="0"/>
    <x v="375"/>
    <x v="63"/>
    <x v="3"/>
    <x v="0"/>
    <x v="271"/>
    <x v="44"/>
    <x v="41"/>
    <x v="41"/>
    <x v="360"/>
    <x v="360"/>
  </r>
  <r>
    <x v="4"/>
    <x v="23"/>
    <x v="36"/>
    <x v="36"/>
    <x v="37"/>
    <x v="34"/>
    <x v="32"/>
    <x v="46"/>
    <x v="144"/>
    <x v="0"/>
    <x v="2"/>
    <x v="10"/>
    <x v="0"/>
    <x v="379"/>
    <x v="60"/>
    <x v="2"/>
    <x v="0"/>
    <x v="272"/>
    <x v="46"/>
    <x v="36"/>
    <x v="36"/>
    <x v="366"/>
    <x v="366"/>
  </r>
  <r>
    <x v="4"/>
    <x v="24"/>
    <x v="32"/>
    <x v="32"/>
    <x v="33"/>
    <x v="30"/>
    <x v="29"/>
    <x v="44"/>
    <x v="132"/>
    <x v="0"/>
    <x v="2"/>
    <x v="10"/>
    <x v="0"/>
    <x v="378"/>
    <x v="45"/>
    <x v="4"/>
    <x v="0"/>
    <x v="273"/>
    <x v="44"/>
    <x v="32"/>
    <x v="32"/>
    <x v="341"/>
    <x v="341"/>
  </r>
  <r>
    <x v="4"/>
    <x v="25"/>
    <x v="30"/>
    <x v="30"/>
    <x v="31"/>
    <x v="28"/>
    <x v="29"/>
    <x v="44"/>
    <x v="130"/>
    <x v="0"/>
    <x v="3"/>
    <x v="10"/>
    <x v="0"/>
    <x v="384"/>
    <x v="56"/>
    <x v="4"/>
    <x v="0"/>
    <x v="274"/>
    <x v="44"/>
    <x v="30"/>
    <x v="30"/>
    <x v="336"/>
    <x v="336"/>
  </r>
  <r>
    <x v="4"/>
    <x v="26"/>
    <x v="33"/>
    <x v="33"/>
    <x v="34"/>
    <x v="29"/>
    <x v="30"/>
    <x v="43"/>
    <x v="128"/>
    <x v="0"/>
    <x v="3"/>
    <x v="10"/>
    <x v="0"/>
    <x v="387"/>
    <x v="67"/>
    <x v="3"/>
    <x v="0"/>
    <x v="275"/>
    <x v="43"/>
    <x v="33"/>
    <x v="33"/>
    <x v="333"/>
    <x v="333"/>
  </r>
  <r>
    <x v="4"/>
    <x v="27"/>
    <x v="35"/>
    <x v="35"/>
    <x v="36"/>
    <x v="32"/>
    <x v="31"/>
    <x v="46"/>
    <x v="143"/>
    <x v="0"/>
    <x v="3"/>
    <x v="10"/>
    <x v="0"/>
    <x v="390"/>
    <x v="55"/>
    <x v="2"/>
    <x v="0"/>
    <x v="276"/>
    <x v="46"/>
    <x v="35"/>
    <x v="35"/>
    <x v="365"/>
    <x v="365"/>
  </r>
  <r>
    <x v="4"/>
    <x v="28"/>
    <x v="37"/>
    <x v="37"/>
    <x v="39"/>
    <x v="36"/>
    <x v="33"/>
    <x v="45"/>
    <x v="142"/>
    <x v="0"/>
    <x v="0"/>
    <x v="0"/>
    <x v="0"/>
    <x v="396"/>
    <x v="48"/>
    <x v="4"/>
    <x v="0"/>
    <x v="277"/>
    <x v="45"/>
    <x v="37"/>
    <x v="37"/>
    <x v="359"/>
    <x v="359"/>
  </r>
  <r>
    <x v="4"/>
    <x v="29"/>
    <x v="41"/>
    <x v="41"/>
    <x v="43"/>
    <x v="37"/>
    <x v="37"/>
    <x v="45"/>
    <x v="145"/>
    <x v="0"/>
    <x v="1"/>
    <x v="10"/>
    <x v="0"/>
    <x v="390"/>
    <x v="65"/>
    <x v="3"/>
    <x v="0"/>
    <x v="278"/>
    <x v="45"/>
    <x v="41"/>
    <x v="41"/>
    <x v="369"/>
    <x v="369"/>
  </r>
  <r>
    <x v="4"/>
    <x v="30"/>
    <x v="49"/>
    <x v="49"/>
    <x v="51"/>
    <x v="46"/>
    <x v="38"/>
    <x v="42"/>
    <x v="140"/>
    <x v="0"/>
    <x v="2"/>
    <x v="10"/>
    <x v="0"/>
    <x v="383"/>
    <x v="61"/>
    <x v="2"/>
    <x v="0"/>
    <x v="279"/>
    <x v="42"/>
    <x v="49"/>
    <x v="49"/>
    <x v="361"/>
    <x v="361"/>
  </r>
  <r>
    <x v="4"/>
    <x v="31"/>
    <x v="57"/>
    <x v="57"/>
    <x v="60"/>
    <x v="56"/>
    <x v="47"/>
    <x v="37"/>
    <x v="126"/>
    <x v="0"/>
    <x v="4"/>
    <x v="10"/>
    <x v="0"/>
    <x v="382"/>
    <x v="46"/>
    <x v="4"/>
    <x v="0"/>
    <x v="280"/>
    <x v="37"/>
    <x v="57"/>
    <x v="57"/>
    <x v="339"/>
    <x v="339"/>
  </r>
  <r>
    <x v="4"/>
    <x v="32"/>
    <x v="73"/>
    <x v="73"/>
    <x v="76"/>
    <x v="70"/>
    <x v="56"/>
    <x v="36"/>
    <x v="136"/>
    <x v="1"/>
    <x v="3"/>
    <x v="10"/>
    <x v="0"/>
    <x v="376"/>
    <x v="61"/>
    <x v="4"/>
    <x v="0"/>
    <x v="281"/>
    <x v="36"/>
    <x v="73"/>
    <x v="73"/>
    <x v="363"/>
    <x v="363"/>
  </r>
  <r>
    <x v="4"/>
    <x v="33"/>
    <x v="86"/>
    <x v="86"/>
    <x v="89"/>
    <x v="78"/>
    <x v="71"/>
    <x v="33"/>
    <x v="132"/>
    <x v="1"/>
    <x v="4"/>
    <x v="10"/>
    <x v="0"/>
    <x v="367"/>
    <x v="65"/>
    <x v="2"/>
    <x v="0"/>
    <x v="282"/>
    <x v="33"/>
    <x v="86"/>
    <x v="86"/>
    <x v="357"/>
    <x v="357"/>
  </r>
  <r>
    <x v="4"/>
    <x v="34"/>
    <x v="94"/>
    <x v="94"/>
    <x v="97"/>
    <x v="83"/>
    <x v="79"/>
    <x v="29"/>
    <x v="118"/>
    <x v="1"/>
    <x v="3"/>
    <x v="10"/>
    <x v="0"/>
    <x v="363"/>
    <x v="46"/>
    <x v="3"/>
    <x v="0"/>
    <x v="283"/>
    <x v="29"/>
    <x v="94"/>
    <x v="94"/>
    <x v="335"/>
    <x v="335"/>
  </r>
  <r>
    <x v="4"/>
    <x v="35"/>
    <x v="103"/>
    <x v="103"/>
    <x v="106"/>
    <x v="92"/>
    <x v="85"/>
    <x v="26"/>
    <x v="108"/>
    <x v="2"/>
    <x v="4"/>
    <x v="10"/>
    <x v="0"/>
    <x v="359"/>
    <x v="53"/>
    <x v="4"/>
    <x v="0"/>
    <x v="284"/>
    <x v="26"/>
    <x v="103"/>
    <x v="103"/>
    <x v="323"/>
    <x v="323"/>
  </r>
  <r>
    <x v="4"/>
    <x v="36"/>
    <x v="116"/>
    <x v="116"/>
    <x v="119"/>
    <x v="110"/>
    <x v="94"/>
    <x v="24"/>
    <x v="107"/>
    <x v="1"/>
    <x v="3"/>
    <x v="10"/>
    <x v="0"/>
    <x v="356"/>
    <x v="67"/>
    <x v="3"/>
    <x v="0"/>
    <x v="285"/>
    <x v="24"/>
    <x v="116"/>
    <x v="116"/>
    <x v="327"/>
    <x v="327"/>
  </r>
  <r>
    <x v="4"/>
    <x v="37"/>
    <x v="140"/>
    <x v="140"/>
    <x v="143"/>
    <x v="124"/>
    <x v="110"/>
    <x v="21"/>
    <x v="108"/>
    <x v="1"/>
    <x v="3"/>
    <x v="10"/>
    <x v="0"/>
    <x v="351"/>
    <x v="40"/>
    <x v="3"/>
    <x v="0"/>
    <x v="286"/>
    <x v="21"/>
    <x v="140"/>
    <x v="140"/>
    <x v="337"/>
    <x v="337"/>
  </r>
  <r>
    <x v="4"/>
    <x v="38"/>
    <x v="156"/>
    <x v="156"/>
    <x v="159"/>
    <x v="144"/>
    <x v="125"/>
    <x v="20"/>
    <x v="115"/>
    <x v="1"/>
    <x v="4"/>
    <x v="10"/>
    <x v="0"/>
    <x v="345"/>
    <x v="59"/>
    <x v="4"/>
    <x v="0"/>
    <x v="287"/>
    <x v="20"/>
    <x v="156"/>
    <x v="156"/>
    <x v="354"/>
    <x v="354"/>
  </r>
  <r>
    <x v="4"/>
    <x v="39"/>
    <x v="171"/>
    <x v="171"/>
    <x v="173"/>
    <x v="150"/>
    <x v="140"/>
    <x v="17"/>
    <x v="105"/>
    <x v="3"/>
    <x v="6"/>
    <x v="14"/>
    <x v="0"/>
    <x v="347"/>
    <x v="45"/>
    <x v="3"/>
    <x v="0"/>
    <x v="288"/>
    <x v="17"/>
    <x v="171"/>
    <x v="171"/>
    <x v="345"/>
    <x v="345"/>
  </r>
  <r>
    <x v="4"/>
    <x v="40"/>
    <x v="182"/>
    <x v="182"/>
    <x v="184"/>
    <x v="163"/>
    <x v="144"/>
    <x v="15"/>
    <x v="99"/>
    <x v="2"/>
    <x v="6"/>
    <x v="14"/>
    <x v="0"/>
    <x v="346"/>
    <x v="47"/>
    <x v="4"/>
    <x v="0"/>
    <x v="289"/>
    <x v="15"/>
    <x v="182"/>
    <x v="182"/>
    <x v="340"/>
    <x v="340"/>
  </r>
  <r>
    <x v="4"/>
    <x v="41"/>
    <x v="192"/>
    <x v="192"/>
    <x v="194"/>
    <x v="167"/>
    <x v="156"/>
    <x v="14"/>
    <x v="99"/>
    <x v="2"/>
    <x v="6"/>
    <x v="13"/>
    <x v="0"/>
    <x v="343"/>
    <x v="54"/>
    <x v="2"/>
    <x v="0"/>
    <x v="290"/>
    <x v="14"/>
    <x v="192"/>
    <x v="192"/>
    <x v="344"/>
    <x v="344"/>
  </r>
  <r>
    <x v="4"/>
    <x v="42"/>
    <x v="201"/>
    <x v="201"/>
    <x v="203"/>
    <x v="178"/>
    <x v="158"/>
    <x v="14"/>
    <x v="105"/>
    <x v="2"/>
    <x v="5"/>
    <x v="13"/>
    <x v="0"/>
    <x v="335"/>
    <x v="40"/>
    <x v="5"/>
    <x v="0"/>
    <x v="291"/>
    <x v="14"/>
    <x v="201"/>
    <x v="201"/>
    <x v="358"/>
    <x v="358"/>
  </r>
  <r>
    <x v="4"/>
    <x v="43"/>
    <x v="211"/>
    <x v="211"/>
    <x v="213"/>
    <x v="188"/>
    <x v="169"/>
    <x v="14"/>
    <x v="114"/>
    <x v="2"/>
    <x v="5"/>
    <x v="13"/>
    <x v="0"/>
    <x v="328"/>
    <x v="54"/>
    <x v="2"/>
    <x v="0"/>
    <x v="292"/>
    <x v="14"/>
    <x v="211"/>
    <x v="211"/>
    <x v="376"/>
    <x v="376"/>
  </r>
  <r>
    <x v="4"/>
    <x v="44"/>
    <x v="231"/>
    <x v="231"/>
    <x v="233"/>
    <x v="200"/>
    <x v="181"/>
    <x v="13"/>
    <x v="122"/>
    <x v="2"/>
    <x v="7"/>
    <x v="16"/>
    <x v="0"/>
    <x v="329"/>
    <x v="32"/>
    <x v="6"/>
    <x v="0"/>
    <x v="293"/>
    <x v="13"/>
    <x v="231"/>
    <x v="231"/>
    <x v="402"/>
    <x v="402"/>
  </r>
  <r>
    <x v="4"/>
    <x v="45"/>
    <x v="238"/>
    <x v="238"/>
    <x v="240"/>
    <x v="207"/>
    <x v="190"/>
    <x v="13"/>
    <x v="128"/>
    <x v="2"/>
    <x v="5"/>
    <x v="15"/>
    <x v="0"/>
    <x v="320"/>
    <x v="61"/>
    <x v="3"/>
    <x v="0"/>
    <x v="294"/>
    <x v="13"/>
    <x v="238"/>
    <x v="238"/>
    <x v="419"/>
    <x v="419"/>
  </r>
  <r>
    <x v="4"/>
    <x v="46"/>
    <x v="255"/>
    <x v="255"/>
    <x v="257"/>
    <x v="219"/>
    <x v="201"/>
    <x v="11"/>
    <x v="124"/>
    <x v="2"/>
    <x v="6"/>
    <x v="15"/>
    <x v="0"/>
    <x v="307"/>
    <x v="50"/>
    <x v="2"/>
    <x v="0"/>
    <x v="295"/>
    <x v="11"/>
    <x v="255"/>
    <x v="255"/>
    <x v="426"/>
    <x v="426"/>
  </r>
  <r>
    <x v="4"/>
    <x v="47"/>
    <x v="270"/>
    <x v="269"/>
    <x v="271"/>
    <x v="230"/>
    <x v="211"/>
    <x v="10"/>
    <x v="126"/>
    <x v="3"/>
    <x v="7"/>
    <x v="15"/>
    <x v="0"/>
    <x v="309"/>
    <x v="38"/>
    <x v="4"/>
    <x v="0"/>
    <x v="296"/>
    <x v="10"/>
    <x v="269"/>
    <x v="269"/>
    <x v="445"/>
    <x v="445"/>
  </r>
  <r>
    <x v="4"/>
    <x v="48"/>
    <x v="278"/>
    <x v="277"/>
    <x v="279"/>
    <x v="235"/>
    <x v="223"/>
    <x v="9"/>
    <x v="122"/>
    <x v="2"/>
    <x v="6"/>
    <x v="4"/>
    <x v="0"/>
    <x v="304"/>
    <x v="44"/>
    <x v="5"/>
    <x v="0"/>
    <x v="297"/>
    <x v="9"/>
    <x v="277"/>
    <x v="277"/>
    <x v="441"/>
    <x v="441"/>
  </r>
  <r>
    <x v="4"/>
    <x v="49"/>
    <x v="256"/>
    <x v="290"/>
    <x v="292"/>
    <x v="245"/>
    <x v="230"/>
    <x v="7"/>
    <x v="111"/>
    <x v="2"/>
    <x v="7"/>
    <x v="7"/>
    <x v="0"/>
    <x v="297"/>
    <x v="49"/>
    <x v="5"/>
    <x v="0"/>
    <x v="298"/>
    <x v="7"/>
    <x v="290"/>
    <x v="290"/>
    <x v="428"/>
    <x v="428"/>
  </r>
  <r>
    <x v="4"/>
    <x v="50"/>
    <x v="265"/>
    <x v="298"/>
    <x v="302"/>
    <x v="249"/>
    <x v="239"/>
    <x v="6"/>
    <x v="107"/>
    <x v="4"/>
    <x v="9"/>
    <x v="1"/>
    <x v="0"/>
    <x v="291"/>
    <x v="50"/>
    <x v="3"/>
    <x v="0"/>
    <x v="299"/>
    <x v="6"/>
    <x v="298"/>
    <x v="298"/>
    <x v="427"/>
    <x v="427"/>
  </r>
  <r>
    <x v="4"/>
    <x v="51"/>
    <x v="263"/>
    <x v="306"/>
    <x v="310"/>
    <x v="260"/>
    <x v="243"/>
    <x v="4"/>
    <x v="89"/>
    <x v="3"/>
    <x v="9"/>
    <x v="4"/>
    <x v="0"/>
    <x v="283"/>
    <x v="43"/>
    <x v="3"/>
    <x v="0"/>
    <x v="300"/>
    <x v="4"/>
    <x v="306"/>
    <x v="306"/>
    <x v="392"/>
    <x v="392"/>
  </r>
  <r>
    <x v="4"/>
    <x v="52"/>
    <x v="273"/>
    <x v="310"/>
    <x v="314"/>
    <x v="260"/>
    <x v="247"/>
    <x v="4"/>
    <x v="93"/>
    <x v="4"/>
    <x v="10"/>
    <x v="6"/>
    <x v="0"/>
    <x v="281"/>
    <x v="39"/>
    <x v="3"/>
    <x v="0"/>
    <x v="301"/>
    <x v="4"/>
    <x v="310"/>
    <x v="310"/>
    <x v="398"/>
    <x v="398"/>
  </r>
  <r>
    <x v="4"/>
    <x v="53"/>
    <x v="272"/>
    <x v="310"/>
    <x v="303"/>
    <x v="262"/>
    <x v="246"/>
    <x v="3"/>
    <x v="80"/>
    <x v="5"/>
    <x v="12"/>
    <x v="5"/>
    <x v="0"/>
    <x v="276"/>
    <x v="39"/>
    <x v="5"/>
    <x v="0"/>
    <x v="302"/>
    <x v="3"/>
    <x v="310"/>
    <x v="310"/>
    <x v="377"/>
    <x v="377"/>
  </r>
  <r>
    <x v="4"/>
    <x v="54"/>
    <x v="281"/>
    <x v="316"/>
    <x v="319"/>
    <x v="265"/>
    <x v="250"/>
    <x v="2"/>
    <x v="73"/>
    <x v="4"/>
    <x v="9"/>
    <x v="5"/>
    <x v="0"/>
    <x v="268"/>
    <x v="51"/>
    <x v="5"/>
    <x v="0"/>
    <x v="303"/>
    <x v="2"/>
    <x v="316"/>
    <x v="316"/>
    <x v="370"/>
    <x v="370"/>
  </r>
  <r>
    <x v="4"/>
    <x v="55"/>
    <x v="281"/>
    <x v="318"/>
    <x v="321"/>
    <x v="265"/>
    <x v="251"/>
    <x v="2"/>
    <x v="74"/>
    <x v="4"/>
    <x v="11"/>
    <x v="5"/>
    <x v="0"/>
    <x v="263"/>
    <x v="49"/>
    <x v="3"/>
    <x v="0"/>
    <x v="304"/>
    <x v="2"/>
    <x v="318"/>
    <x v="318"/>
    <x v="371"/>
    <x v="371"/>
  </r>
  <r>
    <x v="4"/>
    <x v="56"/>
    <x v="287"/>
    <x v="330"/>
    <x v="333"/>
    <x v="272"/>
    <x v="256"/>
    <x v="0"/>
    <x v="60"/>
    <x v="2"/>
    <x v="7"/>
    <x v="5"/>
    <x v="0"/>
    <x v="253"/>
    <x v="46"/>
    <x v="3"/>
    <x v="0"/>
    <x v="305"/>
    <x v="0"/>
    <x v="330"/>
    <x v="330"/>
    <x v="355"/>
    <x v="355"/>
  </r>
  <r>
    <x v="4"/>
    <x v="57"/>
    <x v="294"/>
    <x v="335"/>
    <x v="338"/>
    <x v="274"/>
    <x v="264"/>
    <x v="2"/>
    <x v="86"/>
    <x v="4"/>
    <x v="8"/>
    <x v="8"/>
    <x v="0"/>
    <x v="249"/>
    <x v="34"/>
    <x v="4"/>
    <x v="0"/>
    <x v="306"/>
    <x v="2"/>
    <x v="335"/>
    <x v="335"/>
    <x v="411"/>
    <x v="411"/>
  </r>
  <r>
    <x v="4"/>
    <x v="58"/>
    <x v="303"/>
    <x v="342"/>
    <x v="345"/>
    <x v="280"/>
    <x v="267"/>
    <x v="1"/>
    <x v="78"/>
    <x v="3"/>
    <x v="9"/>
    <x v="2"/>
    <x v="0"/>
    <x v="242"/>
    <x v="38"/>
    <x v="6"/>
    <x v="0"/>
    <x v="307"/>
    <x v="1"/>
    <x v="342"/>
    <x v="342"/>
    <x v="404"/>
    <x v="404"/>
  </r>
  <r>
    <x v="4"/>
    <x v="59"/>
    <x v="294"/>
    <x v="341"/>
    <x v="344"/>
    <x v="278"/>
    <x v="268"/>
    <x v="2"/>
    <x v="92"/>
    <x v="4"/>
    <x v="12"/>
    <x v="5"/>
    <x v="0"/>
    <x v="236"/>
    <x v="49"/>
    <x v="4"/>
    <x v="0"/>
    <x v="308"/>
    <x v="2"/>
    <x v="341"/>
    <x v="341"/>
    <x v="438"/>
    <x v="438"/>
  </r>
  <r>
    <x v="4"/>
    <x v="60"/>
    <x v="294"/>
    <x v="340"/>
    <x v="343"/>
    <x v="278"/>
    <x v="268"/>
    <x v="2"/>
    <x v="91"/>
    <x v="4"/>
    <x v="9"/>
    <x v="5"/>
    <x v="0"/>
    <x v="232"/>
    <x v="45"/>
    <x v="3"/>
    <x v="0"/>
    <x v="309"/>
    <x v="2"/>
    <x v="340"/>
    <x v="340"/>
    <x v="434"/>
    <x v="434"/>
  </r>
  <r>
    <x v="4"/>
    <x v="61"/>
    <x v="303"/>
    <x v="343"/>
    <x v="346"/>
    <x v="281"/>
    <x v="268"/>
    <x v="2"/>
    <x v="93"/>
    <x v="3"/>
    <x v="9"/>
    <x v="4"/>
    <x v="0"/>
    <x v="223"/>
    <x v="34"/>
    <x v="4"/>
    <x v="0"/>
    <x v="310"/>
    <x v="2"/>
    <x v="343"/>
    <x v="343"/>
    <x v="442"/>
    <x v="442"/>
  </r>
  <r>
    <x v="4"/>
    <x v="62"/>
    <x v="303"/>
    <x v="350"/>
    <x v="353"/>
    <x v="287"/>
    <x v="274"/>
    <x v="2"/>
    <x v="98"/>
    <x v="3"/>
    <x v="7"/>
    <x v="5"/>
    <x v="0"/>
    <x v="220"/>
    <x v="35"/>
    <x v="6"/>
    <x v="0"/>
    <x v="311"/>
    <x v="2"/>
    <x v="350"/>
    <x v="350"/>
    <x v="466"/>
    <x v="466"/>
  </r>
  <r>
    <x v="4"/>
    <x v="63"/>
    <x v="311"/>
    <x v="353"/>
    <x v="356"/>
    <x v="289"/>
    <x v="277"/>
    <x v="2"/>
    <x v="100"/>
    <x v="2"/>
    <x v="7"/>
    <x v="5"/>
    <x v="0"/>
    <x v="213"/>
    <x v="49"/>
    <x v="4"/>
    <x v="0"/>
    <x v="312"/>
    <x v="2"/>
    <x v="353"/>
    <x v="353"/>
    <x v="471"/>
    <x v="471"/>
  </r>
  <r>
    <x v="4"/>
    <x v="64"/>
    <x v="311"/>
    <x v="352"/>
    <x v="355"/>
    <x v="290"/>
    <x v="275"/>
    <x v="2"/>
    <x v="99"/>
    <x v="4"/>
    <x v="10"/>
    <x v="6"/>
    <x v="0"/>
    <x v="212"/>
    <x v="37"/>
    <x v="3"/>
    <x v="0"/>
    <x v="313"/>
    <x v="2"/>
    <x v="352"/>
    <x v="352"/>
    <x v="470"/>
    <x v="470"/>
  </r>
  <r>
    <x v="4"/>
    <x v="65"/>
    <x v="311"/>
    <x v="357"/>
    <x v="360"/>
    <x v="289"/>
    <x v="281"/>
    <x v="2"/>
    <x v="102"/>
    <x v="2"/>
    <x v="6"/>
    <x v="6"/>
    <x v="0"/>
    <x v="215"/>
    <x v="25"/>
    <x v="6"/>
    <x v="0"/>
    <x v="314"/>
    <x v="2"/>
    <x v="357"/>
    <x v="357"/>
    <x v="479"/>
    <x v="479"/>
  </r>
  <r>
    <x v="4"/>
    <x v="66"/>
    <x v="321"/>
    <x v="365"/>
    <x v="368"/>
    <x v="296"/>
    <x v="284"/>
    <x v="2"/>
    <x v="109"/>
    <x v="2"/>
    <x v="7"/>
    <x v="7"/>
    <x v="0"/>
    <x v="208"/>
    <x v="48"/>
    <x v="5"/>
    <x v="0"/>
    <x v="315"/>
    <x v="2"/>
    <x v="365"/>
    <x v="365"/>
    <x v="499"/>
    <x v="499"/>
  </r>
  <r>
    <x v="4"/>
    <x v="67"/>
    <x v="321"/>
    <x v="361"/>
    <x v="364"/>
    <x v="294"/>
    <x v="283"/>
    <x v="2"/>
    <x v="106"/>
    <x v="2"/>
    <x v="7"/>
    <x v="7"/>
    <x v="0"/>
    <x v="206"/>
    <x v="40"/>
    <x v="3"/>
    <x v="0"/>
    <x v="316"/>
    <x v="2"/>
    <x v="361"/>
    <x v="361"/>
    <x v="491"/>
    <x v="491"/>
  </r>
  <r>
    <x v="4"/>
    <x v="68"/>
    <x v="321"/>
    <x v="362"/>
    <x v="365"/>
    <x v="295"/>
    <x v="282"/>
    <x v="2"/>
    <x v="106"/>
    <x v="2"/>
    <x v="6"/>
    <x v="16"/>
    <x v="0"/>
    <x v="201"/>
    <x v="22"/>
    <x v="6"/>
    <x v="0"/>
    <x v="317"/>
    <x v="2"/>
    <x v="362"/>
    <x v="362"/>
    <x v="493"/>
    <x v="493"/>
  </r>
  <r>
    <x v="4"/>
    <x v="69"/>
    <x v="311"/>
    <x v="360"/>
    <x v="363"/>
    <x v="293"/>
    <x v="282"/>
    <x v="2"/>
    <x v="105"/>
    <x v="3"/>
    <x v="8"/>
    <x v="15"/>
    <x v="0"/>
    <x v="197"/>
    <x v="41"/>
    <x v="5"/>
    <x v="0"/>
    <x v="318"/>
    <x v="2"/>
    <x v="360"/>
    <x v="360"/>
    <x v="489"/>
    <x v="489"/>
  </r>
  <r>
    <x v="4"/>
    <x v="70"/>
    <x v="321"/>
    <x v="361"/>
    <x v="364"/>
    <x v="293"/>
    <x v="285"/>
    <x v="2"/>
    <x v="106"/>
    <x v="2"/>
    <x v="5"/>
    <x v="15"/>
    <x v="0"/>
    <x v="191"/>
    <x v="42"/>
    <x v="4"/>
    <x v="0"/>
    <x v="319"/>
    <x v="2"/>
    <x v="361"/>
    <x v="361"/>
    <x v="491"/>
    <x v="491"/>
  </r>
  <r>
    <x v="4"/>
    <x v="71"/>
    <x v="321"/>
    <x v="364"/>
    <x v="367"/>
    <x v="299"/>
    <x v="283"/>
    <x v="2"/>
    <x v="108"/>
    <x v="2"/>
    <x v="5"/>
    <x v="11"/>
    <x v="0"/>
    <x v="195"/>
    <x v="23"/>
    <x v="5"/>
    <x v="0"/>
    <x v="320"/>
    <x v="2"/>
    <x v="364"/>
    <x v="364"/>
    <x v="495"/>
    <x v="495"/>
  </r>
  <r>
    <x v="4"/>
    <x v="72"/>
    <x v="321"/>
    <x v="370"/>
    <x v="373"/>
    <x v="300"/>
    <x v="287"/>
    <x v="2"/>
    <x v="113"/>
    <x v="2"/>
    <x v="7"/>
    <x v="11"/>
    <x v="0"/>
    <x v="195"/>
    <x v="35"/>
    <x v="6"/>
    <x v="0"/>
    <x v="321"/>
    <x v="2"/>
    <x v="370"/>
    <x v="370"/>
    <x v="515"/>
    <x v="515"/>
  </r>
  <r>
    <x v="4"/>
    <x v="73"/>
    <x v="322"/>
    <x v="364"/>
    <x v="367"/>
    <x v="295"/>
    <x v="286"/>
    <x v="3"/>
    <x v="124"/>
    <x v="1"/>
    <x v="5"/>
    <x v="8"/>
    <x v="0"/>
    <x v="190"/>
    <x v="45"/>
    <x v="4"/>
    <x v="0"/>
    <x v="322"/>
    <x v="3"/>
    <x v="364"/>
    <x v="364"/>
    <x v="527"/>
    <x v="527"/>
  </r>
  <r>
    <x v="4"/>
    <x v="74"/>
    <x v="322"/>
    <x v="368"/>
    <x v="371"/>
    <x v="298"/>
    <x v="286"/>
    <x v="3"/>
    <x v="127"/>
    <x v="2"/>
    <x v="6"/>
    <x v="8"/>
    <x v="0"/>
    <x v="186"/>
    <x v="35"/>
    <x v="3"/>
    <x v="0"/>
    <x v="323"/>
    <x v="3"/>
    <x v="368"/>
    <x v="368"/>
    <x v="541"/>
    <x v="541"/>
  </r>
  <r>
    <x v="4"/>
    <x v="75"/>
    <x v="313"/>
    <x v="360"/>
    <x v="363"/>
    <x v="293"/>
    <x v="281"/>
    <x v="4"/>
    <x v="135"/>
    <x v="3"/>
    <x v="5"/>
    <x v="16"/>
    <x v="0"/>
    <x v="185"/>
    <x v="25"/>
    <x v="5"/>
    <x v="0"/>
    <x v="324"/>
    <x v="4"/>
    <x v="360"/>
    <x v="360"/>
    <x v="560"/>
    <x v="560"/>
  </r>
  <r>
    <x v="4"/>
    <x v="76"/>
    <x v="313"/>
    <x v="357"/>
    <x v="360"/>
    <x v="289"/>
    <x v="278"/>
    <x v="4"/>
    <x v="133"/>
    <x v="3"/>
    <x v="7"/>
    <x v="15"/>
    <x v="0"/>
    <x v="180"/>
    <x v="40"/>
    <x v="5"/>
    <x v="0"/>
    <x v="325"/>
    <x v="4"/>
    <x v="357"/>
    <x v="357"/>
    <x v="543"/>
    <x v="543"/>
  </r>
  <r>
    <x v="4"/>
    <x v="77"/>
    <x v="303"/>
    <x v="349"/>
    <x v="352"/>
    <x v="286"/>
    <x v="271"/>
    <x v="5"/>
    <x v="140"/>
    <x v="2"/>
    <x v="6"/>
    <x v="13"/>
    <x v="0"/>
    <x v="179"/>
    <x v="48"/>
    <x v="3"/>
    <x v="0"/>
    <x v="326"/>
    <x v="5"/>
    <x v="349"/>
    <x v="349"/>
    <x v="561"/>
    <x v="561"/>
  </r>
  <r>
    <x v="4"/>
    <x v="78"/>
    <x v="298"/>
    <x v="336"/>
    <x v="340"/>
    <x v="278"/>
    <x v="259"/>
    <x v="7"/>
    <x v="154"/>
    <x v="2"/>
    <x v="5"/>
    <x v="12"/>
    <x v="0"/>
    <x v="176"/>
    <x v="39"/>
    <x v="2"/>
    <x v="0"/>
    <x v="327"/>
    <x v="7"/>
    <x v="336"/>
    <x v="336"/>
    <x v="585"/>
    <x v="585"/>
  </r>
  <r>
    <x v="4"/>
    <x v="79"/>
    <x v="276"/>
    <x v="314"/>
    <x v="317"/>
    <x v="267"/>
    <x v="244"/>
    <x v="9"/>
    <x v="155"/>
    <x v="2"/>
    <x v="5"/>
    <x v="12"/>
    <x v="0"/>
    <x v="177"/>
    <x v="29"/>
    <x v="4"/>
    <x v="0"/>
    <x v="328"/>
    <x v="9"/>
    <x v="314"/>
    <x v="314"/>
    <x v="556"/>
    <x v="556"/>
  </r>
  <r>
    <x v="4"/>
    <x v="80"/>
    <x v="256"/>
    <x v="293"/>
    <x v="297"/>
    <x v="251"/>
    <x v="234"/>
    <x v="11"/>
    <x v="159"/>
    <x v="3"/>
    <x v="5"/>
    <x v="12"/>
    <x v="0"/>
    <x v="180"/>
    <x v="35"/>
    <x v="5"/>
    <x v="0"/>
    <x v="329"/>
    <x v="11"/>
    <x v="293"/>
    <x v="293"/>
    <x v="538"/>
    <x v="538"/>
  </r>
  <r>
    <x v="4"/>
    <x v="81"/>
    <x v="241"/>
    <x v="286"/>
    <x v="288"/>
    <x v="239"/>
    <x v="227"/>
    <x v="11"/>
    <x v="152"/>
    <x v="3"/>
    <x v="5"/>
    <x v="9"/>
    <x v="0"/>
    <x v="180"/>
    <x v="43"/>
    <x v="4"/>
    <x v="0"/>
    <x v="330"/>
    <x v="11"/>
    <x v="286"/>
    <x v="286"/>
    <x v="516"/>
    <x v="516"/>
  </r>
  <r>
    <x v="4"/>
    <x v="82"/>
    <x v="276"/>
    <x v="275"/>
    <x v="277"/>
    <x v="234"/>
    <x v="223"/>
    <x v="11"/>
    <x v="141"/>
    <x v="3"/>
    <x v="5"/>
    <x v="9"/>
    <x v="0"/>
    <x v="177"/>
    <x v="46"/>
    <x v="3"/>
    <x v="0"/>
    <x v="331"/>
    <x v="11"/>
    <x v="275"/>
    <x v="275"/>
    <x v="484"/>
    <x v="484"/>
  </r>
  <r>
    <x v="4"/>
    <x v="84"/>
    <x v="273"/>
    <x v="272"/>
    <x v="274"/>
    <x v="230"/>
    <x v="221"/>
    <x v="13"/>
    <x v="159"/>
    <x v="3"/>
    <x v="5"/>
    <x v="11"/>
    <x v="0"/>
    <x v="186"/>
    <x v="33"/>
    <x v="5"/>
    <x v="0"/>
    <x v="332"/>
    <x v="13"/>
    <x v="272"/>
    <x v="272"/>
    <x v="519"/>
    <x v="519"/>
  </r>
  <r>
    <x v="4"/>
    <x v="85"/>
    <x v="268"/>
    <x v="267"/>
    <x v="269"/>
    <x v="227"/>
    <x v="214"/>
    <x v="13"/>
    <x v="154"/>
    <x v="2"/>
    <x v="5"/>
    <x v="11"/>
    <x v="0"/>
    <x v="193"/>
    <x v="39"/>
    <x v="5"/>
    <x v="0"/>
    <x v="333"/>
    <x v="13"/>
    <x v="267"/>
    <x v="267"/>
    <x v="505"/>
    <x v="505"/>
  </r>
  <r>
    <x v="4"/>
    <x v="86"/>
    <x v="262"/>
    <x v="262"/>
    <x v="264"/>
    <x v="221"/>
    <x v="211"/>
    <x v="14"/>
    <x v="158"/>
    <x v="2"/>
    <x v="5"/>
    <x v="11"/>
    <x v="0"/>
    <x v="192"/>
    <x v="47"/>
    <x v="4"/>
    <x v="0"/>
    <x v="334"/>
    <x v="14"/>
    <x v="262"/>
    <x v="262"/>
    <x v="513"/>
    <x v="513"/>
  </r>
  <r>
    <x v="4"/>
    <x v="87"/>
    <x v="261"/>
    <x v="261"/>
    <x v="263"/>
    <x v="221"/>
    <x v="211"/>
    <x v="14"/>
    <x v="158"/>
    <x v="1"/>
    <x v="4"/>
    <x v="11"/>
    <x v="0"/>
    <x v="193"/>
    <x v="45"/>
    <x v="3"/>
    <x v="0"/>
    <x v="335"/>
    <x v="14"/>
    <x v="261"/>
    <x v="261"/>
    <x v="509"/>
    <x v="509"/>
  </r>
  <r>
    <x v="4"/>
    <x v="88"/>
    <x v="258"/>
    <x v="258"/>
    <x v="260"/>
    <x v="219"/>
    <x v="208"/>
    <x v="14"/>
    <x v="155"/>
    <x v="1"/>
    <x v="3"/>
    <x v="11"/>
    <x v="0"/>
    <x v="192"/>
    <x v="39"/>
    <x v="3"/>
    <x v="0"/>
    <x v="336"/>
    <x v="14"/>
    <x v="258"/>
    <x v="258"/>
    <x v="500"/>
    <x v="500"/>
  </r>
  <r>
    <x v="4"/>
    <x v="89"/>
    <x v="252"/>
    <x v="252"/>
    <x v="254"/>
    <x v="215"/>
    <x v="204"/>
    <x v="14"/>
    <x v="150"/>
    <x v="1"/>
    <x v="3"/>
    <x v="11"/>
    <x v="0"/>
    <x v="195"/>
    <x v="33"/>
    <x v="5"/>
    <x v="0"/>
    <x v="337"/>
    <x v="14"/>
    <x v="252"/>
    <x v="252"/>
    <x v="486"/>
    <x v="486"/>
  </r>
  <r>
    <x v="4"/>
    <x v="90"/>
    <x v="250"/>
    <x v="250"/>
    <x v="252"/>
    <x v="214"/>
    <x v="200"/>
    <x v="16"/>
    <x v="166"/>
    <x v="2"/>
    <x v="5"/>
    <x v="11"/>
    <x v="0"/>
    <x v="196"/>
    <x v="40"/>
    <x v="6"/>
    <x v="0"/>
    <x v="338"/>
    <x v="16"/>
    <x v="250"/>
    <x v="250"/>
    <x v="520"/>
    <x v="520"/>
  </r>
  <r>
    <x v="4"/>
    <x v="91"/>
    <x v="237"/>
    <x v="237"/>
    <x v="239"/>
    <x v="206"/>
    <x v="189"/>
    <x v="16"/>
    <x v="154"/>
    <x v="2"/>
    <x v="3"/>
    <x v="11"/>
    <x v="0"/>
    <x v="194"/>
    <x v="48"/>
    <x v="4"/>
    <x v="0"/>
    <x v="339"/>
    <x v="16"/>
    <x v="237"/>
    <x v="237"/>
    <x v="483"/>
    <x v="483"/>
  </r>
  <r>
    <x v="4"/>
    <x v="92"/>
    <x v="229"/>
    <x v="229"/>
    <x v="231"/>
    <x v="197"/>
    <x v="183"/>
    <x v="17"/>
    <x v="155"/>
    <x v="1"/>
    <x v="4"/>
    <x v="11"/>
    <x v="0"/>
    <x v="197"/>
    <x v="40"/>
    <x v="3"/>
    <x v="0"/>
    <x v="340"/>
    <x v="17"/>
    <x v="229"/>
    <x v="229"/>
    <x v="481"/>
    <x v="481"/>
  </r>
  <r>
    <x v="4"/>
    <x v="93"/>
    <x v="222"/>
    <x v="222"/>
    <x v="224"/>
    <x v="190"/>
    <x v="181"/>
    <x v="17"/>
    <x v="149"/>
    <x v="2"/>
    <x v="4"/>
    <x v="11"/>
    <x v="0"/>
    <x v="196"/>
    <x v="36"/>
    <x v="5"/>
    <x v="0"/>
    <x v="341"/>
    <x v="17"/>
    <x v="222"/>
    <x v="222"/>
    <x v="465"/>
    <x v="465"/>
  </r>
  <r>
    <x v="4"/>
    <x v="94"/>
    <x v="221"/>
    <x v="221"/>
    <x v="223"/>
    <x v="188"/>
    <x v="180"/>
    <x v="17"/>
    <x v="148"/>
    <x v="2"/>
    <x v="3"/>
    <x v="11"/>
    <x v="0"/>
    <x v="195"/>
    <x v="41"/>
    <x v="3"/>
    <x v="0"/>
    <x v="342"/>
    <x v="17"/>
    <x v="221"/>
    <x v="221"/>
    <x v="462"/>
    <x v="462"/>
  </r>
  <r>
    <x v="4"/>
    <x v="95"/>
    <x v="218"/>
    <x v="218"/>
    <x v="220"/>
    <x v="187"/>
    <x v="178"/>
    <x v="17"/>
    <x v="146"/>
    <x v="2"/>
    <x v="3"/>
    <x v="11"/>
    <x v="0"/>
    <x v="195"/>
    <x v="35"/>
    <x v="6"/>
    <x v="0"/>
    <x v="343"/>
    <x v="17"/>
    <x v="218"/>
    <x v="218"/>
    <x v="455"/>
    <x v="455"/>
  </r>
  <r>
    <x v="5"/>
    <x v="0"/>
    <x v="218"/>
    <x v="218"/>
    <x v="220"/>
    <x v="186"/>
    <x v="178"/>
    <x v="17"/>
    <x v="146"/>
    <x v="1"/>
    <x v="3"/>
    <x v="11"/>
    <x v="0"/>
    <x v="188"/>
    <x v="53"/>
    <x v="4"/>
    <x v="0"/>
    <x v="344"/>
    <x v="17"/>
    <x v="218"/>
    <x v="218"/>
    <x v="455"/>
    <x v="455"/>
  </r>
  <r>
    <x v="5"/>
    <x v="1"/>
    <x v="216"/>
    <x v="216"/>
    <x v="218"/>
    <x v="185"/>
    <x v="176"/>
    <x v="17"/>
    <x v="144"/>
    <x v="2"/>
    <x v="4"/>
    <x v="11"/>
    <x v="0"/>
    <x v="192"/>
    <x v="42"/>
    <x v="3"/>
    <x v="0"/>
    <x v="345"/>
    <x v="17"/>
    <x v="216"/>
    <x v="216"/>
    <x v="449"/>
    <x v="449"/>
  </r>
  <r>
    <x v="5"/>
    <x v="2"/>
    <x v="212"/>
    <x v="212"/>
    <x v="214"/>
    <x v="185"/>
    <x v="170"/>
    <x v="17"/>
    <x v="140"/>
    <x v="1"/>
    <x v="3"/>
    <x v="11"/>
    <x v="0"/>
    <x v="186"/>
    <x v="32"/>
    <x v="6"/>
    <x v="0"/>
    <x v="346"/>
    <x v="17"/>
    <x v="212"/>
    <x v="212"/>
    <x v="437"/>
    <x v="437"/>
  </r>
  <r>
    <x v="5"/>
    <x v="3"/>
    <x v="203"/>
    <x v="203"/>
    <x v="205"/>
    <x v="179"/>
    <x v="160"/>
    <x v="28"/>
    <x v="208"/>
    <x v="1"/>
    <x v="3"/>
    <x v="11"/>
    <x v="0"/>
    <x v="188"/>
    <x v="52"/>
    <x v="4"/>
    <x v="0"/>
    <x v="347"/>
    <x v="28"/>
    <x v="203"/>
    <x v="203"/>
    <x v="642"/>
    <x v="642"/>
  </r>
  <r>
    <x v="5"/>
    <x v="4"/>
    <x v="190"/>
    <x v="190"/>
    <x v="192"/>
    <x v="168"/>
    <x v="151"/>
    <x v="29"/>
    <x v="202"/>
    <x v="1"/>
    <x v="3"/>
    <x v="11"/>
    <x v="0"/>
    <x v="192"/>
    <x v="39"/>
    <x v="3"/>
    <x v="0"/>
    <x v="348"/>
    <x v="29"/>
    <x v="190"/>
    <x v="190"/>
    <x v="616"/>
    <x v="616"/>
  </r>
  <r>
    <x v="5"/>
    <x v="5"/>
    <x v="173"/>
    <x v="173"/>
    <x v="175"/>
    <x v="158"/>
    <x v="140"/>
    <x v="30"/>
    <x v="193"/>
    <x v="1"/>
    <x v="3"/>
    <x v="11"/>
    <x v="0"/>
    <x v="197"/>
    <x v="33"/>
    <x v="6"/>
    <x v="0"/>
    <x v="349"/>
    <x v="30"/>
    <x v="173"/>
    <x v="173"/>
    <x v="553"/>
    <x v="553"/>
  </r>
  <r>
    <x v="5"/>
    <x v="6"/>
    <x v="163"/>
    <x v="163"/>
    <x v="166"/>
    <x v="144"/>
    <x v="134"/>
    <x v="32"/>
    <x v="195"/>
    <x v="0"/>
    <x v="3"/>
    <x v="11"/>
    <x v="0"/>
    <x v="190"/>
    <x v="60"/>
    <x v="4"/>
    <x v="0"/>
    <x v="350"/>
    <x v="32"/>
    <x v="163"/>
    <x v="163"/>
    <x v="557"/>
    <x v="557"/>
  </r>
  <r>
    <x v="5"/>
    <x v="7"/>
    <x v="155"/>
    <x v="155"/>
    <x v="158"/>
    <x v="135"/>
    <x v="131"/>
    <x v="34"/>
    <x v="199"/>
    <x v="1"/>
    <x v="3"/>
    <x v="11"/>
    <x v="0"/>
    <x v="185"/>
    <x v="35"/>
    <x v="4"/>
    <x v="0"/>
    <x v="351"/>
    <x v="34"/>
    <x v="155"/>
    <x v="155"/>
    <x v="567"/>
    <x v="567"/>
  </r>
  <r>
    <x v="5"/>
    <x v="8"/>
    <x v="157"/>
    <x v="157"/>
    <x v="160"/>
    <x v="135"/>
    <x v="131"/>
    <x v="32"/>
    <x v="190"/>
    <x v="0"/>
    <x v="3"/>
    <x v="11"/>
    <x v="0"/>
    <x v="188"/>
    <x v="44"/>
    <x v="5"/>
    <x v="0"/>
    <x v="352"/>
    <x v="32"/>
    <x v="157"/>
    <x v="157"/>
    <x v="529"/>
    <x v="529"/>
  </r>
  <r>
    <x v="5"/>
    <x v="9"/>
    <x v="157"/>
    <x v="157"/>
    <x v="160"/>
    <x v="135"/>
    <x v="132"/>
    <x v="26"/>
    <x v="156"/>
    <x v="0"/>
    <x v="3"/>
    <x v="11"/>
    <x v="0"/>
    <x v="184"/>
    <x v="54"/>
    <x v="4"/>
    <x v="0"/>
    <x v="353"/>
    <x v="26"/>
    <x v="157"/>
    <x v="157"/>
    <x v="440"/>
    <x v="440"/>
  </r>
  <r>
    <x v="5"/>
    <x v="10"/>
    <x v="158"/>
    <x v="158"/>
    <x v="161"/>
    <x v="135"/>
    <x v="133"/>
    <x v="30"/>
    <x v="180"/>
    <x v="1"/>
    <x v="3"/>
    <x v="11"/>
    <x v="0"/>
    <x v="183"/>
    <x v="38"/>
    <x v="4"/>
    <x v="0"/>
    <x v="354"/>
    <x v="30"/>
    <x v="158"/>
    <x v="158"/>
    <x v="503"/>
    <x v="503"/>
  </r>
  <r>
    <x v="5"/>
    <x v="11"/>
    <x v="152"/>
    <x v="152"/>
    <x v="155"/>
    <x v="133"/>
    <x v="125"/>
    <x v="32"/>
    <x v="186"/>
    <x v="0"/>
    <x v="2"/>
    <x v="11"/>
    <x v="0"/>
    <x v="185"/>
    <x v="40"/>
    <x v="6"/>
    <x v="0"/>
    <x v="355"/>
    <x v="32"/>
    <x v="152"/>
    <x v="152"/>
    <x v="517"/>
    <x v="517"/>
  </r>
  <r>
    <x v="5"/>
    <x v="12"/>
    <x v="144"/>
    <x v="144"/>
    <x v="147"/>
    <x v="124"/>
    <x v="121"/>
    <x v="34"/>
    <x v="189"/>
    <x v="0"/>
    <x v="2"/>
    <x v="11"/>
    <x v="0"/>
    <x v="178"/>
    <x v="55"/>
    <x v="4"/>
    <x v="0"/>
    <x v="356"/>
    <x v="34"/>
    <x v="144"/>
    <x v="144"/>
    <x v="522"/>
    <x v="522"/>
  </r>
  <r>
    <x v="5"/>
    <x v="13"/>
    <x v="139"/>
    <x v="139"/>
    <x v="142"/>
    <x v="117"/>
    <x v="117"/>
    <x v="35"/>
    <x v="189"/>
    <x v="0"/>
    <x v="2"/>
    <x v="11"/>
    <x v="0"/>
    <x v="176"/>
    <x v="43"/>
    <x v="3"/>
    <x v="0"/>
    <x v="357"/>
    <x v="35"/>
    <x v="139"/>
    <x v="139"/>
    <x v="521"/>
    <x v="521"/>
  </r>
  <r>
    <x v="5"/>
    <x v="14"/>
    <x v="134"/>
    <x v="134"/>
    <x v="137"/>
    <x v="115"/>
    <x v="111"/>
    <x v="38"/>
    <x v="200"/>
    <x v="0"/>
    <x v="1"/>
    <x v="0"/>
    <x v="0"/>
    <x v="181"/>
    <x v="37"/>
    <x v="6"/>
    <x v="0"/>
    <x v="358"/>
    <x v="38"/>
    <x v="134"/>
    <x v="134"/>
    <x v="552"/>
    <x v="552"/>
  </r>
  <r>
    <x v="5"/>
    <x v="15"/>
    <x v="129"/>
    <x v="129"/>
    <x v="132"/>
    <x v="111"/>
    <x v="108"/>
    <x v="40"/>
    <x v="205"/>
    <x v="0"/>
    <x v="0"/>
    <x v="0"/>
    <x v="0"/>
    <x v="183"/>
    <x v="57"/>
    <x v="5"/>
    <x v="0"/>
    <x v="359"/>
    <x v="40"/>
    <x v="129"/>
    <x v="129"/>
    <x v="575"/>
    <x v="575"/>
  </r>
  <r>
    <x v="5"/>
    <x v="16"/>
    <x v="123"/>
    <x v="123"/>
    <x v="126"/>
    <x v="108"/>
    <x v="103"/>
    <x v="41"/>
    <x v="204"/>
    <x v="0"/>
    <x v="0"/>
    <x v="0"/>
    <x v="0"/>
    <x v="187"/>
    <x v="44"/>
    <x v="4"/>
    <x v="0"/>
    <x v="360"/>
    <x v="41"/>
    <x v="123"/>
    <x v="123"/>
    <x v="566"/>
    <x v="566"/>
  </r>
  <r>
    <x v="5"/>
    <x v="17"/>
    <x v="115"/>
    <x v="115"/>
    <x v="118"/>
    <x v="101"/>
    <x v="98"/>
    <x v="42"/>
    <x v="201"/>
    <x v="0"/>
    <x v="2"/>
    <x v="11"/>
    <x v="0"/>
    <x v="188"/>
    <x v="39"/>
    <x v="6"/>
    <x v="0"/>
    <x v="361"/>
    <x v="42"/>
    <x v="115"/>
    <x v="115"/>
    <x v="544"/>
    <x v="544"/>
  </r>
  <r>
    <x v="5"/>
    <x v="18"/>
    <x v="112"/>
    <x v="112"/>
    <x v="115"/>
    <x v="96"/>
    <x v="95"/>
    <x v="43"/>
    <x v="203"/>
    <x v="0"/>
    <x v="2"/>
    <x v="11"/>
    <x v="0"/>
    <x v="185"/>
    <x v="56"/>
    <x v="4"/>
    <x v="0"/>
    <x v="362"/>
    <x v="43"/>
    <x v="112"/>
    <x v="112"/>
    <x v="547"/>
    <x v="547"/>
  </r>
  <r>
    <x v="5"/>
    <x v="19"/>
    <x v="108"/>
    <x v="108"/>
    <x v="111"/>
    <x v="93"/>
    <x v="93"/>
    <x v="43"/>
    <x v="199"/>
    <x v="0"/>
    <x v="3"/>
    <x v="11"/>
    <x v="0"/>
    <x v="186"/>
    <x v="40"/>
    <x v="4"/>
    <x v="0"/>
    <x v="363"/>
    <x v="43"/>
    <x v="108"/>
    <x v="108"/>
    <x v="532"/>
    <x v="532"/>
  </r>
  <r>
    <x v="5"/>
    <x v="20"/>
    <x v="109"/>
    <x v="109"/>
    <x v="112"/>
    <x v="93"/>
    <x v="93"/>
    <x v="44"/>
    <x v="205"/>
    <x v="0"/>
    <x v="3"/>
    <x v="11"/>
    <x v="0"/>
    <x v="190"/>
    <x v="43"/>
    <x v="6"/>
    <x v="0"/>
    <x v="364"/>
    <x v="44"/>
    <x v="109"/>
    <x v="109"/>
    <x v="558"/>
    <x v="558"/>
  </r>
  <r>
    <x v="5"/>
    <x v="21"/>
    <x v="106"/>
    <x v="106"/>
    <x v="109"/>
    <x v="92"/>
    <x v="90"/>
    <x v="44"/>
    <x v="202"/>
    <x v="0"/>
    <x v="2"/>
    <x v="11"/>
    <x v="0"/>
    <x v="185"/>
    <x v="59"/>
    <x v="5"/>
    <x v="0"/>
    <x v="365"/>
    <x v="44"/>
    <x v="106"/>
    <x v="106"/>
    <x v="539"/>
    <x v="539"/>
  </r>
  <r>
    <x v="5"/>
    <x v="22"/>
    <x v="104"/>
    <x v="104"/>
    <x v="107"/>
    <x v="90"/>
    <x v="89"/>
    <x v="45"/>
    <x v="204"/>
    <x v="0"/>
    <x v="3"/>
    <x v="11"/>
    <x v="0"/>
    <x v="191"/>
    <x v="27"/>
    <x v="6"/>
    <x v="0"/>
    <x v="366"/>
    <x v="45"/>
    <x v="104"/>
    <x v="104"/>
    <x v="549"/>
    <x v="549"/>
  </r>
  <r>
    <x v="5"/>
    <x v="23"/>
    <x v="102"/>
    <x v="102"/>
    <x v="105"/>
    <x v="90"/>
    <x v="87"/>
    <x v="45"/>
    <x v="203"/>
    <x v="0"/>
    <x v="3"/>
    <x v="11"/>
    <x v="0"/>
    <x v="197"/>
    <x v="58"/>
    <x v="5"/>
    <x v="0"/>
    <x v="367"/>
    <x v="45"/>
    <x v="102"/>
    <x v="102"/>
    <x v="540"/>
    <x v="540"/>
  </r>
  <r>
    <x v="5"/>
    <x v="24"/>
    <x v="97"/>
    <x v="97"/>
    <x v="100"/>
    <x v="84"/>
    <x v="82"/>
    <x v="48"/>
    <x v="211"/>
    <x v="0"/>
    <x v="0"/>
    <x v="0"/>
    <x v="0"/>
    <x v="202"/>
    <x v="55"/>
    <x v="4"/>
    <x v="0"/>
    <x v="368"/>
    <x v="48"/>
    <x v="97"/>
    <x v="97"/>
    <x v="579"/>
    <x v="579"/>
  </r>
  <r>
    <x v="5"/>
    <x v="25"/>
    <x v="93"/>
    <x v="93"/>
    <x v="96"/>
    <x v="81"/>
    <x v="80"/>
    <x v="49"/>
    <x v="211"/>
    <x v="1"/>
    <x v="3"/>
    <x v="11"/>
    <x v="0"/>
    <x v="204"/>
    <x v="39"/>
    <x v="5"/>
    <x v="0"/>
    <x v="369"/>
    <x v="49"/>
    <x v="93"/>
    <x v="93"/>
    <x v="576"/>
    <x v="576"/>
  </r>
  <r>
    <x v="5"/>
    <x v="26"/>
    <x v="93"/>
    <x v="93"/>
    <x v="96"/>
    <x v="80"/>
    <x v="81"/>
    <x v="47"/>
    <x v="203"/>
    <x v="0"/>
    <x v="3"/>
    <x v="11"/>
    <x v="0"/>
    <x v="200"/>
    <x v="54"/>
    <x v="6"/>
    <x v="0"/>
    <x v="370"/>
    <x v="47"/>
    <x v="93"/>
    <x v="93"/>
    <x v="535"/>
    <x v="535"/>
  </r>
  <r>
    <x v="5"/>
    <x v="27"/>
    <x v="93"/>
    <x v="93"/>
    <x v="96"/>
    <x v="80"/>
    <x v="80"/>
    <x v="48"/>
    <x v="207"/>
    <x v="0"/>
    <x v="3"/>
    <x v="11"/>
    <x v="0"/>
    <x v="207"/>
    <x v="57"/>
    <x v="4"/>
    <x v="0"/>
    <x v="371"/>
    <x v="48"/>
    <x v="93"/>
    <x v="93"/>
    <x v="555"/>
    <x v="555"/>
  </r>
  <r>
    <x v="5"/>
    <x v="28"/>
    <x v="94"/>
    <x v="94"/>
    <x v="97"/>
    <x v="81"/>
    <x v="81"/>
    <x v="47"/>
    <x v="204"/>
    <x v="0"/>
    <x v="3"/>
    <x v="11"/>
    <x v="0"/>
    <x v="215"/>
    <x v="36"/>
    <x v="6"/>
    <x v="0"/>
    <x v="372"/>
    <x v="47"/>
    <x v="94"/>
    <x v="94"/>
    <x v="537"/>
    <x v="537"/>
  </r>
  <r>
    <x v="5"/>
    <x v="29"/>
    <x v="97"/>
    <x v="97"/>
    <x v="100"/>
    <x v="87"/>
    <x v="82"/>
    <x v="44"/>
    <x v="193"/>
    <x v="0"/>
    <x v="2"/>
    <x v="11"/>
    <x v="0"/>
    <x v="221"/>
    <x v="53"/>
    <x v="6"/>
    <x v="0"/>
    <x v="373"/>
    <x v="44"/>
    <x v="97"/>
    <x v="97"/>
    <x v="514"/>
    <x v="514"/>
  </r>
  <r>
    <x v="5"/>
    <x v="30"/>
    <x v="111"/>
    <x v="111"/>
    <x v="114"/>
    <x v="99"/>
    <x v="89"/>
    <x v="44"/>
    <x v="207"/>
    <x v="1"/>
    <x v="3"/>
    <x v="11"/>
    <x v="0"/>
    <x v="223"/>
    <x v="57"/>
    <x v="4"/>
    <x v="0"/>
    <x v="374"/>
    <x v="44"/>
    <x v="111"/>
    <x v="111"/>
    <x v="570"/>
    <x v="570"/>
  </r>
  <r>
    <x v="5"/>
    <x v="31"/>
    <x v="122"/>
    <x v="122"/>
    <x v="125"/>
    <x v="108"/>
    <x v="101"/>
    <x v="42"/>
    <x v="208"/>
    <x v="1"/>
    <x v="3"/>
    <x v="11"/>
    <x v="0"/>
    <x v="228"/>
    <x v="26"/>
    <x v="7"/>
    <x v="0"/>
    <x v="375"/>
    <x v="42"/>
    <x v="122"/>
    <x v="122"/>
    <x v="582"/>
    <x v="582"/>
  </r>
  <r>
    <x v="5"/>
    <x v="32"/>
    <x v="127"/>
    <x v="127"/>
    <x v="130"/>
    <x v="110"/>
    <x v="107"/>
    <x v="42"/>
    <x v="213"/>
    <x v="2"/>
    <x v="3"/>
    <x v="11"/>
    <x v="0"/>
    <x v="232"/>
    <x v="65"/>
    <x v="4"/>
    <x v="0"/>
    <x v="376"/>
    <x v="42"/>
    <x v="127"/>
    <x v="127"/>
    <x v="606"/>
    <x v="606"/>
  </r>
  <r>
    <x v="5"/>
    <x v="33"/>
    <x v="133"/>
    <x v="133"/>
    <x v="136"/>
    <x v="114"/>
    <x v="110"/>
    <x v="39"/>
    <x v="204"/>
    <x v="1"/>
    <x v="4"/>
    <x v="10"/>
    <x v="0"/>
    <x v="233"/>
    <x v="38"/>
    <x v="5"/>
    <x v="0"/>
    <x v="377"/>
    <x v="39"/>
    <x v="133"/>
    <x v="133"/>
    <x v="573"/>
    <x v="573"/>
  </r>
  <r>
    <x v="5"/>
    <x v="34"/>
    <x v="141"/>
    <x v="141"/>
    <x v="144"/>
    <x v="126"/>
    <x v="115"/>
    <x v="37"/>
    <x v="201"/>
    <x v="1"/>
    <x v="4"/>
    <x v="10"/>
    <x v="0"/>
    <x v="230"/>
    <x v="51"/>
    <x v="6"/>
    <x v="0"/>
    <x v="378"/>
    <x v="37"/>
    <x v="141"/>
    <x v="141"/>
    <x v="568"/>
    <x v="568"/>
  </r>
  <r>
    <x v="5"/>
    <x v="35"/>
    <x v="158"/>
    <x v="158"/>
    <x v="161"/>
    <x v="142"/>
    <x v="127"/>
    <x v="36"/>
    <x v="212"/>
    <x v="1"/>
    <x v="4"/>
    <x v="3"/>
    <x v="0"/>
    <x v="229"/>
    <x v="54"/>
    <x v="4"/>
    <x v="0"/>
    <x v="379"/>
    <x v="36"/>
    <x v="158"/>
    <x v="158"/>
    <x v="629"/>
    <x v="629"/>
  </r>
  <r>
    <x v="5"/>
    <x v="36"/>
    <x v="178"/>
    <x v="178"/>
    <x v="180"/>
    <x v="160"/>
    <x v="139"/>
    <x v="32"/>
    <x v="209"/>
    <x v="1"/>
    <x v="3"/>
    <x v="3"/>
    <x v="0"/>
    <x v="231"/>
    <x v="38"/>
    <x v="5"/>
    <x v="0"/>
    <x v="380"/>
    <x v="32"/>
    <x v="178"/>
    <x v="178"/>
    <x v="631"/>
    <x v="631"/>
  </r>
  <r>
    <x v="5"/>
    <x v="37"/>
    <x v="181"/>
    <x v="181"/>
    <x v="183"/>
    <x v="159"/>
    <x v="148"/>
    <x v="31"/>
    <x v="206"/>
    <x v="1"/>
    <x v="3"/>
    <x v="3"/>
    <x v="0"/>
    <x v="233"/>
    <x v="48"/>
    <x v="6"/>
    <x v="0"/>
    <x v="381"/>
    <x v="31"/>
    <x v="181"/>
    <x v="181"/>
    <x v="622"/>
    <x v="622"/>
  </r>
  <r>
    <x v="5"/>
    <x v="38"/>
    <x v="198"/>
    <x v="198"/>
    <x v="200"/>
    <x v="180"/>
    <x v="152"/>
    <x v="28"/>
    <x v="203"/>
    <x v="1"/>
    <x v="5"/>
    <x v="3"/>
    <x v="0"/>
    <x v="234"/>
    <x v="55"/>
    <x v="4"/>
    <x v="0"/>
    <x v="382"/>
    <x v="28"/>
    <x v="198"/>
    <x v="198"/>
    <x v="624"/>
    <x v="624"/>
  </r>
  <r>
    <x v="5"/>
    <x v="39"/>
    <x v="216"/>
    <x v="216"/>
    <x v="218"/>
    <x v="189"/>
    <x v="171"/>
    <x v="26"/>
    <x v="207"/>
    <x v="1"/>
    <x v="3"/>
    <x v="3"/>
    <x v="0"/>
    <x v="234"/>
    <x v="24"/>
    <x v="7"/>
    <x v="0"/>
    <x v="383"/>
    <x v="26"/>
    <x v="216"/>
    <x v="216"/>
    <x v="652"/>
    <x v="652"/>
  </r>
  <r>
    <x v="5"/>
    <x v="40"/>
    <x v="233"/>
    <x v="233"/>
    <x v="235"/>
    <x v="205"/>
    <x v="182"/>
    <x v="22"/>
    <x v="195"/>
    <x v="1"/>
    <x v="5"/>
    <x v="1"/>
    <x v="0"/>
    <x v="234"/>
    <x v="59"/>
    <x v="4"/>
    <x v="0"/>
    <x v="384"/>
    <x v="22"/>
    <x v="233"/>
    <x v="233"/>
    <x v="623"/>
    <x v="623"/>
  </r>
  <r>
    <x v="5"/>
    <x v="41"/>
    <x v="249"/>
    <x v="249"/>
    <x v="251"/>
    <x v="217"/>
    <x v="198"/>
    <x v="19"/>
    <x v="188"/>
    <x v="2"/>
    <x v="5"/>
    <x v="1"/>
    <x v="0"/>
    <x v="234"/>
    <x v="39"/>
    <x v="5"/>
    <x v="0"/>
    <x v="385"/>
    <x v="19"/>
    <x v="249"/>
    <x v="249"/>
    <x v="608"/>
    <x v="608"/>
  </r>
  <r>
    <x v="5"/>
    <x v="42"/>
    <x v="267"/>
    <x v="266"/>
    <x v="268"/>
    <x v="228"/>
    <x v="209"/>
    <x v="18"/>
    <x v="195"/>
    <x v="2"/>
    <x v="5"/>
    <x v="5"/>
    <x v="0"/>
    <x v="235"/>
    <x v="38"/>
    <x v="7"/>
    <x v="0"/>
    <x v="386"/>
    <x v="18"/>
    <x v="266"/>
    <x v="266"/>
    <x v="655"/>
    <x v="655"/>
  </r>
  <r>
    <x v="5"/>
    <x v="43"/>
    <x v="284"/>
    <x v="283"/>
    <x v="285"/>
    <x v="245"/>
    <x v="222"/>
    <x v="14"/>
    <x v="177"/>
    <x v="1"/>
    <x v="4"/>
    <x v="5"/>
    <x v="0"/>
    <x v="241"/>
    <x v="44"/>
    <x v="7"/>
    <x v="0"/>
    <x v="387"/>
    <x v="14"/>
    <x v="283"/>
    <x v="283"/>
    <x v="597"/>
    <x v="597"/>
  </r>
  <r>
    <x v="5"/>
    <x v="44"/>
    <x v="266"/>
    <x v="298"/>
    <x v="302"/>
    <x v="255"/>
    <x v="239"/>
    <x v="14"/>
    <x v="191"/>
    <x v="1"/>
    <x v="5"/>
    <x v="5"/>
    <x v="0"/>
    <x v="235"/>
    <x v="50"/>
    <x v="6"/>
    <x v="0"/>
    <x v="388"/>
    <x v="14"/>
    <x v="298"/>
    <x v="298"/>
    <x v="671"/>
    <x v="671"/>
  </r>
  <r>
    <x v="5"/>
    <x v="45"/>
    <x v="276"/>
    <x v="308"/>
    <x v="312"/>
    <x v="260"/>
    <x v="247"/>
    <x v="14"/>
    <x v="199"/>
    <x v="2"/>
    <x v="5"/>
    <x v="9"/>
    <x v="0"/>
    <x v="232"/>
    <x v="42"/>
    <x v="5"/>
    <x v="0"/>
    <x v="389"/>
    <x v="14"/>
    <x v="308"/>
    <x v="308"/>
    <x v="697"/>
    <x v="697"/>
  </r>
  <r>
    <x v="5"/>
    <x v="46"/>
    <x v="288"/>
    <x v="324"/>
    <x v="327"/>
    <x v="269"/>
    <x v="251"/>
    <x v="12"/>
    <x v="194"/>
    <x v="1"/>
    <x v="4"/>
    <x v="9"/>
    <x v="0"/>
    <x v="228"/>
    <x v="34"/>
    <x v="6"/>
    <x v="0"/>
    <x v="390"/>
    <x v="12"/>
    <x v="324"/>
    <x v="324"/>
    <x v="701"/>
    <x v="701"/>
  </r>
  <r>
    <x v="5"/>
    <x v="47"/>
    <x v="303"/>
    <x v="338"/>
    <x v="341"/>
    <x v="279"/>
    <x v="261"/>
    <x v="12"/>
    <x v="209"/>
    <x v="1"/>
    <x v="4"/>
    <x v="9"/>
    <x v="0"/>
    <x v="224"/>
    <x v="34"/>
    <x v="8"/>
    <x v="0"/>
    <x v="391"/>
    <x v="12"/>
    <x v="338"/>
    <x v="338"/>
    <x v="775"/>
    <x v="775"/>
  </r>
  <r>
    <x v="5"/>
    <x v="48"/>
    <x v="319"/>
    <x v="351"/>
    <x v="354"/>
    <x v="289"/>
    <x v="272"/>
    <x v="11"/>
    <x v="211"/>
    <x v="2"/>
    <x v="5"/>
    <x v="11"/>
    <x v="0"/>
    <x v="219"/>
    <x v="46"/>
    <x v="7"/>
    <x v="0"/>
    <x v="392"/>
    <x v="11"/>
    <x v="351"/>
    <x v="351"/>
    <x v="804"/>
    <x v="804"/>
  </r>
  <r>
    <x v="5"/>
    <x v="49"/>
    <x v="325"/>
    <x v="368"/>
    <x v="371"/>
    <x v="300"/>
    <x v="282"/>
    <x v="8"/>
    <x v="192"/>
    <x v="2"/>
    <x v="5"/>
    <x v="10"/>
    <x v="0"/>
    <x v="215"/>
    <x v="44"/>
    <x v="6"/>
    <x v="0"/>
    <x v="393"/>
    <x v="8"/>
    <x v="368"/>
    <x v="368"/>
    <x v="751"/>
    <x v="751"/>
  </r>
  <r>
    <x v="5"/>
    <x v="50"/>
    <x v="328"/>
    <x v="373"/>
    <x v="376"/>
    <x v="304"/>
    <x v="287"/>
    <x v="8"/>
    <x v="197"/>
    <x v="2"/>
    <x v="6"/>
    <x v="2"/>
    <x v="0"/>
    <x v="208"/>
    <x v="32"/>
    <x v="6"/>
    <x v="0"/>
    <x v="394"/>
    <x v="8"/>
    <x v="373"/>
    <x v="373"/>
    <x v="779"/>
    <x v="779"/>
  </r>
  <r>
    <x v="5"/>
    <x v="51"/>
    <x v="330"/>
    <x v="377"/>
    <x v="380"/>
    <x v="306"/>
    <x v="292"/>
    <x v="7"/>
    <x v="192"/>
    <x v="2"/>
    <x v="7"/>
    <x v="5"/>
    <x v="0"/>
    <x v="200"/>
    <x v="30"/>
    <x v="9"/>
    <x v="0"/>
    <x v="395"/>
    <x v="7"/>
    <x v="377"/>
    <x v="377"/>
    <x v="774"/>
    <x v="774"/>
  </r>
  <r>
    <x v="5"/>
    <x v="52"/>
    <x v="329"/>
    <x v="380"/>
    <x v="382"/>
    <x v="308"/>
    <x v="293"/>
    <x v="6"/>
    <x v="184"/>
    <x v="1"/>
    <x v="6"/>
    <x v="5"/>
    <x v="0"/>
    <x v="190"/>
    <x v="50"/>
    <x v="7"/>
    <x v="0"/>
    <x v="396"/>
    <x v="6"/>
    <x v="380"/>
    <x v="380"/>
    <x v="750"/>
    <x v="750"/>
  </r>
  <r>
    <x v="5"/>
    <x v="53"/>
    <x v="331"/>
    <x v="384"/>
    <x v="386"/>
    <x v="310"/>
    <x v="297"/>
    <x v="4"/>
    <x v="167"/>
    <x v="2"/>
    <x v="6"/>
    <x v="5"/>
    <x v="0"/>
    <x v="185"/>
    <x v="32"/>
    <x v="6"/>
    <x v="0"/>
    <x v="397"/>
    <x v="4"/>
    <x v="384"/>
    <x v="384"/>
    <x v="711"/>
    <x v="711"/>
  </r>
  <r>
    <x v="5"/>
    <x v="54"/>
    <x v="333"/>
    <x v="386"/>
    <x v="388"/>
    <x v="312"/>
    <x v="297"/>
    <x v="4"/>
    <x v="170"/>
    <x v="2"/>
    <x v="6"/>
    <x v="14"/>
    <x v="0"/>
    <x v="181"/>
    <x v="27"/>
    <x v="9"/>
    <x v="0"/>
    <x v="398"/>
    <x v="4"/>
    <x v="386"/>
    <x v="386"/>
    <x v="719"/>
    <x v="719"/>
  </r>
  <r>
    <x v="5"/>
    <x v="55"/>
    <x v="334"/>
    <x v="387"/>
    <x v="390"/>
    <x v="313"/>
    <x v="299"/>
    <x v="5"/>
    <x v="188"/>
    <x v="3"/>
    <x v="8"/>
    <x v="6"/>
    <x v="0"/>
    <x v="173"/>
    <x v="44"/>
    <x v="9"/>
    <x v="0"/>
    <x v="399"/>
    <x v="5"/>
    <x v="387"/>
    <x v="387"/>
    <x v="794"/>
    <x v="794"/>
  </r>
  <r>
    <x v="5"/>
    <x v="56"/>
    <x v="336"/>
    <x v="388"/>
    <x v="391"/>
    <x v="314"/>
    <x v="299"/>
    <x v="4"/>
    <x v="176"/>
    <x v="3"/>
    <x v="10"/>
    <x v="9"/>
    <x v="0"/>
    <x v="169"/>
    <x v="15"/>
    <x v="11"/>
    <x v="0"/>
    <x v="400"/>
    <x v="4"/>
    <x v="388"/>
    <x v="388"/>
    <x v="754"/>
    <x v="754"/>
  </r>
  <r>
    <x v="5"/>
    <x v="57"/>
    <x v="336"/>
    <x v="390"/>
    <x v="394"/>
    <x v="316"/>
    <x v="301"/>
    <x v="4"/>
    <x v="179"/>
    <x v="2"/>
    <x v="9"/>
    <x v="10"/>
    <x v="0"/>
    <x v="163"/>
    <x v="34"/>
    <x v="7"/>
    <x v="0"/>
    <x v="401"/>
    <x v="4"/>
    <x v="390"/>
    <x v="390"/>
    <x v="776"/>
    <x v="776"/>
  </r>
  <r>
    <x v="5"/>
    <x v="58"/>
    <x v="336"/>
    <x v="390"/>
    <x v="394"/>
    <x v="317"/>
    <x v="301"/>
    <x v="4"/>
    <x v="179"/>
    <x v="3"/>
    <x v="15"/>
    <x v="8"/>
    <x v="0"/>
    <x v="158"/>
    <x v="27"/>
    <x v="10"/>
    <x v="0"/>
    <x v="402"/>
    <x v="4"/>
    <x v="390"/>
    <x v="390"/>
    <x v="776"/>
    <x v="776"/>
  </r>
  <r>
    <x v="5"/>
    <x v="59"/>
    <x v="339"/>
    <x v="392"/>
    <x v="396"/>
    <x v="320"/>
    <x v="301"/>
    <x v="3"/>
    <x v="169"/>
    <x v="3"/>
    <x v="9"/>
    <x v="8"/>
    <x v="0"/>
    <x v="154"/>
    <x v="43"/>
    <x v="8"/>
    <x v="0"/>
    <x v="403"/>
    <x v="3"/>
    <x v="392"/>
    <x v="392"/>
    <x v="743"/>
    <x v="743"/>
  </r>
  <r>
    <x v="5"/>
    <x v="60"/>
    <x v="340"/>
    <x v="394"/>
    <x v="397"/>
    <x v="322"/>
    <x v="304"/>
    <x v="4"/>
    <x v="187"/>
    <x v="3"/>
    <x v="8"/>
    <x v="12"/>
    <x v="0"/>
    <x v="148"/>
    <x v="9"/>
    <x v="11"/>
    <x v="0"/>
    <x v="404"/>
    <x v="4"/>
    <x v="394"/>
    <x v="394"/>
    <x v="818"/>
    <x v="818"/>
  </r>
  <r>
    <x v="5"/>
    <x v="61"/>
    <x v="342"/>
    <x v="400"/>
    <x v="404"/>
    <x v="324"/>
    <x v="308"/>
    <x v="4"/>
    <x v="191"/>
    <x v="3"/>
    <x v="13"/>
    <x v="16"/>
    <x v="0"/>
    <x v="144"/>
    <x v="48"/>
    <x v="7"/>
    <x v="0"/>
    <x v="405"/>
    <x v="4"/>
    <x v="400"/>
    <x v="400"/>
    <x v="860"/>
    <x v="860"/>
  </r>
  <r>
    <x v="5"/>
    <x v="62"/>
    <x v="341"/>
    <x v="401"/>
    <x v="405"/>
    <x v="325"/>
    <x v="308"/>
    <x v="3"/>
    <x v="178"/>
    <x v="3"/>
    <x v="8"/>
    <x v="12"/>
    <x v="0"/>
    <x v="139"/>
    <x v="17"/>
    <x v="10"/>
    <x v="0"/>
    <x v="406"/>
    <x v="3"/>
    <x v="401"/>
    <x v="401"/>
    <x v="798"/>
    <x v="798"/>
  </r>
  <r>
    <x v="5"/>
    <x v="63"/>
    <x v="340"/>
    <x v="395"/>
    <x v="396"/>
    <x v="324"/>
    <x v="304"/>
    <x v="4"/>
    <x v="187"/>
    <x v="5"/>
    <x v="13"/>
    <x v="16"/>
    <x v="0"/>
    <x v="130"/>
    <x v="33"/>
    <x v="7"/>
    <x v="0"/>
    <x v="407"/>
    <x v="4"/>
    <x v="395"/>
    <x v="395"/>
    <x v="822"/>
    <x v="822"/>
  </r>
  <r>
    <x v="5"/>
    <x v="64"/>
    <x v="339"/>
    <x v="397"/>
    <x v="401"/>
    <x v="323"/>
    <x v="305"/>
    <x v="3"/>
    <x v="176"/>
    <x v="4"/>
    <x v="12"/>
    <x v="13"/>
    <x v="0"/>
    <x v="129"/>
    <x v="23"/>
    <x v="10"/>
    <x v="0"/>
    <x v="408"/>
    <x v="3"/>
    <x v="397"/>
    <x v="397"/>
    <x v="781"/>
    <x v="781"/>
  </r>
  <r>
    <x v="5"/>
    <x v="65"/>
    <x v="341"/>
    <x v="405"/>
    <x v="409"/>
    <x v="327"/>
    <x v="308"/>
    <x v="3"/>
    <x v="181"/>
    <x v="3"/>
    <x v="9"/>
    <x v="16"/>
    <x v="0"/>
    <x v="127"/>
    <x v="13"/>
    <x v="10"/>
    <x v="0"/>
    <x v="409"/>
    <x v="3"/>
    <x v="405"/>
    <x v="405"/>
    <x v="820"/>
    <x v="820"/>
  </r>
  <r>
    <x v="5"/>
    <x v="66"/>
    <x v="342"/>
    <x v="406"/>
    <x v="410"/>
    <x v="327"/>
    <x v="310"/>
    <x v="4"/>
    <x v="196"/>
    <x v="4"/>
    <x v="13"/>
    <x v="9"/>
    <x v="0"/>
    <x v="126"/>
    <x v="42"/>
    <x v="10"/>
    <x v="0"/>
    <x v="410"/>
    <x v="4"/>
    <x v="406"/>
    <x v="406"/>
    <x v="894"/>
    <x v="894"/>
  </r>
  <r>
    <x v="5"/>
    <x v="67"/>
    <x v="342"/>
    <x v="402"/>
    <x v="406"/>
    <x v="326"/>
    <x v="308"/>
    <x v="4"/>
    <x v="193"/>
    <x v="3"/>
    <x v="12"/>
    <x v="16"/>
    <x v="0"/>
    <x v="120"/>
    <x v="4"/>
    <x v="12"/>
    <x v="0"/>
    <x v="411"/>
    <x v="4"/>
    <x v="402"/>
    <x v="402"/>
    <x v="872"/>
    <x v="872"/>
  </r>
  <r>
    <x v="5"/>
    <x v="68"/>
    <x v="342"/>
    <x v="405"/>
    <x v="409"/>
    <x v="327"/>
    <x v="310"/>
    <x v="4"/>
    <x v="195"/>
    <x v="4"/>
    <x v="11"/>
    <x v="16"/>
    <x v="0"/>
    <x v="122"/>
    <x v="43"/>
    <x v="8"/>
    <x v="0"/>
    <x v="412"/>
    <x v="4"/>
    <x v="405"/>
    <x v="405"/>
    <x v="890"/>
    <x v="890"/>
  </r>
  <r>
    <x v="5"/>
    <x v="69"/>
    <x v="342"/>
    <x v="405"/>
    <x v="409"/>
    <x v="326"/>
    <x v="310"/>
    <x v="4"/>
    <x v="195"/>
    <x v="3"/>
    <x v="9"/>
    <x v="13"/>
    <x v="0"/>
    <x v="121"/>
    <x v="13"/>
    <x v="11"/>
    <x v="0"/>
    <x v="413"/>
    <x v="4"/>
    <x v="405"/>
    <x v="405"/>
    <x v="890"/>
    <x v="890"/>
  </r>
  <r>
    <x v="5"/>
    <x v="70"/>
    <x v="342"/>
    <x v="403"/>
    <x v="407"/>
    <x v="326"/>
    <x v="310"/>
    <x v="4"/>
    <x v="194"/>
    <x v="3"/>
    <x v="10"/>
    <x v="13"/>
    <x v="0"/>
    <x v="120"/>
    <x v="17"/>
    <x v="9"/>
    <x v="0"/>
    <x v="414"/>
    <x v="4"/>
    <x v="403"/>
    <x v="403"/>
    <x v="882"/>
    <x v="882"/>
  </r>
  <r>
    <x v="5"/>
    <x v="71"/>
    <x v="342"/>
    <x v="404"/>
    <x v="408"/>
    <x v="325"/>
    <x v="309"/>
    <x v="4"/>
    <x v="194"/>
    <x v="4"/>
    <x v="10"/>
    <x v="9"/>
    <x v="0"/>
    <x v="122"/>
    <x v="39"/>
    <x v="10"/>
    <x v="0"/>
    <x v="415"/>
    <x v="4"/>
    <x v="404"/>
    <x v="404"/>
    <x v="887"/>
    <x v="887"/>
  </r>
  <r>
    <x v="5"/>
    <x v="72"/>
    <x v="342"/>
    <x v="402"/>
    <x v="406"/>
    <x v="325"/>
    <x v="309"/>
    <x v="4"/>
    <x v="193"/>
    <x v="3"/>
    <x v="9"/>
    <x v="12"/>
    <x v="0"/>
    <x v="123"/>
    <x v="2"/>
    <x v="12"/>
    <x v="0"/>
    <x v="416"/>
    <x v="4"/>
    <x v="402"/>
    <x v="402"/>
    <x v="872"/>
    <x v="872"/>
  </r>
  <r>
    <x v="5"/>
    <x v="73"/>
    <x v="342"/>
    <x v="402"/>
    <x v="406"/>
    <x v="325"/>
    <x v="309"/>
    <x v="4"/>
    <x v="193"/>
    <x v="3"/>
    <x v="11"/>
    <x v="16"/>
    <x v="0"/>
    <x v="124"/>
    <x v="42"/>
    <x v="9"/>
    <x v="0"/>
    <x v="417"/>
    <x v="4"/>
    <x v="402"/>
    <x v="402"/>
    <x v="872"/>
    <x v="872"/>
  </r>
  <r>
    <x v="5"/>
    <x v="74"/>
    <x v="340"/>
    <x v="398"/>
    <x v="402"/>
    <x v="323"/>
    <x v="306"/>
    <x v="4"/>
    <x v="190"/>
    <x v="3"/>
    <x v="11"/>
    <x v="13"/>
    <x v="0"/>
    <x v="121"/>
    <x v="10"/>
    <x v="12"/>
    <x v="0"/>
    <x v="418"/>
    <x v="4"/>
    <x v="398"/>
    <x v="398"/>
    <x v="846"/>
    <x v="846"/>
  </r>
  <r>
    <x v="5"/>
    <x v="75"/>
    <x v="340"/>
    <x v="396"/>
    <x v="399"/>
    <x v="321"/>
    <x v="306"/>
    <x v="4"/>
    <x v="188"/>
    <x v="2"/>
    <x v="7"/>
    <x v="14"/>
    <x v="0"/>
    <x v="123"/>
    <x v="42"/>
    <x v="8"/>
    <x v="0"/>
    <x v="419"/>
    <x v="4"/>
    <x v="396"/>
    <x v="396"/>
    <x v="824"/>
    <x v="824"/>
  </r>
  <r>
    <x v="5"/>
    <x v="76"/>
    <x v="341"/>
    <x v="392"/>
    <x v="396"/>
    <x v="320"/>
    <x v="302"/>
    <x v="5"/>
    <x v="197"/>
    <x v="3"/>
    <x v="10"/>
    <x v="14"/>
    <x v="0"/>
    <x v="123"/>
    <x v="11"/>
    <x v="12"/>
    <x v="0"/>
    <x v="420"/>
    <x v="5"/>
    <x v="392"/>
    <x v="392"/>
    <x v="861"/>
    <x v="861"/>
  </r>
  <r>
    <x v="5"/>
    <x v="77"/>
    <x v="337"/>
    <x v="389"/>
    <x v="392"/>
    <x v="315"/>
    <x v="299"/>
    <x v="6"/>
    <x v="204"/>
    <x v="2"/>
    <x v="7"/>
    <x v="16"/>
    <x v="0"/>
    <x v="122"/>
    <x v="32"/>
    <x v="8"/>
    <x v="0"/>
    <x v="421"/>
    <x v="6"/>
    <x v="389"/>
    <x v="389"/>
    <x v="883"/>
    <x v="883"/>
  </r>
  <r>
    <x v="5"/>
    <x v="78"/>
    <x v="332"/>
    <x v="383"/>
    <x v="385"/>
    <x v="311"/>
    <x v="294"/>
    <x v="7"/>
    <x v="204"/>
    <x v="2"/>
    <x v="5"/>
    <x v="13"/>
    <x v="0"/>
    <x v="126"/>
    <x v="19"/>
    <x v="12"/>
    <x v="0"/>
    <x v="422"/>
    <x v="7"/>
    <x v="383"/>
    <x v="383"/>
    <x v="853"/>
    <x v="853"/>
  </r>
  <r>
    <x v="5"/>
    <x v="79"/>
    <x v="328"/>
    <x v="376"/>
    <x v="378"/>
    <x v="305"/>
    <x v="290"/>
    <x v="8"/>
    <x v="200"/>
    <x v="2"/>
    <x v="5"/>
    <x v="11"/>
    <x v="0"/>
    <x v="126"/>
    <x v="34"/>
    <x v="8"/>
    <x v="0"/>
    <x v="423"/>
    <x v="8"/>
    <x v="376"/>
    <x v="376"/>
    <x v="796"/>
    <x v="796"/>
  </r>
  <r>
    <x v="5"/>
    <x v="80"/>
    <x v="325"/>
    <x v="363"/>
    <x v="366"/>
    <x v="298"/>
    <x v="282"/>
    <x v="9"/>
    <x v="199"/>
    <x v="2"/>
    <x v="5"/>
    <x v="11"/>
    <x v="0"/>
    <x v="128"/>
    <x v="14"/>
    <x v="12"/>
    <x v="0"/>
    <x v="424"/>
    <x v="9"/>
    <x v="363"/>
    <x v="363"/>
    <x v="772"/>
    <x v="772"/>
  </r>
  <r>
    <x v="5"/>
    <x v="81"/>
    <x v="318"/>
    <x v="355"/>
    <x v="358"/>
    <x v="289"/>
    <x v="278"/>
    <x v="10"/>
    <x v="204"/>
    <x v="2"/>
    <x v="5"/>
    <x v="11"/>
    <x v="0"/>
    <x v="129"/>
    <x v="40"/>
    <x v="10"/>
    <x v="0"/>
    <x v="425"/>
    <x v="10"/>
    <x v="355"/>
    <x v="355"/>
    <x v="780"/>
    <x v="780"/>
  </r>
  <r>
    <x v="5"/>
    <x v="83"/>
    <x v="306"/>
    <x v="348"/>
    <x v="351"/>
    <x v="286"/>
    <x v="273"/>
    <x v="10"/>
    <x v="198"/>
    <x v="2"/>
    <x v="6"/>
    <x v="10"/>
    <x v="0"/>
    <x v="137"/>
    <x v="20"/>
    <x v="12"/>
    <x v="0"/>
    <x v="426"/>
    <x v="10"/>
    <x v="348"/>
    <x v="348"/>
    <x v="749"/>
    <x v="749"/>
  </r>
  <r>
    <x v="5"/>
    <x v="84"/>
    <x v="303"/>
    <x v="340"/>
    <x v="343"/>
    <x v="280"/>
    <x v="267"/>
    <x v="12"/>
    <x v="211"/>
    <x v="2"/>
    <x v="6"/>
    <x v="11"/>
    <x v="0"/>
    <x v="140"/>
    <x v="38"/>
    <x v="11"/>
    <x v="0"/>
    <x v="427"/>
    <x v="12"/>
    <x v="340"/>
    <x v="340"/>
    <x v="788"/>
    <x v="788"/>
  </r>
  <r>
    <x v="5"/>
    <x v="85"/>
    <x v="303"/>
    <x v="338"/>
    <x v="341"/>
    <x v="275"/>
    <x v="267"/>
    <x v="12"/>
    <x v="209"/>
    <x v="2"/>
    <x v="5"/>
    <x v="10"/>
    <x v="0"/>
    <x v="143"/>
    <x v="30"/>
    <x v="9"/>
    <x v="0"/>
    <x v="428"/>
    <x v="12"/>
    <x v="338"/>
    <x v="338"/>
    <x v="775"/>
    <x v="775"/>
  </r>
  <r>
    <x v="5"/>
    <x v="86"/>
    <x v="303"/>
    <x v="338"/>
    <x v="341"/>
    <x v="275"/>
    <x v="265"/>
    <x v="12"/>
    <x v="209"/>
    <x v="2"/>
    <x v="5"/>
    <x v="11"/>
    <x v="0"/>
    <x v="146"/>
    <x v="17"/>
    <x v="11"/>
    <x v="0"/>
    <x v="429"/>
    <x v="12"/>
    <x v="338"/>
    <x v="338"/>
    <x v="775"/>
    <x v="775"/>
  </r>
  <r>
    <x v="5"/>
    <x v="87"/>
    <x v="300"/>
    <x v="332"/>
    <x v="335"/>
    <x v="273"/>
    <x v="260"/>
    <x v="13"/>
    <x v="213"/>
    <x v="1"/>
    <x v="5"/>
    <x v="3"/>
    <x v="0"/>
    <x v="147"/>
    <x v="29"/>
    <x v="12"/>
    <x v="0"/>
    <x v="430"/>
    <x v="13"/>
    <x v="332"/>
    <x v="332"/>
    <x v="783"/>
    <x v="783"/>
  </r>
  <r>
    <x v="5"/>
    <x v="88"/>
    <x v="289"/>
    <x v="324"/>
    <x v="327"/>
    <x v="268"/>
    <x v="254"/>
    <x v="14"/>
    <x v="214"/>
    <x v="0"/>
    <x v="3"/>
    <x v="10"/>
    <x v="0"/>
    <x v="147"/>
    <x v="37"/>
    <x v="9"/>
    <x v="0"/>
    <x v="431"/>
    <x v="14"/>
    <x v="324"/>
    <x v="324"/>
    <x v="771"/>
    <x v="771"/>
  </r>
  <r>
    <x v="5"/>
    <x v="89"/>
    <x v="276"/>
    <x v="311"/>
    <x v="315"/>
    <x v="263"/>
    <x v="245"/>
    <x v="15"/>
    <x v="211"/>
    <x v="1"/>
    <x v="3"/>
    <x v="10"/>
    <x v="0"/>
    <x v="147"/>
    <x v="15"/>
    <x v="12"/>
    <x v="0"/>
    <x v="432"/>
    <x v="15"/>
    <x v="311"/>
    <x v="311"/>
    <x v="744"/>
    <x v="744"/>
  </r>
  <r>
    <x v="5"/>
    <x v="90"/>
    <x v="266"/>
    <x v="300"/>
    <x v="304"/>
    <x v="252"/>
    <x v="241"/>
    <x v="16"/>
    <x v="210"/>
    <x v="1"/>
    <x v="3"/>
    <x v="10"/>
    <x v="0"/>
    <x v="148"/>
    <x v="29"/>
    <x v="11"/>
    <x v="0"/>
    <x v="433"/>
    <x v="16"/>
    <x v="300"/>
    <x v="300"/>
    <x v="731"/>
    <x v="731"/>
  </r>
  <r>
    <x v="5"/>
    <x v="91"/>
    <x v="256"/>
    <x v="295"/>
    <x v="299"/>
    <x v="247"/>
    <x v="239"/>
    <x v="16"/>
    <x v="206"/>
    <x v="1"/>
    <x v="3"/>
    <x v="10"/>
    <x v="0"/>
    <x v="150"/>
    <x v="36"/>
    <x v="10"/>
    <x v="0"/>
    <x v="434"/>
    <x v="16"/>
    <x v="295"/>
    <x v="295"/>
    <x v="715"/>
    <x v="715"/>
  </r>
  <r>
    <x v="5"/>
    <x v="92"/>
    <x v="256"/>
    <x v="292"/>
    <x v="295"/>
    <x v="245"/>
    <x v="236"/>
    <x v="17"/>
    <x v="211"/>
    <x v="0"/>
    <x v="3"/>
    <x v="10"/>
    <x v="0"/>
    <x v="146"/>
    <x v="31"/>
    <x v="9"/>
    <x v="0"/>
    <x v="435"/>
    <x v="17"/>
    <x v="292"/>
    <x v="292"/>
    <x v="724"/>
    <x v="724"/>
  </r>
  <r>
    <x v="5"/>
    <x v="93"/>
    <x v="246"/>
    <x v="288"/>
    <x v="290"/>
    <x v="241"/>
    <x v="232"/>
    <x v="17"/>
    <x v="207"/>
    <x v="1"/>
    <x v="3"/>
    <x v="10"/>
    <x v="0"/>
    <x v="149"/>
    <x v="16"/>
    <x v="13"/>
    <x v="0"/>
    <x v="436"/>
    <x v="17"/>
    <x v="288"/>
    <x v="288"/>
    <x v="707"/>
    <x v="707"/>
  </r>
  <r>
    <x v="5"/>
    <x v="94"/>
    <x v="246"/>
    <x v="286"/>
    <x v="288"/>
    <x v="238"/>
    <x v="230"/>
    <x v="17"/>
    <x v="205"/>
    <x v="0"/>
    <x v="3"/>
    <x v="10"/>
    <x v="0"/>
    <x v="152"/>
    <x v="42"/>
    <x v="10"/>
    <x v="0"/>
    <x v="437"/>
    <x v="17"/>
    <x v="286"/>
    <x v="286"/>
    <x v="693"/>
    <x v="693"/>
  </r>
  <r>
    <x v="5"/>
    <x v="95"/>
    <x v="282"/>
    <x v="281"/>
    <x v="283"/>
    <x v="236"/>
    <x v="226"/>
    <x v="19"/>
    <x v="216"/>
    <x v="1"/>
    <x v="3"/>
    <x v="10"/>
    <x v="0"/>
    <x v="152"/>
    <x v="31"/>
    <x v="9"/>
    <x v="0"/>
    <x v="438"/>
    <x v="19"/>
    <x v="281"/>
    <x v="281"/>
    <x v="730"/>
    <x v="730"/>
  </r>
  <r>
    <x v="6"/>
    <x v="0"/>
    <x v="281"/>
    <x v="280"/>
    <x v="282"/>
    <x v="234"/>
    <x v="226"/>
    <x v="19"/>
    <x v="215"/>
    <x v="0"/>
    <x v="3"/>
    <x v="10"/>
    <x v="0"/>
    <x v="157"/>
    <x v="19"/>
    <x v="12"/>
    <x v="0"/>
    <x v="439"/>
    <x v="19"/>
    <x v="280"/>
    <x v="280"/>
    <x v="726"/>
    <x v="726"/>
  </r>
  <r>
    <x v="6"/>
    <x v="1"/>
    <x v="276"/>
    <x v="275"/>
    <x v="277"/>
    <x v="233"/>
    <x v="223"/>
    <x v="19"/>
    <x v="211"/>
    <x v="1"/>
    <x v="3"/>
    <x v="10"/>
    <x v="0"/>
    <x v="154"/>
    <x v="32"/>
    <x v="12"/>
    <x v="0"/>
    <x v="440"/>
    <x v="19"/>
    <x v="275"/>
    <x v="275"/>
    <x v="709"/>
    <x v="709"/>
  </r>
  <r>
    <x v="6"/>
    <x v="2"/>
    <x v="267"/>
    <x v="266"/>
    <x v="268"/>
    <x v="230"/>
    <x v="205"/>
    <x v="28"/>
    <x v="266"/>
    <x v="2"/>
    <x v="7"/>
    <x v="2"/>
    <x v="0"/>
    <x v="164"/>
    <x v="37"/>
    <x v="9"/>
    <x v="0"/>
    <x v="441"/>
    <x v="28"/>
    <x v="266"/>
    <x v="266"/>
    <x v="934"/>
    <x v="934"/>
  </r>
  <r>
    <x v="6"/>
    <x v="3"/>
    <x v="250"/>
    <x v="250"/>
    <x v="252"/>
    <x v="215"/>
    <x v="202"/>
    <x v="24"/>
    <x v="225"/>
    <x v="2"/>
    <x v="4"/>
    <x v="1"/>
    <x v="0"/>
    <x v="164"/>
    <x v="28"/>
    <x v="9"/>
    <x v="0"/>
    <x v="442"/>
    <x v="24"/>
    <x v="250"/>
    <x v="250"/>
    <x v="734"/>
    <x v="734"/>
  </r>
  <r>
    <x v="6"/>
    <x v="4"/>
    <x v="259"/>
    <x v="259"/>
    <x v="261"/>
    <x v="219"/>
    <x v="208"/>
    <x v="23"/>
    <x v="226"/>
    <x v="3"/>
    <x v="5"/>
    <x v="1"/>
    <x v="0"/>
    <x v="168"/>
    <x v="23"/>
    <x v="12"/>
    <x v="0"/>
    <x v="443"/>
    <x v="23"/>
    <x v="259"/>
    <x v="259"/>
    <x v="745"/>
    <x v="745"/>
  </r>
  <r>
    <x v="6"/>
    <x v="5"/>
    <x v="258"/>
    <x v="258"/>
    <x v="260"/>
    <x v="219"/>
    <x v="208"/>
    <x v="21"/>
    <x v="211"/>
    <x v="4"/>
    <x v="9"/>
    <x v="11"/>
    <x v="0"/>
    <x v="162"/>
    <x v="36"/>
    <x v="10"/>
    <x v="0"/>
    <x v="444"/>
    <x v="21"/>
    <x v="258"/>
    <x v="258"/>
    <x v="686"/>
    <x v="686"/>
  </r>
  <r>
    <x v="6"/>
    <x v="6"/>
    <x v="258"/>
    <x v="258"/>
    <x v="260"/>
    <x v="219"/>
    <x v="207"/>
    <x v="24"/>
    <x v="232"/>
    <x v="1"/>
    <x v="3"/>
    <x v="11"/>
    <x v="0"/>
    <x v="161"/>
    <x v="39"/>
    <x v="9"/>
    <x v="0"/>
    <x v="445"/>
    <x v="24"/>
    <x v="258"/>
    <x v="258"/>
    <x v="770"/>
    <x v="770"/>
  </r>
  <r>
    <x v="6"/>
    <x v="7"/>
    <x v="248"/>
    <x v="248"/>
    <x v="250"/>
    <x v="214"/>
    <x v="198"/>
    <x v="25"/>
    <x v="230"/>
    <x v="1"/>
    <x v="4"/>
    <x v="11"/>
    <x v="0"/>
    <x v="160"/>
    <x v="29"/>
    <x v="10"/>
    <x v="0"/>
    <x v="446"/>
    <x v="25"/>
    <x v="248"/>
    <x v="248"/>
    <x v="753"/>
    <x v="753"/>
  </r>
  <r>
    <x v="6"/>
    <x v="8"/>
    <x v="241"/>
    <x v="241"/>
    <x v="243"/>
    <x v="205"/>
    <x v="195"/>
    <x v="26"/>
    <x v="229"/>
    <x v="1"/>
    <x v="4"/>
    <x v="11"/>
    <x v="0"/>
    <x v="160"/>
    <x v="25"/>
    <x v="12"/>
    <x v="0"/>
    <x v="447"/>
    <x v="26"/>
    <x v="241"/>
    <x v="241"/>
    <x v="741"/>
    <x v="741"/>
  </r>
  <r>
    <x v="6"/>
    <x v="9"/>
    <x v="240"/>
    <x v="240"/>
    <x v="242"/>
    <x v="204"/>
    <x v="195"/>
    <x v="27"/>
    <x v="235"/>
    <x v="1"/>
    <x v="5"/>
    <x v="11"/>
    <x v="0"/>
    <x v="160"/>
    <x v="43"/>
    <x v="11"/>
    <x v="0"/>
    <x v="448"/>
    <x v="27"/>
    <x v="240"/>
    <x v="240"/>
    <x v="766"/>
    <x v="766"/>
  </r>
  <r>
    <x v="6"/>
    <x v="10"/>
    <x v="234"/>
    <x v="234"/>
    <x v="236"/>
    <x v="203"/>
    <x v="185"/>
    <x v="30"/>
    <x v="248"/>
    <x v="1"/>
    <x v="4"/>
    <x v="11"/>
    <x v="0"/>
    <x v="154"/>
    <x v="29"/>
    <x v="9"/>
    <x v="0"/>
    <x v="449"/>
    <x v="30"/>
    <x v="234"/>
    <x v="234"/>
    <x v="821"/>
    <x v="821"/>
  </r>
  <r>
    <x v="6"/>
    <x v="11"/>
    <x v="223"/>
    <x v="223"/>
    <x v="225"/>
    <x v="193"/>
    <x v="180"/>
    <x v="30"/>
    <x v="238"/>
    <x v="0"/>
    <x v="3"/>
    <x v="10"/>
    <x v="0"/>
    <x v="153"/>
    <x v="26"/>
    <x v="12"/>
    <x v="0"/>
    <x v="450"/>
    <x v="30"/>
    <x v="223"/>
    <x v="223"/>
    <x v="765"/>
    <x v="765"/>
  </r>
  <r>
    <x v="6"/>
    <x v="12"/>
    <x v="221"/>
    <x v="221"/>
    <x v="223"/>
    <x v="188"/>
    <x v="180"/>
    <x v="30"/>
    <x v="236"/>
    <x v="0"/>
    <x v="3"/>
    <x v="10"/>
    <x v="0"/>
    <x v="150"/>
    <x v="26"/>
    <x v="10"/>
    <x v="0"/>
    <x v="451"/>
    <x v="30"/>
    <x v="221"/>
    <x v="221"/>
    <x v="758"/>
    <x v="758"/>
  </r>
  <r>
    <x v="6"/>
    <x v="13"/>
    <x v="219"/>
    <x v="219"/>
    <x v="221"/>
    <x v="188"/>
    <x v="176"/>
    <x v="34"/>
    <x v="257"/>
    <x v="0"/>
    <x v="3"/>
    <x v="10"/>
    <x v="0"/>
    <x v="149"/>
    <x v="38"/>
    <x v="11"/>
    <x v="0"/>
    <x v="452"/>
    <x v="34"/>
    <x v="219"/>
    <x v="219"/>
    <x v="858"/>
    <x v="858"/>
  </r>
  <r>
    <x v="6"/>
    <x v="14"/>
    <x v="216"/>
    <x v="216"/>
    <x v="218"/>
    <x v="186"/>
    <x v="175"/>
    <x v="35"/>
    <x v="260"/>
    <x v="1"/>
    <x v="3"/>
    <x v="10"/>
    <x v="0"/>
    <x v="150"/>
    <x v="17"/>
    <x v="12"/>
    <x v="0"/>
    <x v="453"/>
    <x v="35"/>
    <x v="216"/>
    <x v="216"/>
    <x v="873"/>
    <x v="873"/>
  </r>
  <r>
    <x v="6"/>
    <x v="15"/>
    <x v="208"/>
    <x v="208"/>
    <x v="210"/>
    <x v="185"/>
    <x v="164"/>
    <x v="38"/>
    <x v="268"/>
    <x v="0"/>
    <x v="3"/>
    <x v="10"/>
    <x v="0"/>
    <x v="148"/>
    <x v="49"/>
    <x v="11"/>
    <x v="0"/>
    <x v="454"/>
    <x v="38"/>
    <x v="208"/>
    <x v="208"/>
    <x v="907"/>
    <x v="907"/>
  </r>
  <r>
    <x v="6"/>
    <x v="16"/>
    <x v="196"/>
    <x v="196"/>
    <x v="198"/>
    <x v="173"/>
    <x v="157"/>
    <x v="40"/>
    <x v="267"/>
    <x v="0"/>
    <x v="2"/>
    <x v="10"/>
    <x v="0"/>
    <x v="151"/>
    <x v="21"/>
    <x v="11"/>
    <x v="0"/>
    <x v="455"/>
    <x v="40"/>
    <x v="196"/>
    <x v="196"/>
    <x v="893"/>
    <x v="893"/>
  </r>
  <r>
    <x v="6"/>
    <x v="17"/>
    <x v="188"/>
    <x v="188"/>
    <x v="190"/>
    <x v="165"/>
    <x v="153"/>
    <x v="42"/>
    <x v="269"/>
    <x v="0"/>
    <x v="2"/>
    <x v="10"/>
    <x v="0"/>
    <x v="153"/>
    <x v="49"/>
    <x v="11"/>
    <x v="0"/>
    <x v="456"/>
    <x v="42"/>
    <x v="188"/>
    <x v="188"/>
    <x v="899"/>
    <x v="899"/>
  </r>
  <r>
    <x v="6"/>
    <x v="18"/>
    <x v="185"/>
    <x v="185"/>
    <x v="187"/>
    <x v="160"/>
    <x v="151"/>
    <x v="41"/>
    <x v="262"/>
    <x v="0"/>
    <x v="3"/>
    <x v="10"/>
    <x v="0"/>
    <x v="151"/>
    <x v="16"/>
    <x v="12"/>
    <x v="0"/>
    <x v="457"/>
    <x v="41"/>
    <x v="185"/>
    <x v="185"/>
    <x v="852"/>
    <x v="852"/>
  </r>
  <r>
    <x v="6"/>
    <x v="19"/>
    <x v="184"/>
    <x v="184"/>
    <x v="186"/>
    <x v="160"/>
    <x v="148"/>
    <x v="42"/>
    <x v="266"/>
    <x v="0"/>
    <x v="0"/>
    <x v="0"/>
    <x v="0"/>
    <x v="151"/>
    <x v="52"/>
    <x v="11"/>
    <x v="0"/>
    <x v="458"/>
    <x v="42"/>
    <x v="184"/>
    <x v="184"/>
    <x v="875"/>
    <x v="875"/>
  </r>
  <r>
    <x v="6"/>
    <x v="20"/>
    <x v="176"/>
    <x v="176"/>
    <x v="178"/>
    <x v="155"/>
    <x v="143"/>
    <x v="43"/>
    <x v="263"/>
    <x v="0"/>
    <x v="2"/>
    <x v="10"/>
    <x v="0"/>
    <x v="150"/>
    <x v="16"/>
    <x v="12"/>
    <x v="0"/>
    <x v="459"/>
    <x v="43"/>
    <x v="176"/>
    <x v="176"/>
    <x v="847"/>
    <x v="847"/>
  </r>
  <r>
    <x v="6"/>
    <x v="21"/>
    <x v="171"/>
    <x v="171"/>
    <x v="173"/>
    <x v="148"/>
    <x v="141"/>
    <x v="44"/>
    <x v="263"/>
    <x v="0"/>
    <x v="1"/>
    <x v="0"/>
    <x v="0"/>
    <x v="152"/>
    <x v="56"/>
    <x v="10"/>
    <x v="0"/>
    <x v="460"/>
    <x v="44"/>
    <x v="171"/>
    <x v="171"/>
    <x v="840"/>
    <x v="840"/>
  </r>
  <r>
    <x v="6"/>
    <x v="22"/>
    <x v="166"/>
    <x v="166"/>
    <x v="168"/>
    <x v="145"/>
    <x v="137"/>
    <x v="45"/>
    <x v="263"/>
    <x v="0"/>
    <x v="1"/>
    <x v="0"/>
    <x v="0"/>
    <x v="154"/>
    <x v="15"/>
    <x v="12"/>
    <x v="0"/>
    <x v="461"/>
    <x v="45"/>
    <x v="166"/>
    <x v="166"/>
    <x v="834"/>
    <x v="834"/>
  </r>
  <r>
    <x v="6"/>
    <x v="23"/>
    <x v="161"/>
    <x v="161"/>
    <x v="164"/>
    <x v="139"/>
    <x v="135"/>
    <x v="46"/>
    <x v="262"/>
    <x v="0"/>
    <x v="2"/>
    <x v="10"/>
    <x v="0"/>
    <x v="156"/>
    <x v="55"/>
    <x v="10"/>
    <x v="0"/>
    <x v="462"/>
    <x v="46"/>
    <x v="161"/>
    <x v="161"/>
    <x v="825"/>
    <x v="825"/>
  </r>
  <r>
    <x v="6"/>
    <x v="24"/>
    <x v="159"/>
    <x v="159"/>
    <x v="162"/>
    <x v="136"/>
    <x v="133"/>
    <x v="46"/>
    <x v="260"/>
    <x v="0"/>
    <x v="0"/>
    <x v="0"/>
    <x v="0"/>
    <x v="163"/>
    <x v="16"/>
    <x v="12"/>
    <x v="0"/>
    <x v="463"/>
    <x v="46"/>
    <x v="159"/>
    <x v="159"/>
    <x v="815"/>
    <x v="815"/>
  </r>
  <r>
    <x v="6"/>
    <x v="25"/>
    <x v="159"/>
    <x v="159"/>
    <x v="162"/>
    <x v="138"/>
    <x v="134"/>
    <x v="47"/>
    <x v="265"/>
    <x v="0"/>
    <x v="3"/>
    <x v="10"/>
    <x v="0"/>
    <x v="165"/>
    <x v="56"/>
    <x v="10"/>
    <x v="0"/>
    <x v="464"/>
    <x v="47"/>
    <x v="159"/>
    <x v="159"/>
    <x v="842"/>
    <x v="842"/>
  </r>
  <r>
    <x v="6"/>
    <x v="26"/>
    <x v="160"/>
    <x v="160"/>
    <x v="163"/>
    <x v="138"/>
    <x v="133"/>
    <x v="47"/>
    <x v="266"/>
    <x v="1"/>
    <x v="3"/>
    <x v="10"/>
    <x v="0"/>
    <x v="168"/>
    <x v="17"/>
    <x v="12"/>
    <x v="0"/>
    <x v="465"/>
    <x v="47"/>
    <x v="160"/>
    <x v="160"/>
    <x v="850"/>
    <x v="850"/>
  </r>
  <r>
    <x v="6"/>
    <x v="27"/>
    <x v="155"/>
    <x v="155"/>
    <x v="158"/>
    <x v="133"/>
    <x v="131"/>
    <x v="47"/>
    <x v="261"/>
    <x v="0"/>
    <x v="2"/>
    <x v="10"/>
    <x v="0"/>
    <x v="166"/>
    <x v="52"/>
    <x v="9"/>
    <x v="0"/>
    <x v="466"/>
    <x v="47"/>
    <x v="155"/>
    <x v="155"/>
    <x v="814"/>
    <x v="814"/>
  </r>
  <r>
    <x v="6"/>
    <x v="28"/>
    <x v="154"/>
    <x v="154"/>
    <x v="157"/>
    <x v="131"/>
    <x v="130"/>
    <x v="48"/>
    <x v="264"/>
    <x v="0"/>
    <x v="3"/>
    <x v="10"/>
    <x v="0"/>
    <x v="170"/>
    <x v="21"/>
    <x v="12"/>
    <x v="0"/>
    <x v="467"/>
    <x v="48"/>
    <x v="154"/>
    <x v="154"/>
    <x v="831"/>
    <x v="831"/>
  </r>
  <r>
    <x v="6"/>
    <x v="29"/>
    <x v="154"/>
    <x v="154"/>
    <x v="157"/>
    <x v="131"/>
    <x v="130"/>
    <x v="48"/>
    <x v="264"/>
    <x v="0"/>
    <x v="3"/>
    <x v="10"/>
    <x v="0"/>
    <x v="174"/>
    <x v="53"/>
    <x v="9"/>
    <x v="0"/>
    <x v="468"/>
    <x v="48"/>
    <x v="154"/>
    <x v="154"/>
    <x v="831"/>
    <x v="831"/>
  </r>
  <r>
    <x v="6"/>
    <x v="30"/>
    <x v="158"/>
    <x v="158"/>
    <x v="161"/>
    <x v="138"/>
    <x v="131"/>
    <x v="47"/>
    <x v="264"/>
    <x v="0"/>
    <x v="2"/>
    <x v="10"/>
    <x v="0"/>
    <x v="179"/>
    <x v="22"/>
    <x v="12"/>
    <x v="0"/>
    <x v="469"/>
    <x v="47"/>
    <x v="158"/>
    <x v="158"/>
    <x v="835"/>
    <x v="835"/>
  </r>
  <r>
    <x v="6"/>
    <x v="31"/>
    <x v="168"/>
    <x v="168"/>
    <x v="170"/>
    <x v="150"/>
    <x v="136"/>
    <x v="42"/>
    <x v="251"/>
    <x v="0"/>
    <x v="2"/>
    <x v="10"/>
    <x v="0"/>
    <x v="181"/>
    <x v="47"/>
    <x v="9"/>
    <x v="0"/>
    <x v="470"/>
    <x v="42"/>
    <x v="168"/>
    <x v="168"/>
    <x v="777"/>
    <x v="777"/>
  </r>
  <r>
    <x v="6"/>
    <x v="32"/>
    <x v="180"/>
    <x v="180"/>
    <x v="182"/>
    <x v="161"/>
    <x v="144"/>
    <x v="41"/>
    <x v="257"/>
    <x v="1"/>
    <x v="3"/>
    <x v="10"/>
    <x v="0"/>
    <x v="183"/>
    <x v="26"/>
    <x v="12"/>
    <x v="0"/>
    <x v="471"/>
    <x v="41"/>
    <x v="180"/>
    <x v="180"/>
    <x v="817"/>
    <x v="817"/>
  </r>
  <r>
    <x v="6"/>
    <x v="33"/>
    <x v="191"/>
    <x v="191"/>
    <x v="193"/>
    <x v="169"/>
    <x v="154"/>
    <x v="41"/>
    <x v="267"/>
    <x v="0"/>
    <x v="3"/>
    <x v="10"/>
    <x v="0"/>
    <x v="180"/>
    <x v="45"/>
    <x v="8"/>
    <x v="0"/>
    <x v="472"/>
    <x v="41"/>
    <x v="191"/>
    <x v="191"/>
    <x v="891"/>
    <x v="891"/>
  </r>
  <r>
    <x v="6"/>
    <x v="34"/>
    <x v="203"/>
    <x v="203"/>
    <x v="205"/>
    <x v="179"/>
    <x v="161"/>
    <x v="40"/>
    <x v="274"/>
    <x v="1"/>
    <x v="4"/>
    <x v="3"/>
    <x v="0"/>
    <x v="182"/>
    <x v="33"/>
    <x v="12"/>
    <x v="0"/>
    <x v="473"/>
    <x v="40"/>
    <x v="203"/>
    <x v="203"/>
    <x v="923"/>
    <x v="923"/>
  </r>
  <r>
    <x v="6"/>
    <x v="35"/>
    <x v="214"/>
    <x v="214"/>
    <x v="216"/>
    <x v="188"/>
    <x v="170"/>
    <x v="37"/>
    <x v="269"/>
    <x v="1"/>
    <x v="3"/>
    <x v="3"/>
    <x v="0"/>
    <x v="183"/>
    <x v="34"/>
    <x v="10"/>
    <x v="0"/>
    <x v="474"/>
    <x v="37"/>
    <x v="214"/>
    <x v="214"/>
    <x v="912"/>
    <x v="912"/>
  </r>
  <r>
    <x v="6"/>
    <x v="36"/>
    <x v="225"/>
    <x v="225"/>
    <x v="227"/>
    <x v="196"/>
    <x v="181"/>
    <x v="32"/>
    <x v="252"/>
    <x v="1"/>
    <x v="4"/>
    <x v="3"/>
    <x v="0"/>
    <x v="186"/>
    <x v="42"/>
    <x v="11"/>
    <x v="0"/>
    <x v="475"/>
    <x v="32"/>
    <x v="225"/>
    <x v="225"/>
    <x v="827"/>
    <x v="827"/>
  </r>
  <r>
    <x v="6"/>
    <x v="37"/>
    <x v="238"/>
    <x v="238"/>
    <x v="240"/>
    <x v="209"/>
    <x v="188"/>
    <x v="29"/>
    <x v="246"/>
    <x v="1"/>
    <x v="3"/>
    <x v="3"/>
    <x v="0"/>
    <x v="188"/>
    <x v="13"/>
    <x v="13"/>
    <x v="0"/>
    <x v="476"/>
    <x v="29"/>
    <x v="238"/>
    <x v="238"/>
    <x v="811"/>
    <x v="811"/>
  </r>
  <r>
    <x v="6"/>
    <x v="38"/>
    <x v="262"/>
    <x v="262"/>
    <x v="264"/>
    <x v="235"/>
    <x v="202"/>
    <x v="24"/>
    <x v="236"/>
    <x v="1"/>
    <x v="5"/>
    <x v="3"/>
    <x v="0"/>
    <x v="194"/>
    <x v="51"/>
    <x v="10"/>
    <x v="0"/>
    <x v="477"/>
    <x v="24"/>
    <x v="262"/>
    <x v="262"/>
    <x v="791"/>
    <x v="791"/>
  </r>
  <r>
    <x v="6"/>
    <x v="39"/>
    <x v="252"/>
    <x v="286"/>
    <x v="288"/>
    <x v="243"/>
    <x v="228"/>
    <x v="20"/>
    <x v="229"/>
    <x v="2"/>
    <x v="6"/>
    <x v="1"/>
    <x v="0"/>
    <x v="190"/>
    <x v="39"/>
    <x v="9"/>
    <x v="0"/>
    <x v="478"/>
    <x v="20"/>
    <x v="286"/>
    <x v="286"/>
    <x v="790"/>
    <x v="790"/>
  </r>
  <r>
    <x v="6"/>
    <x v="40"/>
    <x v="262"/>
    <x v="290"/>
    <x v="281"/>
    <x v="244"/>
    <x v="235"/>
    <x v="20"/>
    <x v="233"/>
    <x v="5"/>
    <x v="9"/>
    <x v="5"/>
    <x v="0"/>
    <x v="191"/>
    <x v="23"/>
    <x v="12"/>
    <x v="0"/>
    <x v="479"/>
    <x v="20"/>
    <x v="290"/>
    <x v="290"/>
    <x v="809"/>
    <x v="809"/>
  </r>
  <r>
    <x v="6"/>
    <x v="41"/>
    <x v="260"/>
    <x v="294"/>
    <x v="279"/>
    <x v="248"/>
    <x v="238"/>
    <x v="19"/>
    <x v="230"/>
    <x v="6"/>
    <x v="11"/>
    <x v="5"/>
    <x v="0"/>
    <x v="191"/>
    <x v="39"/>
    <x v="11"/>
    <x v="0"/>
    <x v="480"/>
    <x v="19"/>
    <x v="294"/>
    <x v="294"/>
    <x v="807"/>
    <x v="807"/>
  </r>
  <r>
    <x v="6"/>
    <x v="42"/>
    <x v="266"/>
    <x v="306"/>
    <x v="299"/>
    <x v="261"/>
    <x v="242"/>
    <x v="17"/>
    <x v="224"/>
    <x v="5"/>
    <x v="10"/>
    <x v="5"/>
    <x v="0"/>
    <x v="187"/>
    <x v="42"/>
    <x v="10"/>
    <x v="0"/>
    <x v="481"/>
    <x v="17"/>
    <x v="306"/>
    <x v="306"/>
    <x v="793"/>
    <x v="793"/>
  </r>
  <r>
    <x v="6"/>
    <x v="43"/>
    <x v="290"/>
    <x v="321"/>
    <x v="315"/>
    <x v="269"/>
    <x v="252"/>
    <x v="16"/>
    <x v="229"/>
    <x v="5"/>
    <x v="9"/>
    <x v="6"/>
    <x v="0"/>
    <x v="187"/>
    <x v="24"/>
    <x v="11"/>
    <x v="0"/>
    <x v="482"/>
    <x v="16"/>
    <x v="321"/>
    <x v="321"/>
    <x v="838"/>
    <x v="838"/>
  </r>
  <r>
    <x v="6"/>
    <x v="44"/>
    <x v="303"/>
    <x v="329"/>
    <x v="323"/>
    <x v="271"/>
    <x v="259"/>
    <x v="17"/>
    <x v="246"/>
    <x v="5"/>
    <x v="10"/>
    <x v="6"/>
    <x v="0"/>
    <x v="188"/>
    <x v="30"/>
    <x v="12"/>
    <x v="0"/>
    <x v="483"/>
    <x v="17"/>
    <x v="329"/>
    <x v="329"/>
    <x v="929"/>
    <x v="929"/>
  </r>
  <r>
    <x v="6"/>
    <x v="45"/>
    <x v="308"/>
    <x v="337"/>
    <x v="332"/>
    <x v="277"/>
    <x v="264"/>
    <x v="17"/>
    <x v="254"/>
    <x v="5"/>
    <x v="11"/>
    <x v="5"/>
    <x v="0"/>
    <x v="189"/>
    <x v="39"/>
    <x v="11"/>
    <x v="0"/>
    <x v="484"/>
    <x v="17"/>
    <x v="337"/>
    <x v="337"/>
    <x v="947"/>
    <x v="947"/>
  </r>
  <r>
    <x v="6"/>
    <x v="46"/>
    <x v="312"/>
    <x v="346"/>
    <x v="349"/>
    <x v="287"/>
    <x v="270"/>
    <x v="15"/>
    <x v="245"/>
    <x v="4"/>
    <x v="9"/>
    <x v="5"/>
    <x v="0"/>
    <x v="184"/>
    <x v="30"/>
    <x v="10"/>
    <x v="0"/>
    <x v="485"/>
    <x v="15"/>
    <x v="346"/>
    <x v="346"/>
    <x v="936"/>
    <x v="936"/>
  </r>
  <r>
    <x v="6"/>
    <x v="47"/>
    <x v="320"/>
    <x v="358"/>
    <x v="361"/>
    <x v="294"/>
    <x v="280"/>
    <x v="14"/>
    <x v="247"/>
    <x v="4"/>
    <x v="7"/>
    <x v="6"/>
    <x v="0"/>
    <x v="181"/>
    <x v="20"/>
    <x v="13"/>
    <x v="0"/>
    <x v="486"/>
    <x v="14"/>
    <x v="358"/>
    <x v="358"/>
    <x v="945"/>
    <x v="945"/>
  </r>
  <r>
    <x v="6"/>
    <x v="48"/>
    <x v="328"/>
    <x v="374"/>
    <x v="377"/>
    <x v="303"/>
    <x v="288"/>
    <x v="14"/>
    <x v="262"/>
    <x v="4"/>
    <x v="7"/>
    <x v="6"/>
    <x v="0"/>
    <x v="174"/>
    <x v="41"/>
    <x v="10"/>
    <x v="0"/>
    <x v="487"/>
    <x v="14"/>
    <x v="374"/>
    <x v="374"/>
    <x v="1005"/>
    <x v="1005"/>
  </r>
  <r>
    <x v="6"/>
    <x v="49"/>
    <x v="330"/>
    <x v="379"/>
    <x v="381"/>
    <x v="307"/>
    <x v="292"/>
    <x v="13"/>
    <x v="262"/>
    <x v="3"/>
    <x v="10"/>
    <x v="6"/>
    <x v="0"/>
    <x v="170"/>
    <x v="15"/>
    <x v="13"/>
    <x v="0"/>
    <x v="488"/>
    <x v="13"/>
    <x v="379"/>
    <x v="379"/>
    <x v="1026"/>
    <x v="1026"/>
  </r>
  <r>
    <x v="6"/>
    <x v="50"/>
    <x v="332"/>
    <x v="382"/>
    <x v="384"/>
    <x v="309"/>
    <x v="295"/>
    <x v="12"/>
    <x v="260"/>
    <x v="4"/>
    <x v="9"/>
    <x v="2"/>
    <x v="0"/>
    <x v="166"/>
    <x v="41"/>
    <x v="11"/>
    <x v="0"/>
    <x v="489"/>
    <x v="12"/>
    <x v="382"/>
    <x v="382"/>
    <x v="1037"/>
    <x v="1037"/>
  </r>
  <r>
    <x v="6"/>
    <x v="51"/>
    <x v="335"/>
    <x v="385"/>
    <x v="387"/>
    <x v="312"/>
    <x v="296"/>
    <x v="9"/>
    <x v="231"/>
    <x v="4"/>
    <x v="10"/>
    <x v="1"/>
    <x v="0"/>
    <x v="161"/>
    <x v="17"/>
    <x v="14"/>
    <x v="0"/>
    <x v="490"/>
    <x v="9"/>
    <x v="385"/>
    <x v="385"/>
    <x v="941"/>
    <x v="941"/>
  </r>
  <r>
    <x v="6"/>
    <x v="52"/>
    <x v="338"/>
    <x v="390"/>
    <x v="394"/>
    <x v="318"/>
    <x v="300"/>
    <x v="9"/>
    <x v="243"/>
    <x v="3"/>
    <x v="8"/>
    <x v="3"/>
    <x v="0"/>
    <x v="159"/>
    <x v="35"/>
    <x v="10"/>
    <x v="0"/>
    <x v="491"/>
    <x v="9"/>
    <x v="390"/>
    <x v="390"/>
    <x v="989"/>
    <x v="989"/>
  </r>
  <r>
    <x v="6"/>
    <x v="53"/>
    <x v="338"/>
    <x v="391"/>
    <x v="393"/>
    <x v="319"/>
    <x v="302"/>
    <x v="7"/>
    <x v="222"/>
    <x v="5"/>
    <x v="11"/>
    <x v="3"/>
    <x v="0"/>
    <x v="155"/>
    <x v="26"/>
    <x v="13"/>
    <x v="0"/>
    <x v="492"/>
    <x v="7"/>
    <x v="391"/>
    <x v="391"/>
    <x v="939"/>
    <x v="939"/>
  </r>
  <r>
    <x v="6"/>
    <x v="54"/>
    <x v="345"/>
    <x v="396"/>
    <x v="399"/>
    <x v="322"/>
    <x v="303"/>
    <x v="7"/>
    <x v="228"/>
    <x v="3"/>
    <x v="7"/>
    <x v="10"/>
    <x v="0"/>
    <x v="155"/>
    <x v="5"/>
    <x v="15"/>
    <x v="0"/>
    <x v="493"/>
    <x v="7"/>
    <x v="396"/>
    <x v="396"/>
    <x v="954"/>
    <x v="954"/>
  </r>
  <r>
    <x v="6"/>
    <x v="55"/>
    <x v="345"/>
    <x v="399"/>
    <x v="403"/>
    <x v="324"/>
    <x v="306"/>
    <x v="7"/>
    <x v="231"/>
    <x v="4"/>
    <x v="16"/>
    <x v="9"/>
    <x v="0"/>
    <x v="152"/>
    <x v="47"/>
    <x v="12"/>
    <x v="0"/>
    <x v="494"/>
    <x v="7"/>
    <x v="399"/>
    <x v="399"/>
    <x v="964"/>
    <x v="964"/>
  </r>
  <r>
    <x v="6"/>
    <x v="56"/>
    <x v="344"/>
    <x v="399"/>
    <x v="403"/>
    <x v="325"/>
    <x v="306"/>
    <x v="6"/>
    <x v="218"/>
    <x v="4"/>
    <x v="10"/>
    <x v="1"/>
    <x v="0"/>
    <x v="147"/>
    <x v="6"/>
    <x v="15"/>
    <x v="0"/>
    <x v="495"/>
    <x v="6"/>
    <x v="399"/>
    <x v="399"/>
    <x v="940"/>
    <x v="940"/>
  </r>
  <r>
    <x v="6"/>
    <x v="57"/>
    <x v="344"/>
    <x v="400"/>
    <x v="400"/>
    <x v="325"/>
    <x v="307"/>
    <x v="6"/>
    <x v="219"/>
    <x v="5"/>
    <x v="14"/>
    <x v="11"/>
    <x v="0"/>
    <x v="142"/>
    <x v="48"/>
    <x v="12"/>
    <x v="0"/>
    <x v="496"/>
    <x v="6"/>
    <x v="400"/>
    <x v="400"/>
    <x v="943"/>
    <x v="943"/>
  </r>
  <r>
    <x v="6"/>
    <x v="58"/>
    <x v="343"/>
    <x v="393"/>
    <x v="395"/>
    <x v="321"/>
    <x v="303"/>
    <x v="6"/>
    <x v="212"/>
    <x v="5"/>
    <x v="13"/>
    <x v="11"/>
    <x v="0"/>
    <x v="140"/>
    <x v="13"/>
    <x v="15"/>
    <x v="0"/>
    <x v="497"/>
    <x v="6"/>
    <x v="393"/>
    <x v="393"/>
    <x v="924"/>
    <x v="924"/>
  </r>
  <r>
    <x v="6"/>
    <x v="59"/>
    <x v="343"/>
    <x v="396"/>
    <x v="399"/>
    <x v="322"/>
    <x v="304"/>
    <x v="6"/>
    <x v="215"/>
    <x v="4"/>
    <x v="12"/>
    <x v="11"/>
    <x v="0"/>
    <x v="135"/>
    <x v="0"/>
    <x v="16"/>
    <x v="0"/>
    <x v="498"/>
    <x v="6"/>
    <x v="396"/>
    <x v="396"/>
    <x v="933"/>
    <x v="933"/>
  </r>
  <r>
    <x v="6"/>
    <x v="60"/>
    <x v="344"/>
    <x v="404"/>
    <x v="408"/>
    <x v="327"/>
    <x v="308"/>
    <x v="6"/>
    <x v="223"/>
    <x v="4"/>
    <x v="14"/>
    <x v="3"/>
    <x v="0"/>
    <x v="128"/>
    <x v="49"/>
    <x v="12"/>
    <x v="0"/>
    <x v="499"/>
    <x v="6"/>
    <x v="404"/>
    <x v="404"/>
    <x v="949"/>
    <x v="949"/>
  </r>
  <r>
    <x v="6"/>
    <x v="61"/>
    <x v="345"/>
    <x v="397"/>
    <x v="397"/>
    <x v="325"/>
    <x v="306"/>
    <x v="7"/>
    <x v="230"/>
    <x v="5"/>
    <x v="12"/>
    <x v="1"/>
    <x v="0"/>
    <x v="128"/>
    <x v="9"/>
    <x v="15"/>
    <x v="0"/>
    <x v="500"/>
    <x v="7"/>
    <x v="397"/>
    <x v="397"/>
    <x v="957"/>
    <x v="957"/>
  </r>
  <r>
    <x v="6"/>
    <x v="62"/>
    <x v="345"/>
    <x v="397"/>
    <x v="397"/>
    <x v="323"/>
    <x v="306"/>
    <x v="8"/>
    <x v="242"/>
    <x v="5"/>
    <x v="13"/>
    <x v="1"/>
    <x v="0"/>
    <x v="123"/>
    <x v="16"/>
    <x v="12"/>
    <x v="0"/>
    <x v="501"/>
    <x v="8"/>
    <x v="397"/>
    <x v="397"/>
    <x v="1001"/>
    <x v="1001"/>
  </r>
  <r>
    <x v="6"/>
    <x v="63"/>
    <x v="345"/>
    <x v="397"/>
    <x v="397"/>
    <x v="325"/>
    <x v="305"/>
    <x v="7"/>
    <x v="230"/>
    <x v="5"/>
    <x v="15"/>
    <x v="2"/>
    <x v="0"/>
    <x v="118"/>
    <x v="38"/>
    <x v="13"/>
    <x v="0"/>
    <x v="502"/>
    <x v="7"/>
    <x v="397"/>
    <x v="397"/>
    <x v="957"/>
    <x v="957"/>
  </r>
  <r>
    <x v="6"/>
    <x v="64"/>
    <x v="345"/>
    <x v="402"/>
    <x v="406"/>
    <x v="325"/>
    <x v="309"/>
    <x v="7"/>
    <x v="234"/>
    <x v="4"/>
    <x v="11"/>
    <x v="2"/>
    <x v="0"/>
    <x v="115"/>
    <x v="4"/>
    <x v="15"/>
    <x v="0"/>
    <x v="503"/>
    <x v="7"/>
    <x v="402"/>
    <x v="402"/>
    <x v="975"/>
    <x v="975"/>
  </r>
  <r>
    <x v="6"/>
    <x v="65"/>
    <x v="346"/>
    <x v="401"/>
    <x v="401"/>
    <x v="325"/>
    <x v="308"/>
    <x v="8"/>
    <x v="246"/>
    <x v="5"/>
    <x v="13"/>
    <x v="1"/>
    <x v="0"/>
    <x v="108"/>
    <x v="28"/>
    <x v="12"/>
    <x v="0"/>
    <x v="504"/>
    <x v="8"/>
    <x v="401"/>
    <x v="401"/>
    <x v="1022"/>
    <x v="1022"/>
  </r>
  <r>
    <x v="6"/>
    <x v="66"/>
    <x v="345"/>
    <x v="398"/>
    <x v="398"/>
    <x v="322"/>
    <x v="308"/>
    <x v="9"/>
    <x v="255"/>
    <x v="5"/>
    <x v="14"/>
    <x v="2"/>
    <x v="0"/>
    <x v="111"/>
    <x v="26"/>
    <x v="14"/>
    <x v="0"/>
    <x v="505"/>
    <x v="9"/>
    <x v="398"/>
    <x v="398"/>
    <x v="1068"/>
    <x v="1068"/>
  </r>
  <r>
    <x v="6"/>
    <x v="67"/>
    <x v="338"/>
    <x v="390"/>
    <x v="389"/>
    <x v="322"/>
    <x v="298"/>
    <x v="16"/>
    <x v="315"/>
    <x v="7"/>
    <x v="17"/>
    <x v="2"/>
    <x v="0"/>
    <x v="113"/>
    <x v="0"/>
    <x v="16"/>
    <x v="0"/>
    <x v="506"/>
    <x v="16"/>
    <x v="390"/>
    <x v="390"/>
    <x v="1360"/>
    <x v="1360"/>
  </r>
  <r>
    <x v="6"/>
    <x v="68"/>
    <x v="332"/>
    <x v="384"/>
    <x v="383"/>
    <x v="309"/>
    <x v="297"/>
    <x v="14"/>
    <x v="283"/>
    <x v="6"/>
    <x v="14"/>
    <x v="5"/>
    <x v="0"/>
    <x v="111"/>
    <x v="43"/>
    <x v="12"/>
    <x v="0"/>
    <x v="507"/>
    <x v="14"/>
    <x v="384"/>
    <x v="384"/>
    <x v="1160"/>
    <x v="1160"/>
  </r>
  <r>
    <x v="6"/>
    <x v="69"/>
    <x v="332"/>
    <x v="381"/>
    <x v="378"/>
    <x v="308"/>
    <x v="294"/>
    <x v="16"/>
    <x v="296"/>
    <x v="7"/>
    <x v="14"/>
    <x v="2"/>
    <x v="0"/>
    <x v="112"/>
    <x v="10"/>
    <x v="15"/>
    <x v="0"/>
    <x v="508"/>
    <x v="16"/>
    <x v="381"/>
    <x v="381"/>
    <x v="1210"/>
    <x v="1210"/>
  </r>
  <r>
    <x v="6"/>
    <x v="70"/>
    <x v="330"/>
    <x v="378"/>
    <x v="379"/>
    <x v="306"/>
    <x v="293"/>
    <x v="16"/>
    <x v="290"/>
    <x v="5"/>
    <x v="12"/>
    <x v="2"/>
    <x v="0"/>
    <x v="112"/>
    <x v="20"/>
    <x v="13"/>
    <x v="0"/>
    <x v="509"/>
    <x v="16"/>
    <x v="378"/>
    <x v="378"/>
    <x v="1176"/>
    <x v="1176"/>
  </r>
  <r>
    <x v="6"/>
    <x v="71"/>
    <x v="328"/>
    <x v="375"/>
    <x v="368"/>
    <x v="304"/>
    <x v="291"/>
    <x v="17"/>
    <x v="291"/>
    <x v="6"/>
    <x v="14"/>
    <x v="2"/>
    <x v="0"/>
    <x v="110"/>
    <x v="31"/>
    <x v="14"/>
    <x v="0"/>
    <x v="510"/>
    <x v="17"/>
    <x v="375"/>
    <x v="375"/>
    <x v="1169"/>
    <x v="1169"/>
  </r>
  <r>
    <x v="6"/>
    <x v="72"/>
    <x v="325"/>
    <x v="369"/>
    <x v="364"/>
    <x v="300"/>
    <x v="288"/>
    <x v="18"/>
    <x v="292"/>
    <x v="5"/>
    <x v="11"/>
    <x v="2"/>
    <x v="0"/>
    <x v="114"/>
    <x v="2"/>
    <x v="18"/>
    <x v="0"/>
    <x v="511"/>
    <x v="18"/>
    <x v="369"/>
    <x v="369"/>
    <x v="1164"/>
    <x v="1164"/>
  </r>
  <r>
    <x v="6"/>
    <x v="73"/>
    <x v="325"/>
    <x v="367"/>
    <x v="370"/>
    <x v="297"/>
    <x v="287"/>
    <x v="19"/>
    <x v="299"/>
    <x v="4"/>
    <x v="9"/>
    <x v="5"/>
    <x v="0"/>
    <x v="116"/>
    <x v="45"/>
    <x v="13"/>
    <x v="0"/>
    <x v="512"/>
    <x v="19"/>
    <x v="367"/>
    <x v="367"/>
    <x v="1195"/>
    <x v="1195"/>
  </r>
  <r>
    <x v="6"/>
    <x v="74"/>
    <x v="321"/>
    <x v="359"/>
    <x v="349"/>
    <x v="294"/>
    <x v="278"/>
    <x v="20"/>
    <x v="300"/>
    <x v="6"/>
    <x v="14"/>
    <x v="5"/>
    <x v="0"/>
    <x v="119"/>
    <x v="1"/>
    <x v="19"/>
    <x v="0"/>
    <x v="513"/>
    <x v="20"/>
    <x v="359"/>
    <x v="359"/>
    <x v="1191"/>
    <x v="1191"/>
  </r>
  <r>
    <x v="6"/>
    <x v="75"/>
    <x v="316"/>
    <x v="349"/>
    <x v="344"/>
    <x v="286"/>
    <x v="271"/>
    <x v="20"/>
    <x v="291"/>
    <x v="5"/>
    <x v="10"/>
    <x v="5"/>
    <x v="0"/>
    <x v="120"/>
    <x v="44"/>
    <x v="12"/>
    <x v="0"/>
    <x v="514"/>
    <x v="20"/>
    <x v="349"/>
    <x v="349"/>
    <x v="1128"/>
    <x v="1128"/>
  </r>
  <r>
    <x v="6"/>
    <x v="76"/>
    <x v="308"/>
    <x v="341"/>
    <x v="337"/>
    <x v="278"/>
    <x v="267"/>
    <x v="22"/>
    <x v="299"/>
    <x v="5"/>
    <x v="12"/>
    <x v="2"/>
    <x v="0"/>
    <x v="127"/>
    <x v="8"/>
    <x v="15"/>
    <x v="0"/>
    <x v="515"/>
    <x v="22"/>
    <x v="341"/>
    <x v="341"/>
    <x v="1159"/>
    <x v="1159"/>
  </r>
  <r>
    <x v="6"/>
    <x v="77"/>
    <x v="303"/>
    <x v="331"/>
    <x v="326"/>
    <x v="273"/>
    <x v="260"/>
    <x v="24"/>
    <x v="303"/>
    <x v="5"/>
    <x v="12"/>
    <x v="2"/>
    <x v="0"/>
    <x v="126"/>
    <x v="33"/>
    <x v="12"/>
    <x v="0"/>
    <x v="516"/>
    <x v="24"/>
    <x v="331"/>
    <x v="331"/>
    <x v="1168"/>
    <x v="1168"/>
  </r>
  <r>
    <x v="6"/>
    <x v="78"/>
    <x v="303"/>
    <x v="327"/>
    <x v="330"/>
    <x v="268"/>
    <x v="258"/>
    <x v="24"/>
    <x v="298"/>
    <x v="4"/>
    <x v="9"/>
    <x v="2"/>
    <x v="0"/>
    <x v="131"/>
    <x v="15"/>
    <x v="14"/>
    <x v="0"/>
    <x v="517"/>
    <x v="24"/>
    <x v="327"/>
    <x v="327"/>
    <x v="1126"/>
    <x v="1126"/>
  </r>
  <r>
    <x v="6"/>
    <x v="79"/>
    <x v="295"/>
    <x v="321"/>
    <x v="315"/>
    <x v="266"/>
    <x v="255"/>
    <x v="24"/>
    <x v="292"/>
    <x v="5"/>
    <x v="11"/>
    <x v="5"/>
    <x v="0"/>
    <x v="136"/>
    <x v="27"/>
    <x v="13"/>
    <x v="0"/>
    <x v="518"/>
    <x v="24"/>
    <x v="321"/>
    <x v="321"/>
    <x v="1087"/>
    <x v="1087"/>
  </r>
  <r>
    <x v="6"/>
    <x v="80"/>
    <x v="296"/>
    <x v="318"/>
    <x v="321"/>
    <x v="264"/>
    <x v="253"/>
    <x v="25"/>
    <x v="297"/>
    <x v="4"/>
    <x v="7"/>
    <x v="2"/>
    <x v="0"/>
    <x v="140"/>
    <x v="21"/>
    <x v="14"/>
    <x v="0"/>
    <x v="519"/>
    <x v="25"/>
    <x v="318"/>
    <x v="318"/>
    <x v="1107"/>
    <x v="1107"/>
  </r>
  <r>
    <x v="6"/>
    <x v="81"/>
    <x v="291"/>
    <x v="312"/>
    <x v="305"/>
    <x v="262"/>
    <x v="245"/>
    <x v="27"/>
    <x v="304"/>
    <x v="5"/>
    <x v="12"/>
    <x v="5"/>
    <x v="0"/>
    <x v="143"/>
    <x v="25"/>
    <x v="14"/>
    <x v="0"/>
    <x v="520"/>
    <x v="27"/>
    <x v="312"/>
    <x v="312"/>
    <x v="1144"/>
    <x v="1144"/>
  </r>
  <r>
    <x v="6"/>
    <x v="82"/>
    <x v="285"/>
    <x v="297"/>
    <x v="289"/>
    <x v="252"/>
    <x v="238"/>
    <x v="30"/>
    <x v="309"/>
    <x v="5"/>
    <x v="11"/>
    <x v="5"/>
    <x v="0"/>
    <x v="150"/>
    <x v="22"/>
    <x v="13"/>
    <x v="0"/>
    <x v="521"/>
    <x v="30"/>
    <x v="297"/>
    <x v="297"/>
    <x v="1157"/>
    <x v="1157"/>
  </r>
  <r>
    <x v="6"/>
    <x v="83"/>
    <x v="276"/>
    <x v="291"/>
    <x v="282"/>
    <x v="244"/>
    <x v="232"/>
    <x v="32"/>
    <x v="314"/>
    <x v="5"/>
    <x v="9"/>
    <x v="2"/>
    <x v="0"/>
    <x v="155"/>
    <x v="19"/>
    <x v="16"/>
    <x v="0"/>
    <x v="522"/>
    <x v="32"/>
    <x v="291"/>
    <x v="291"/>
    <x v="1179"/>
    <x v="1179"/>
  </r>
  <r>
    <x v="6"/>
    <x v="84"/>
    <x v="279"/>
    <x v="278"/>
    <x v="259"/>
    <x v="238"/>
    <x v="219"/>
    <x v="38"/>
    <x v="335"/>
    <x v="6"/>
    <x v="13"/>
    <x v="5"/>
    <x v="0"/>
    <x v="162"/>
    <x v="28"/>
    <x v="13"/>
    <x v="0"/>
    <x v="523"/>
    <x v="38"/>
    <x v="278"/>
    <x v="278"/>
    <x v="1283"/>
    <x v="1283"/>
  </r>
  <r>
    <x v="6"/>
    <x v="85"/>
    <x v="263"/>
    <x v="263"/>
    <x v="251"/>
    <x v="225"/>
    <x v="211"/>
    <x v="40"/>
    <x v="330"/>
    <x v="5"/>
    <x v="11"/>
    <x v="2"/>
    <x v="0"/>
    <x v="172"/>
    <x v="36"/>
    <x v="12"/>
    <x v="0"/>
    <x v="524"/>
    <x v="40"/>
    <x v="263"/>
    <x v="263"/>
    <x v="1231"/>
    <x v="1231"/>
  </r>
  <r>
    <x v="6"/>
    <x v="86"/>
    <x v="255"/>
    <x v="255"/>
    <x v="244"/>
    <x v="219"/>
    <x v="203"/>
    <x v="43"/>
    <x v="337"/>
    <x v="5"/>
    <x v="11"/>
    <x v="1"/>
    <x v="0"/>
    <x v="180"/>
    <x v="3"/>
    <x v="23"/>
    <x v="0"/>
    <x v="525"/>
    <x v="43"/>
    <x v="255"/>
    <x v="255"/>
    <x v="1274"/>
    <x v="1274"/>
  </r>
  <r>
    <x v="6"/>
    <x v="87"/>
    <x v="241"/>
    <x v="241"/>
    <x v="207"/>
    <x v="211"/>
    <x v="190"/>
    <x v="47"/>
    <x v="342"/>
    <x v="7"/>
    <x v="15"/>
    <x v="2"/>
    <x v="0"/>
    <x v="180"/>
    <x v="45"/>
    <x v="12"/>
    <x v="0"/>
    <x v="526"/>
    <x v="47"/>
    <x v="241"/>
    <x v="241"/>
    <x v="1291"/>
    <x v="1291"/>
  </r>
  <r>
    <x v="6"/>
    <x v="88"/>
    <x v="229"/>
    <x v="229"/>
    <x v="215"/>
    <x v="198"/>
    <x v="183"/>
    <x v="49"/>
    <x v="339"/>
    <x v="5"/>
    <x v="12"/>
    <x v="2"/>
    <x v="0"/>
    <x v="184"/>
    <x v="12"/>
    <x v="19"/>
    <x v="0"/>
    <x v="527"/>
    <x v="49"/>
    <x v="229"/>
    <x v="229"/>
    <x v="1258"/>
    <x v="1258"/>
  </r>
  <r>
    <x v="6"/>
    <x v="89"/>
    <x v="221"/>
    <x v="221"/>
    <x v="207"/>
    <x v="191"/>
    <x v="178"/>
    <x v="51"/>
    <x v="340"/>
    <x v="5"/>
    <x v="13"/>
    <x v="2"/>
    <x v="0"/>
    <x v="191"/>
    <x v="41"/>
    <x v="15"/>
    <x v="0"/>
    <x v="528"/>
    <x v="51"/>
    <x v="221"/>
    <x v="221"/>
    <x v="1255"/>
    <x v="1255"/>
  </r>
  <r>
    <x v="6"/>
    <x v="90"/>
    <x v="212"/>
    <x v="212"/>
    <x v="186"/>
    <x v="185"/>
    <x v="169"/>
    <x v="55"/>
    <x v="348"/>
    <x v="6"/>
    <x v="14"/>
    <x v="2"/>
    <x v="0"/>
    <x v="189"/>
    <x v="10"/>
    <x v="16"/>
    <x v="0"/>
    <x v="529"/>
    <x v="55"/>
    <x v="212"/>
    <x v="212"/>
    <x v="1298"/>
    <x v="1298"/>
  </r>
  <r>
    <x v="6"/>
    <x v="91"/>
    <x v="200"/>
    <x v="200"/>
    <x v="173"/>
    <x v="178"/>
    <x v="161"/>
    <x v="60"/>
    <x v="356"/>
    <x v="6"/>
    <x v="15"/>
    <x v="2"/>
    <x v="0"/>
    <x v="191"/>
    <x v="17"/>
    <x v="17"/>
    <x v="0"/>
    <x v="530"/>
    <x v="60"/>
    <x v="200"/>
    <x v="200"/>
    <x v="1339"/>
    <x v="1339"/>
  </r>
  <r>
    <x v="6"/>
    <x v="92"/>
    <x v="195"/>
    <x v="195"/>
    <x v="197"/>
    <x v="170"/>
    <x v="157"/>
    <x v="62"/>
    <x v="358"/>
    <x v="4"/>
    <x v="10"/>
    <x v="2"/>
    <x v="0"/>
    <x v="194"/>
    <x v="44"/>
    <x v="15"/>
    <x v="0"/>
    <x v="531"/>
    <x v="62"/>
    <x v="195"/>
    <x v="195"/>
    <x v="1348"/>
    <x v="1348"/>
  </r>
  <r>
    <x v="6"/>
    <x v="93"/>
    <x v="191"/>
    <x v="191"/>
    <x v="193"/>
    <x v="165"/>
    <x v="156"/>
    <x v="61"/>
    <x v="351"/>
    <x v="4"/>
    <x v="9"/>
    <x v="1"/>
    <x v="0"/>
    <x v="198"/>
    <x v="8"/>
    <x v="17"/>
    <x v="0"/>
    <x v="532"/>
    <x v="61"/>
    <x v="191"/>
    <x v="191"/>
    <x v="1297"/>
    <x v="1297"/>
  </r>
  <r>
    <x v="6"/>
    <x v="94"/>
    <x v="190"/>
    <x v="190"/>
    <x v="192"/>
    <x v="165"/>
    <x v="153"/>
    <x v="62"/>
    <x v="353"/>
    <x v="4"/>
    <x v="11"/>
    <x v="2"/>
    <x v="0"/>
    <x v="204"/>
    <x v="37"/>
    <x v="13"/>
    <x v="0"/>
    <x v="533"/>
    <x v="62"/>
    <x v="190"/>
    <x v="190"/>
    <x v="1317"/>
    <x v="1317"/>
  </r>
  <r>
    <x v="6"/>
    <x v="95"/>
    <x v="184"/>
    <x v="184"/>
    <x v="186"/>
    <x v="160"/>
    <x v="151"/>
    <x v="62"/>
    <x v="347"/>
    <x v="4"/>
    <x v="14"/>
    <x v="2"/>
    <x v="0"/>
    <x v="204"/>
    <x v="25"/>
    <x v="16"/>
    <x v="0"/>
    <x v="534"/>
    <x v="62"/>
    <x v="184"/>
    <x v="184"/>
    <x v="1273"/>
    <x v="1273"/>
  </r>
  <r>
    <x v="7"/>
    <x v="0"/>
    <x v="183"/>
    <x v="183"/>
    <x v="185"/>
    <x v="158"/>
    <x v="149"/>
    <x v="61"/>
    <x v="343"/>
    <x v="3"/>
    <x v="10"/>
    <x v="2"/>
    <x v="0"/>
    <x v="205"/>
    <x v="7"/>
    <x v="19"/>
    <x v="0"/>
    <x v="535"/>
    <x v="61"/>
    <x v="183"/>
    <x v="183"/>
    <x v="1237"/>
    <x v="1237"/>
  </r>
  <r>
    <x v="7"/>
    <x v="1"/>
    <x v="178"/>
    <x v="178"/>
    <x v="180"/>
    <x v="156"/>
    <x v="145"/>
    <x v="60"/>
    <x v="334"/>
    <x v="4"/>
    <x v="11"/>
    <x v="1"/>
    <x v="0"/>
    <x v="208"/>
    <x v="50"/>
    <x v="14"/>
    <x v="0"/>
    <x v="536"/>
    <x v="60"/>
    <x v="178"/>
    <x v="178"/>
    <x v="1190"/>
    <x v="1190"/>
  </r>
  <r>
    <x v="7"/>
    <x v="2"/>
    <x v="175"/>
    <x v="175"/>
    <x v="177"/>
    <x v="151"/>
    <x v="145"/>
    <x v="60"/>
    <x v="332"/>
    <x v="3"/>
    <x v="9"/>
    <x v="2"/>
    <x v="0"/>
    <x v="209"/>
    <x v="13"/>
    <x v="16"/>
    <x v="0"/>
    <x v="537"/>
    <x v="60"/>
    <x v="175"/>
    <x v="175"/>
    <x v="1173"/>
    <x v="1173"/>
  </r>
  <r>
    <x v="7"/>
    <x v="3"/>
    <x v="175"/>
    <x v="175"/>
    <x v="177"/>
    <x v="151"/>
    <x v="145"/>
    <x v="59"/>
    <x v="328"/>
    <x v="3"/>
    <x v="9"/>
    <x v="1"/>
    <x v="0"/>
    <x v="208"/>
    <x v="40"/>
    <x v="13"/>
    <x v="0"/>
    <x v="538"/>
    <x v="59"/>
    <x v="175"/>
    <x v="175"/>
    <x v="1145"/>
    <x v="1145"/>
  </r>
  <r>
    <x v="7"/>
    <x v="4"/>
    <x v="174"/>
    <x v="174"/>
    <x v="176"/>
    <x v="151"/>
    <x v="144"/>
    <x v="59"/>
    <x v="327"/>
    <x v="2"/>
    <x v="7"/>
    <x v="1"/>
    <x v="0"/>
    <x v="210"/>
    <x v="26"/>
    <x v="15"/>
    <x v="0"/>
    <x v="539"/>
    <x v="59"/>
    <x v="174"/>
    <x v="174"/>
    <x v="1139"/>
    <x v="1139"/>
  </r>
  <r>
    <x v="7"/>
    <x v="5"/>
    <x v="174"/>
    <x v="174"/>
    <x v="176"/>
    <x v="151"/>
    <x v="144"/>
    <x v="59"/>
    <x v="327"/>
    <x v="3"/>
    <x v="7"/>
    <x v="2"/>
    <x v="0"/>
    <x v="207"/>
    <x v="15"/>
    <x v="16"/>
    <x v="0"/>
    <x v="540"/>
    <x v="59"/>
    <x v="174"/>
    <x v="174"/>
    <x v="1139"/>
    <x v="1139"/>
  </r>
  <r>
    <x v="7"/>
    <x v="6"/>
    <x v="172"/>
    <x v="172"/>
    <x v="174"/>
    <x v="150"/>
    <x v="142"/>
    <x v="60"/>
    <x v="329"/>
    <x v="4"/>
    <x v="9"/>
    <x v="2"/>
    <x v="0"/>
    <x v="203"/>
    <x v="51"/>
    <x v="14"/>
    <x v="0"/>
    <x v="541"/>
    <x v="60"/>
    <x v="172"/>
    <x v="172"/>
    <x v="1149"/>
    <x v="1149"/>
  </r>
  <r>
    <x v="7"/>
    <x v="7"/>
    <x v="173"/>
    <x v="173"/>
    <x v="175"/>
    <x v="151"/>
    <x v="142"/>
    <x v="60"/>
    <x v="330"/>
    <x v="3"/>
    <x v="9"/>
    <x v="2"/>
    <x v="0"/>
    <x v="198"/>
    <x v="11"/>
    <x v="17"/>
    <x v="0"/>
    <x v="542"/>
    <x v="60"/>
    <x v="173"/>
    <x v="173"/>
    <x v="1154"/>
    <x v="1154"/>
  </r>
  <r>
    <x v="7"/>
    <x v="8"/>
    <x v="173"/>
    <x v="173"/>
    <x v="175"/>
    <x v="151"/>
    <x v="142"/>
    <x v="59"/>
    <x v="326"/>
    <x v="4"/>
    <x v="9"/>
    <x v="2"/>
    <x v="0"/>
    <x v="195"/>
    <x v="51"/>
    <x v="13"/>
    <x v="0"/>
    <x v="543"/>
    <x v="59"/>
    <x v="173"/>
    <x v="173"/>
    <x v="1131"/>
    <x v="1131"/>
  </r>
  <r>
    <x v="7"/>
    <x v="9"/>
    <x v="169"/>
    <x v="169"/>
    <x v="171"/>
    <x v="147"/>
    <x v="140"/>
    <x v="60"/>
    <x v="326"/>
    <x v="4"/>
    <x v="10"/>
    <x v="2"/>
    <x v="0"/>
    <x v="194"/>
    <x v="19"/>
    <x v="16"/>
    <x v="0"/>
    <x v="544"/>
    <x v="60"/>
    <x v="169"/>
    <x v="169"/>
    <x v="1124"/>
    <x v="1124"/>
  </r>
  <r>
    <x v="7"/>
    <x v="10"/>
    <x v="168"/>
    <x v="168"/>
    <x v="170"/>
    <x v="145"/>
    <x v="139"/>
    <x v="59"/>
    <x v="321"/>
    <x v="3"/>
    <x v="11"/>
    <x v="5"/>
    <x v="0"/>
    <x v="196"/>
    <x v="28"/>
    <x v="13"/>
    <x v="0"/>
    <x v="545"/>
    <x v="59"/>
    <x v="168"/>
    <x v="168"/>
    <x v="1097"/>
    <x v="1097"/>
  </r>
  <r>
    <x v="7"/>
    <x v="11"/>
    <x v="165"/>
    <x v="165"/>
    <x v="149"/>
    <x v="142"/>
    <x v="137"/>
    <x v="61"/>
    <x v="325"/>
    <x v="5"/>
    <x v="12"/>
    <x v="2"/>
    <x v="0"/>
    <x v="199"/>
    <x v="39"/>
    <x v="15"/>
    <x v="0"/>
    <x v="546"/>
    <x v="61"/>
    <x v="165"/>
    <x v="165"/>
    <x v="1119"/>
    <x v="1119"/>
  </r>
  <r>
    <x v="7"/>
    <x v="12"/>
    <x v="162"/>
    <x v="162"/>
    <x v="145"/>
    <x v="140"/>
    <x v="135"/>
    <x v="61"/>
    <x v="323"/>
    <x v="5"/>
    <x v="12"/>
    <x v="2"/>
    <x v="0"/>
    <x v="194"/>
    <x v="14"/>
    <x v="16"/>
    <x v="0"/>
    <x v="547"/>
    <x v="61"/>
    <x v="162"/>
    <x v="162"/>
    <x v="1103"/>
    <x v="1103"/>
  </r>
  <r>
    <x v="7"/>
    <x v="13"/>
    <x v="159"/>
    <x v="159"/>
    <x v="129"/>
    <x v="136"/>
    <x v="134"/>
    <x v="62"/>
    <x v="323"/>
    <x v="6"/>
    <x v="14"/>
    <x v="2"/>
    <x v="0"/>
    <x v="189"/>
    <x v="54"/>
    <x v="13"/>
    <x v="0"/>
    <x v="548"/>
    <x v="62"/>
    <x v="159"/>
    <x v="159"/>
    <x v="1104"/>
    <x v="1104"/>
  </r>
  <r>
    <x v="7"/>
    <x v="14"/>
    <x v="160"/>
    <x v="160"/>
    <x v="130"/>
    <x v="137"/>
    <x v="135"/>
    <x v="63"/>
    <x v="328"/>
    <x v="6"/>
    <x v="12"/>
    <x v="2"/>
    <x v="0"/>
    <x v="190"/>
    <x v="14"/>
    <x v="16"/>
    <x v="0"/>
    <x v="549"/>
    <x v="63"/>
    <x v="160"/>
    <x v="160"/>
    <x v="1134"/>
    <x v="1134"/>
  </r>
  <r>
    <x v="7"/>
    <x v="15"/>
    <x v="159"/>
    <x v="159"/>
    <x v="129"/>
    <x v="136"/>
    <x v="134"/>
    <x v="64"/>
    <x v="330"/>
    <x v="6"/>
    <x v="15"/>
    <x v="2"/>
    <x v="0"/>
    <x v="188"/>
    <x v="46"/>
    <x v="12"/>
    <x v="0"/>
    <x v="550"/>
    <x v="64"/>
    <x v="159"/>
    <x v="159"/>
    <x v="1150"/>
    <x v="1150"/>
  </r>
  <r>
    <x v="7"/>
    <x v="16"/>
    <x v="157"/>
    <x v="157"/>
    <x v="140"/>
    <x v="135"/>
    <x v="133"/>
    <x v="65"/>
    <x v="332"/>
    <x v="5"/>
    <x v="14"/>
    <x v="2"/>
    <x v="0"/>
    <x v="192"/>
    <x v="25"/>
    <x v="15"/>
    <x v="0"/>
    <x v="551"/>
    <x v="65"/>
    <x v="157"/>
    <x v="157"/>
    <x v="1155"/>
    <x v="1155"/>
  </r>
  <r>
    <x v="7"/>
    <x v="17"/>
    <x v="158"/>
    <x v="158"/>
    <x v="141"/>
    <x v="135"/>
    <x v="133"/>
    <x v="65"/>
    <x v="333"/>
    <x v="5"/>
    <x v="14"/>
    <x v="2"/>
    <x v="0"/>
    <x v="191"/>
    <x v="30"/>
    <x v="13"/>
    <x v="0"/>
    <x v="552"/>
    <x v="65"/>
    <x v="158"/>
    <x v="158"/>
    <x v="1163"/>
    <x v="1163"/>
  </r>
  <r>
    <x v="7"/>
    <x v="18"/>
    <x v="157"/>
    <x v="157"/>
    <x v="127"/>
    <x v="135"/>
    <x v="133"/>
    <x v="66"/>
    <x v="335"/>
    <x v="6"/>
    <x v="15"/>
    <x v="2"/>
    <x v="0"/>
    <x v="194"/>
    <x v="42"/>
    <x v="14"/>
    <x v="0"/>
    <x v="553"/>
    <x v="66"/>
    <x v="157"/>
    <x v="157"/>
    <x v="1181"/>
    <x v="1181"/>
  </r>
  <r>
    <x v="7"/>
    <x v="19"/>
    <x v="159"/>
    <x v="159"/>
    <x v="129"/>
    <x v="135"/>
    <x v="133"/>
    <x v="65"/>
    <x v="334"/>
    <x v="6"/>
    <x v="13"/>
    <x v="2"/>
    <x v="0"/>
    <x v="196"/>
    <x v="16"/>
    <x v="15"/>
    <x v="0"/>
    <x v="554"/>
    <x v="65"/>
    <x v="159"/>
    <x v="159"/>
    <x v="1174"/>
    <x v="1174"/>
  </r>
  <r>
    <x v="7"/>
    <x v="20"/>
    <x v="159"/>
    <x v="159"/>
    <x v="142"/>
    <x v="135"/>
    <x v="134"/>
    <x v="65"/>
    <x v="334"/>
    <x v="5"/>
    <x v="12"/>
    <x v="1"/>
    <x v="0"/>
    <x v="197"/>
    <x v="54"/>
    <x v="13"/>
    <x v="0"/>
    <x v="555"/>
    <x v="65"/>
    <x v="159"/>
    <x v="159"/>
    <x v="1174"/>
    <x v="1174"/>
  </r>
  <r>
    <x v="7"/>
    <x v="21"/>
    <x v="157"/>
    <x v="157"/>
    <x v="127"/>
    <x v="135"/>
    <x v="132"/>
    <x v="64"/>
    <x v="328"/>
    <x v="6"/>
    <x v="11"/>
    <x v="2"/>
    <x v="0"/>
    <x v="202"/>
    <x v="14"/>
    <x v="17"/>
    <x v="0"/>
    <x v="556"/>
    <x v="64"/>
    <x v="157"/>
    <x v="157"/>
    <x v="1138"/>
    <x v="1138"/>
  </r>
  <r>
    <x v="7"/>
    <x v="22"/>
    <x v="155"/>
    <x v="155"/>
    <x v="138"/>
    <x v="132"/>
    <x v="131"/>
    <x v="64"/>
    <x v="326"/>
    <x v="5"/>
    <x v="10"/>
    <x v="2"/>
    <x v="0"/>
    <x v="206"/>
    <x v="53"/>
    <x v="12"/>
    <x v="0"/>
    <x v="557"/>
    <x v="64"/>
    <x v="155"/>
    <x v="155"/>
    <x v="1116"/>
    <x v="1116"/>
  </r>
  <r>
    <x v="7"/>
    <x v="23"/>
    <x v="153"/>
    <x v="153"/>
    <x v="136"/>
    <x v="131"/>
    <x v="128"/>
    <x v="65"/>
    <x v="328"/>
    <x v="5"/>
    <x v="14"/>
    <x v="2"/>
    <x v="0"/>
    <x v="199"/>
    <x v="19"/>
    <x v="15"/>
    <x v="0"/>
    <x v="558"/>
    <x v="65"/>
    <x v="153"/>
    <x v="153"/>
    <x v="1127"/>
    <x v="1127"/>
  </r>
  <r>
    <x v="7"/>
    <x v="24"/>
    <x v="150"/>
    <x v="150"/>
    <x v="133"/>
    <x v="128"/>
    <x v="126"/>
    <x v="66"/>
    <x v="328"/>
    <x v="5"/>
    <x v="13"/>
    <x v="1"/>
    <x v="0"/>
    <x v="210"/>
    <x v="49"/>
    <x v="12"/>
    <x v="0"/>
    <x v="559"/>
    <x v="66"/>
    <x v="150"/>
    <x v="150"/>
    <x v="1129"/>
    <x v="1129"/>
  </r>
  <r>
    <x v="7"/>
    <x v="25"/>
    <x v="148"/>
    <x v="148"/>
    <x v="117"/>
    <x v="125"/>
    <x v="125"/>
    <x v="66"/>
    <x v="326"/>
    <x v="6"/>
    <x v="16"/>
    <x v="2"/>
    <x v="0"/>
    <x v="220"/>
    <x v="23"/>
    <x v="15"/>
    <x v="0"/>
    <x v="560"/>
    <x v="66"/>
    <x v="148"/>
    <x v="148"/>
    <x v="1112"/>
    <x v="1112"/>
  </r>
  <r>
    <x v="7"/>
    <x v="26"/>
    <x v="150"/>
    <x v="150"/>
    <x v="133"/>
    <x v="126"/>
    <x v="126"/>
    <x v="67"/>
    <x v="332"/>
    <x v="5"/>
    <x v="13"/>
    <x v="2"/>
    <x v="0"/>
    <x v="216"/>
    <x v="45"/>
    <x v="12"/>
    <x v="0"/>
    <x v="561"/>
    <x v="67"/>
    <x v="150"/>
    <x v="150"/>
    <x v="1151"/>
    <x v="1151"/>
  </r>
  <r>
    <x v="7"/>
    <x v="27"/>
    <x v="152"/>
    <x v="152"/>
    <x v="135"/>
    <x v="129"/>
    <x v="127"/>
    <x v="68"/>
    <x v="337"/>
    <x v="5"/>
    <x v="13"/>
    <x v="2"/>
    <x v="0"/>
    <x v="223"/>
    <x v="30"/>
    <x v="15"/>
    <x v="0"/>
    <x v="562"/>
    <x v="68"/>
    <x v="152"/>
    <x v="152"/>
    <x v="1186"/>
    <x v="1186"/>
  </r>
  <r>
    <x v="7"/>
    <x v="28"/>
    <x v="154"/>
    <x v="154"/>
    <x v="137"/>
    <x v="131"/>
    <x v="130"/>
    <x v="69"/>
    <x v="342"/>
    <x v="5"/>
    <x v="12"/>
    <x v="2"/>
    <x v="0"/>
    <x v="226"/>
    <x v="23"/>
    <x v="14"/>
    <x v="0"/>
    <x v="563"/>
    <x v="69"/>
    <x v="154"/>
    <x v="154"/>
    <x v="1213"/>
    <x v="1213"/>
  </r>
  <r>
    <x v="7"/>
    <x v="29"/>
    <x v="154"/>
    <x v="154"/>
    <x v="123"/>
    <x v="132"/>
    <x v="130"/>
    <x v="70"/>
    <x v="345"/>
    <x v="6"/>
    <x v="13"/>
    <x v="2"/>
    <x v="0"/>
    <x v="229"/>
    <x v="50"/>
    <x v="13"/>
    <x v="0"/>
    <x v="564"/>
    <x v="70"/>
    <x v="154"/>
    <x v="154"/>
    <x v="1232"/>
    <x v="1232"/>
  </r>
  <r>
    <x v="7"/>
    <x v="30"/>
    <x v="151"/>
    <x v="151"/>
    <x v="120"/>
    <x v="129"/>
    <x v="125"/>
    <x v="70"/>
    <x v="343"/>
    <x v="6"/>
    <x v="13"/>
    <x v="2"/>
    <x v="0"/>
    <x v="229"/>
    <x v="21"/>
    <x v="14"/>
    <x v="0"/>
    <x v="565"/>
    <x v="70"/>
    <x v="151"/>
    <x v="151"/>
    <x v="1212"/>
    <x v="1212"/>
  </r>
  <r>
    <x v="7"/>
    <x v="31"/>
    <x v="145"/>
    <x v="145"/>
    <x v="113"/>
    <x v="124"/>
    <x v="122"/>
    <x v="71"/>
    <x v="340"/>
    <x v="6"/>
    <x v="16"/>
    <x v="2"/>
    <x v="0"/>
    <x v="235"/>
    <x v="54"/>
    <x v="13"/>
    <x v="0"/>
    <x v="566"/>
    <x v="71"/>
    <x v="145"/>
    <x v="145"/>
    <x v="1196"/>
    <x v="1196"/>
  </r>
  <r>
    <x v="7"/>
    <x v="32"/>
    <x v="141"/>
    <x v="141"/>
    <x v="109"/>
    <x v="119"/>
    <x v="120"/>
    <x v="73"/>
    <x v="342"/>
    <x v="6"/>
    <x v="15"/>
    <x v="2"/>
    <x v="0"/>
    <x v="240"/>
    <x v="16"/>
    <x v="16"/>
    <x v="0"/>
    <x v="567"/>
    <x v="73"/>
    <x v="141"/>
    <x v="141"/>
    <x v="1208"/>
    <x v="1208"/>
  </r>
  <r>
    <x v="7"/>
    <x v="33"/>
    <x v="140"/>
    <x v="140"/>
    <x v="108"/>
    <x v="118"/>
    <x v="118"/>
    <x v="73"/>
    <x v="341"/>
    <x v="6"/>
    <x v="15"/>
    <x v="2"/>
    <x v="0"/>
    <x v="240"/>
    <x v="62"/>
    <x v="12"/>
    <x v="0"/>
    <x v="568"/>
    <x v="73"/>
    <x v="140"/>
    <x v="140"/>
    <x v="1201"/>
    <x v="1201"/>
  </r>
  <r>
    <x v="7"/>
    <x v="34"/>
    <x v="143"/>
    <x v="143"/>
    <x v="111"/>
    <x v="121"/>
    <x v="121"/>
    <x v="73"/>
    <x v="344"/>
    <x v="6"/>
    <x v="16"/>
    <x v="2"/>
    <x v="0"/>
    <x v="240"/>
    <x v="20"/>
    <x v="15"/>
    <x v="0"/>
    <x v="569"/>
    <x v="73"/>
    <x v="143"/>
    <x v="143"/>
    <x v="1218"/>
    <x v="1218"/>
  </r>
  <r>
    <x v="7"/>
    <x v="35"/>
    <x v="146"/>
    <x v="146"/>
    <x v="101"/>
    <x v="124"/>
    <x v="123"/>
    <x v="73"/>
    <x v="347"/>
    <x v="7"/>
    <x v="19"/>
    <x v="1"/>
    <x v="0"/>
    <x v="239"/>
    <x v="45"/>
    <x v="12"/>
    <x v="0"/>
    <x v="570"/>
    <x v="73"/>
    <x v="146"/>
    <x v="146"/>
    <x v="1238"/>
    <x v="1238"/>
  </r>
  <r>
    <x v="7"/>
    <x v="36"/>
    <x v="149"/>
    <x v="149"/>
    <x v="118"/>
    <x v="125"/>
    <x v="125"/>
    <x v="73"/>
    <x v="350"/>
    <x v="6"/>
    <x v="15"/>
    <x v="1"/>
    <x v="0"/>
    <x v="252"/>
    <x v="29"/>
    <x v="15"/>
    <x v="0"/>
    <x v="571"/>
    <x v="73"/>
    <x v="149"/>
    <x v="149"/>
    <x v="1263"/>
    <x v="1263"/>
  </r>
  <r>
    <x v="7"/>
    <x v="37"/>
    <x v="149"/>
    <x v="149"/>
    <x v="132"/>
    <x v="127"/>
    <x v="125"/>
    <x v="73"/>
    <x v="350"/>
    <x v="5"/>
    <x v="13"/>
    <x v="2"/>
    <x v="0"/>
    <x v="245"/>
    <x v="40"/>
    <x v="12"/>
    <x v="0"/>
    <x v="572"/>
    <x v="73"/>
    <x v="149"/>
    <x v="149"/>
    <x v="1263"/>
    <x v="1263"/>
  </r>
  <r>
    <x v="7"/>
    <x v="38"/>
    <x v="152"/>
    <x v="152"/>
    <x v="121"/>
    <x v="129"/>
    <x v="128"/>
    <x v="72"/>
    <x v="350"/>
    <x v="6"/>
    <x v="16"/>
    <x v="2"/>
    <x v="0"/>
    <x v="250"/>
    <x v="38"/>
    <x v="14"/>
    <x v="0"/>
    <x v="573"/>
    <x v="72"/>
    <x v="152"/>
    <x v="152"/>
    <x v="1266"/>
    <x v="1266"/>
  </r>
  <r>
    <x v="7"/>
    <x v="39"/>
    <x v="154"/>
    <x v="154"/>
    <x v="110"/>
    <x v="132"/>
    <x v="130"/>
    <x v="72"/>
    <x v="352"/>
    <x v="7"/>
    <x v="14"/>
    <x v="2"/>
    <x v="0"/>
    <x v="255"/>
    <x v="29"/>
    <x v="13"/>
    <x v="0"/>
    <x v="574"/>
    <x v="72"/>
    <x v="154"/>
    <x v="154"/>
    <x v="1279"/>
    <x v="1279"/>
  </r>
  <r>
    <x v="7"/>
    <x v="40"/>
    <x v="155"/>
    <x v="155"/>
    <x v="111"/>
    <x v="132"/>
    <x v="131"/>
    <x v="72"/>
    <x v="353"/>
    <x v="7"/>
    <x v="16"/>
    <x v="2"/>
    <x v="0"/>
    <x v="259"/>
    <x v="47"/>
    <x v="14"/>
    <x v="0"/>
    <x v="575"/>
    <x v="72"/>
    <x v="155"/>
    <x v="155"/>
    <x v="1289"/>
    <x v="1289"/>
  </r>
  <r>
    <x v="7"/>
    <x v="41"/>
    <x v="158"/>
    <x v="158"/>
    <x v="128"/>
    <x v="136"/>
    <x v="132"/>
    <x v="72"/>
    <x v="356"/>
    <x v="6"/>
    <x v="16"/>
    <x v="2"/>
    <x v="0"/>
    <x v="270"/>
    <x v="22"/>
    <x v="15"/>
    <x v="0"/>
    <x v="576"/>
    <x v="72"/>
    <x v="158"/>
    <x v="158"/>
    <x v="1307"/>
    <x v="1307"/>
  </r>
  <r>
    <x v="7"/>
    <x v="42"/>
    <x v="160"/>
    <x v="160"/>
    <x v="130"/>
    <x v="138"/>
    <x v="135"/>
    <x v="72"/>
    <x v="358"/>
    <x v="6"/>
    <x v="13"/>
    <x v="2"/>
    <x v="0"/>
    <x v="277"/>
    <x v="55"/>
    <x v="13"/>
    <x v="0"/>
    <x v="577"/>
    <x v="72"/>
    <x v="160"/>
    <x v="160"/>
    <x v="1324"/>
    <x v="1324"/>
  </r>
  <r>
    <x v="7"/>
    <x v="43"/>
    <x v="164"/>
    <x v="164"/>
    <x v="134"/>
    <x v="141"/>
    <x v="136"/>
    <x v="72"/>
    <x v="362"/>
    <x v="6"/>
    <x v="14"/>
    <x v="2"/>
    <x v="0"/>
    <x v="277"/>
    <x v="22"/>
    <x v="15"/>
    <x v="0"/>
    <x v="578"/>
    <x v="72"/>
    <x v="164"/>
    <x v="164"/>
    <x v="1349"/>
    <x v="1349"/>
  </r>
  <r>
    <x v="7"/>
    <x v="44"/>
    <x v="164"/>
    <x v="164"/>
    <x v="121"/>
    <x v="141"/>
    <x v="137"/>
    <x v="71"/>
    <x v="358"/>
    <x v="7"/>
    <x v="14"/>
    <x v="2"/>
    <x v="0"/>
    <x v="278"/>
    <x v="59"/>
    <x v="13"/>
    <x v="0"/>
    <x v="579"/>
    <x v="71"/>
    <x v="164"/>
    <x v="164"/>
    <x v="1334"/>
    <x v="1334"/>
  </r>
  <r>
    <x v="7"/>
    <x v="45"/>
    <x v="163"/>
    <x v="163"/>
    <x v="120"/>
    <x v="140"/>
    <x v="137"/>
    <x v="71"/>
    <x v="357"/>
    <x v="7"/>
    <x v="16"/>
    <x v="2"/>
    <x v="0"/>
    <x v="286"/>
    <x v="17"/>
    <x v="17"/>
    <x v="0"/>
    <x v="580"/>
    <x v="71"/>
    <x v="163"/>
    <x v="163"/>
    <x v="1325"/>
    <x v="1325"/>
  </r>
  <r>
    <x v="7"/>
    <x v="46"/>
    <x v="164"/>
    <x v="164"/>
    <x v="134"/>
    <x v="141"/>
    <x v="137"/>
    <x v="70"/>
    <x v="355"/>
    <x v="6"/>
    <x v="14"/>
    <x v="5"/>
    <x v="0"/>
    <x v="285"/>
    <x v="61"/>
    <x v="12"/>
    <x v="0"/>
    <x v="581"/>
    <x v="70"/>
    <x v="164"/>
    <x v="164"/>
    <x v="1308"/>
    <x v="1308"/>
  </r>
  <r>
    <x v="7"/>
    <x v="47"/>
    <x v="166"/>
    <x v="166"/>
    <x v="123"/>
    <x v="144"/>
    <x v="138"/>
    <x v="71"/>
    <x v="360"/>
    <x v="7"/>
    <x v="16"/>
    <x v="2"/>
    <x v="0"/>
    <x v="296"/>
    <x v="24"/>
    <x v="15"/>
    <x v="0"/>
    <x v="582"/>
    <x v="71"/>
    <x v="166"/>
    <x v="166"/>
    <x v="1344"/>
    <x v="1344"/>
  </r>
  <r>
    <x v="7"/>
    <x v="48"/>
    <x v="170"/>
    <x v="170"/>
    <x v="141"/>
    <x v="148"/>
    <x v="140"/>
    <x v="71"/>
    <x v="364"/>
    <x v="6"/>
    <x v="14"/>
    <x v="2"/>
    <x v="0"/>
    <x v="295"/>
    <x v="41"/>
    <x v="12"/>
    <x v="0"/>
    <x v="583"/>
    <x v="71"/>
    <x v="170"/>
    <x v="170"/>
    <x v="1373"/>
    <x v="1373"/>
  </r>
  <r>
    <x v="7"/>
    <x v="49"/>
    <x v="174"/>
    <x v="174"/>
    <x v="132"/>
    <x v="152"/>
    <x v="143"/>
    <x v="69"/>
    <x v="362"/>
    <x v="7"/>
    <x v="16"/>
    <x v="2"/>
    <x v="0"/>
    <x v="294"/>
    <x v="41"/>
    <x v="14"/>
    <x v="0"/>
    <x v="584"/>
    <x v="69"/>
    <x v="174"/>
    <x v="174"/>
    <x v="1356"/>
    <x v="1356"/>
  </r>
  <r>
    <x v="7"/>
    <x v="50"/>
    <x v="175"/>
    <x v="175"/>
    <x v="121"/>
    <x v="152"/>
    <x v="145"/>
    <x v="69"/>
    <x v="363"/>
    <x v="8"/>
    <x v="16"/>
    <x v="2"/>
    <x v="0"/>
    <x v="289"/>
    <x v="18"/>
    <x v="17"/>
    <x v="0"/>
    <x v="585"/>
    <x v="69"/>
    <x v="175"/>
    <x v="175"/>
    <x v="1367"/>
    <x v="1367"/>
  </r>
  <r>
    <x v="7"/>
    <x v="51"/>
    <x v="180"/>
    <x v="180"/>
    <x v="139"/>
    <x v="157"/>
    <x v="146"/>
    <x v="67"/>
    <x v="361"/>
    <x v="7"/>
    <x v="13"/>
    <x v="2"/>
    <x v="0"/>
    <x v="283"/>
    <x v="57"/>
    <x v="13"/>
    <x v="0"/>
    <x v="586"/>
    <x v="67"/>
    <x v="180"/>
    <x v="180"/>
    <x v="1355"/>
    <x v="1355"/>
  </r>
  <r>
    <x v="7"/>
    <x v="52"/>
    <x v="181"/>
    <x v="181"/>
    <x v="140"/>
    <x v="157"/>
    <x v="148"/>
    <x v="67"/>
    <x v="362"/>
    <x v="7"/>
    <x v="16"/>
    <x v="2"/>
    <x v="0"/>
    <x v="280"/>
    <x v="17"/>
    <x v="18"/>
    <x v="0"/>
    <x v="587"/>
    <x v="67"/>
    <x v="181"/>
    <x v="181"/>
    <x v="1366"/>
    <x v="1366"/>
  </r>
  <r>
    <x v="7"/>
    <x v="53"/>
    <x v="182"/>
    <x v="182"/>
    <x v="116"/>
    <x v="157"/>
    <x v="149"/>
    <x v="68"/>
    <x v="366"/>
    <x v="9"/>
    <x v="21"/>
    <x v="5"/>
    <x v="0"/>
    <x v="286"/>
    <x v="58"/>
    <x v="13"/>
    <x v="0"/>
    <x v="588"/>
    <x v="68"/>
    <x v="182"/>
    <x v="182"/>
    <x v="1396"/>
    <x v="1396"/>
  </r>
  <r>
    <x v="7"/>
    <x v="54"/>
    <x v="185"/>
    <x v="185"/>
    <x v="157"/>
    <x v="160"/>
    <x v="150"/>
    <x v="66"/>
    <x v="362"/>
    <x v="6"/>
    <x v="15"/>
    <x v="2"/>
    <x v="0"/>
    <x v="280"/>
    <x v="24"/>
    <x v="15"/>
    <x v="0"/>
    <x v="589"/>
    <x v="66"/>
    <x v="185"/>
    <x v="185"/>
    <x v="1371"/>
    <x v="1371"/>
  </r>
  <r>
    <x v="7"/>
    <x v="55"/>
    <x v="188"/>
    <x v="188"/>
    <x v="136"/>
    <x v="163"/>
    <x v="153"/>
    <x v="66"/>
    <x v="365"/>
    <x v="8"/>
    <x v="20"/>
    <x v="5"/>
    <x v="0"/>
    <x v="278"/>
    <x v="33"/>
    <x v="15"/>
    <x v="0"/>
    <x v="590"/>
    <x v="66"/>
    <x v="188"/>
    <x v="188"/>
    <x v="1393"/>
    <x v="1393"/>
  </r>
  <r>
    <x v="7"/>
    <x v="56"/>
    <x v="191"/>
    <x v="191"/>
    <x v="127"/>
    <x v="167"/>
    <x v="155"/>
    <x v="66"/>
    <x v="368"/>
    <x v="9"/>
    <x v="18"/>
    <x v="2"/>
    <x v="0"/>
    <x v="284"/>
    <x v="45"/>
    <x v="14"/>
    <x v="0"/>
    <x v="591"/>
    <x v="66"/>
    <x v="191"/>
    <x v="191"/>
    <x v="1414"/>
    <x v="1414"/>
  </r>
  <r>
    <x v="7"/>
    <x v="57"/>
    <x v="194"/>
    <x v="194"/>
    <x v="155"/>
    <x v="168"/>
    <x v="158"/>
    <x v="64"/>
    <x v="364"/>
    <x v="7"/>
    <x v="17"/>
    <x v="5"/>
    <x v="0"/>
    <x v="286"/>
    <x v="19"/>
    <x v="19"/>
    <x v="0"/>
    <x v="592"/>
    <x v="64"/>
    <x v="194"/>
    <x v="194"/>
    <x v="1391"/>
    <x v="1391"/>
  </r>
  <r>
    <x v="7"/>
    <x v="58"/>
    <x v="194"/>
    <x v="194"/>
    <x v="143"/>
    <x v="168"/>
    <x v="158"/>
    <x v="66"/>
    <x v="371"/>
    <x v="8"/>
    <x v="19"/>
    <x v="5"/>
    <x v="0"/>
    <x v="281"/>
    <x v="58"/>
    <x v="14"/>
    <x v="0"/>
    <x v="593"/>
    <x v="66"/>
    <x v="194"/>
    <x v="194"/>
    <x v="1426"/>
    <x v="1426"/>
  </r>
  <r>
    <x v="7"/>
    <x v="59"/>
    <x v="196"/>
    <x v="196"/>
    <x v="145"/>
    <x v="172"/>
    <x v="160"/>
    <x v="64"/>
    <x v="366"/>
    <x v="8"/>
    <x v="20"/>
    <x v="5"/>
    <x v="0"/>
    <x v="281"/>
    <x v="19"/>
    <x v="16"/>
    <x v="0"/>
    <x v="594"/>
    <x v="64"/>
    <x v="196"/>
    <x v="196"/>
    <x v="1408"/>
    <x v="1408"/>
  </r>
  <r>
    <x v="7"/>
    <x v="60"/>
    <x v="199"/>
    <x v="199"/>
    <x v="137"/>
    <x v="175"/>
    <x v="161"/>
    <x v="63"/>
    <x v="365"/>
    <x v="9"/>
    <x v="21"/>
    <x v="6"/>
    <x v="0"/>
    <x v="278"/>
    <x v="47"/>
    <x v="14"/>
    <x v="0"/>
    <x v="595"/>
    <x v="63"/>
    <x v="199"/>
    <x v="199"/>
    <x v="1405"/>
    <x v="1405"/>
  </r>
  <r>
    <x v="7"/>
    <x v="61"/>
    <x v="206"/>
    <x v="206"/>
    <x v="134"/>
    <x v="179"/>
    <x v="166"/>
    <x v="62"/>
    <x v="369"/>
    <x v="10"/>
    <x v="18"/>
    <x v="6"/>
    <x v="0"/>
    <x v="281"/>
    <x v="31"/>
    <x v="15"/>
    <x v="0"/>
    <x v="596"/>
    <x v="62"/>
    <x v="206"/>
    <x v="206"/>
    <x v="1423"/>
    <x v="1423"/>
  </r>
  <r>
    <x v="7"/>
    <x v="62"/>
    <x v="213"/>
    <x v="213"/>
    <x v="165"/>
    <x v="185"/>
    <x v="170"/>
    <x v="61"/>
    <x v="372"/>
    <x v="8"/>
    <x v="20"/>
    <x v="5"/>
    <x v="0"/>
    <x v="279"/>
    <x v="24"/>
    <x v="18"/>
    <x v="0"/>
    <x v="597"/>
    <x v="61"/>
    <x v="213"/>
    <x v="213"/>
    <x v="1429"/>
    <x v="1429"/>
  </r>
  <r>
    <x v="7"/>
    <x v="63"/>
    <x v="220"/>
    <x v="220"/>
    <x v="172"/>
    <x v="194"/>
    <x v="177"/>
    <x v="58"/>
    <x v="367"/>
    <x v="8"/>
    <x v="18"/>
    <x v="5"/>
    <x v="0"/>
    <x v="278"/>
    <x v="51"/>
    <x v="13"/>
    <x v="0"/>
    <x v="598"/>
    <x v="58"/>
    <x v="220"/>
    <x v="220"/>
    <x v="1425"/>
    <x v="1425"/>
  </r>
  <r>
    <x v="7"/>
    <x v="64"/>
    <x v="231"/>
    <x v="231"/>
    <x v="174"/>
    <x v="199"/>
    <x v="185"/>
    <x v="58"/>
    <x v="375"/>
    <x v="9"/>
    <x v="19"/>
    <x v="5"/>
    <x v="0"/>
    <x v="276"/>
    <x v="22"/>
    <x v="19"/>
    <x v="0"/>
    <x v="599"/>
    <x v="58"/>
    <x v="231"/>
    <x v="231"/>
    <x v="1433"/>
    <x v="1433"/>
  </r>
  <r>
    <x v="7"/>
    <x v="65"/>
    <x v="243"/>
    <x v="243"/>
    <x v="219"/>
    <x v="212"/>
    <x v="191"/>
    <x v="55"/>
    <x v="375"/>
    <x v="6"/>
    <x v="15"/>
    <x v="2"/>
    <x v="0"/>
    <x v="277"/>
    <x v="48"/>
    <x v="13"/>
    <x v="0"/>
    <x v="600"/>
    <x v="55"/>
    <x v="243"/>
    <x v="243"/>
    <x v="1434"/>
    <x v="1434"/>
  </r>
  <r>
    <x v="7"/>
    <x v="66"/>
    <x v="256"/>
    <x v="256"/>
    <x v="235"/>
    <x v="218"/>
    <x v="204"/>
    <x v="52"/>
    <x v="376"/>
    <x v="6"/>
    <x v="17"/>
    <x v="1"/>
    <x v="0"/>
    <x v="269"/>
    <x v="42"/>
    <x v="14"/>
    <x v="0"/>
    <x v="601"/>
    <x v="52"/>
    <x v="256"/>
    <x v="256"/>
    <x v="1436"/>
    <x v="1436"/>
  </r>
  <r>
    <x v="7"/>
    <x v="67"/>
    <x v="255"/>
    <x v="255"/>
    <x v="204"/>
    <x v="219"/>
    <x v="205"/>
    <x v="52"/>
    <x v="375"/>
    <x v="9"/>
    <x v="19"/>
    <x v="5"/>
    <x v="0"/>
    <x v="275"/>
    <x v="24"/>
    <x v="24"/>
    <x v="0"/>
    <x v="602"/>
    <x v="52"/>
    <x v="255"/>
    <x v="255"/>
    <x v="1435"/>
    <x v="1435"/>
  </r>
  <r>
    <x v="7"/>
    <x v="68"/>
    <x v="252"/>
    <x v="252"/>
    <x v="201"/>
    <x v="214"/>
    <x v="205"/>
    <x v="52"/>
    <x v="374"/>
    <x v="9"/>
    <x v="17"/>
    <x v="5"/>
    <x v="0"/>
    <x v="270"/>
    <x v="50"/>
    <x v="13"/>
    <x v="0"/>
    <x v="603"/>
    <x v="52"/>
    <x v="252"/>
    <x v="252"/>
    <x v="1432"/>
    <x v="1432"/>
  </r>
  <r>
    <x v="7"/>
    <x v="69"/>
    <x v="247"/>
    <x v="247"/>
    <x v="205"/>
    <x v="212"/>
    <x v="200"/>
    <x v="52"/>
    <x v="370"/>
    <x v="8"/>
    <x v="19"/>
    <x v="5"/>
    <x v="0"/>
    <x v="272"/>
    <x v="28"/>
    <x v="19"/>
    <x v="0"/>
    <x v="604"/>
    <x v="52"/>
    <x v="247"/>
    <x v="247"/>
    <x v="1431"/>
    <x v="1431"/>
  </r>
  <r>
    <x v="7"/>
    <x v="70"/>
    <x v="243"/>
    <x v="243"/>
    <x v="179"/>
    <x v="206"/>
    <x v="192"/>
    <x v="53"/>
    <x v="369"/>
    <x v="10"/>
    <x v="21"/>
    <x v="5"/>
    <x v="0"/>
    <x v="274"/>
    <x v="35"/>
    <x v="13"/>
    <x v="0"/>
    <x v="605"/>
    <x v="53"/>
    <x v="243"/>
    <x v="243"/>
    <x v="1430"/>
    <x v="1430"/>
  </r>
  <r>
    <x v="7"/>
    <x v="71"/>
    <x v="237"/>
    <x v="237"/>
    <x v="192"/>
    <x v="202"/>
    <x v="190"/>
    <x v="53"/>
    <x v="364"/>
    <x v="8"/>
    <x v="21"/>
    <x v="5"/>
    <x v="0"/>
    <x v="279"/>
    <x v="46"/>
    <x v="13"/>
    <x v="0"/>
    <x v="606"/>
    <x v="53"/>
    <x v="237"/>
    <x v="237"/>
    <x v="1419"/>
    <x v="1419"/>
  </r>
  <r>
    <x v="7"/>
    <x v="72"/>
    <x v="229"/>
    <x v="229"/>
    <x v="204"/>
    <x v="198"/>
    <x v="185"/>
    <x v="54"/>
    <x v="360"/>
    <x v="6"/>
    <x v="16"/>
    <x v="5"/>
    <x v="0"/>
    <x v="288"/>
    <x v="23"/>
    <x v="23"/>
    <x v="0"/>
    <x v="607"/>
    <x v="54"/>
    <x v="229"/>
    <x v="229"/>
    <x v="1394"/>
    <x v="1394"/>
  </r>
  <r>
    <x v="7"/>
    <x v="73"/>
    <x v="223"/>
    <x v="223"/>
    <x v="187"/>
    <x v="195"/>
    <x v="180"/>
    <x v="55"/>
    <x v="358"/>
    <x v="7"/>
    <x v="18"/>
    <x v="5"/>
    <x v="0"/>
    <x v="294"/>
    <x v="49"/>
    <x v="16"/>
    <x v="0"/>
    <x v="608"/>
    <x v="55"/>
    <x v="223"/>
    <x v="223"/>
    <x v="1379"/>
    <x v="1379"/>
  </r>
  <r>
    <x v="7"/>
    <x v="74"/>
    <x v="220"/>
    <x v="220"/>
    <x v="183"/>
    <x v="189"/>
    <x v="177"/>
    <x v="56"/>
    <x v="360"/>
    <x v="7"/>
    <x v="15"/>
    <x v="5"/>
    <x v="0"/>
    <x v="300"/>
    <x v="16"/>
    <x v="17"/>
    <x v="0"/>
    <x v="609"/>
    <x v="56"/>
    <x v="220"/>
    <x v="220"/>
    <x v="1382"/>
    <x v="1382"/>
  </r>
  <r>
    <x v="7"/>
    <x v="75"/>
    <x v="222"/>
    <x v="222"/>
    <x v="208"/>
    <x v="191"/>
    <x v="179"/>
    <x v="56"/>
    <x v="361"/>
    <x v="5"/>
    <x v="12"/>
    <x v="5"/>
    <x v="0"/>
    <x v="296"/>
    <x v="49"/>
    <x v="16"/>
    <x v="0"/>
    <x v="610"/>
    <x v="56"/>
    <x v="222"/>
    <x v="222"/>
    <x v="1398"/>
    <x v="1398"/>
  </r>
  <r>
    <x v="7"/>
    <x v="76"/>
    <x v="220"/>
    <x v="220"/>
    <x v="194"/>
    <x v="188"/>
    <x v="179"/>
    <x v="57"/>
    <x v="363"/>
    <x v="6"/>
    <x v="18"/>
    <x v="1"/>
    <x v="0"/>
    <x v="294"/>
    <x v="31"/>
    <x v="16"/>
    <x v="0"/>
    <x v="611"/>
    <x v="57"/>
    <x v="220"/>
    <x v="220"/>
    <x v="1410"/>
    <x v="1410"/>
  </r>
  <r>
    <x v="7"/>
    <x v="77"/>
    <x v="214"/>
    <x v="214"/>
    <x v="166"/>
    <x v="186"/>
    <x v="172"/>
    <x v="59"/>
    <x v="365"/>
    <x v="8"/>
    <x v="17"/>
    <x v="5"/>
    <x v="0"/>
    <x v="299"/>
    <x v="30"/>
    <x v="20"/>
    <x v="0"/>
    <x v="612"/>
    <x v="59"/>
    <x v="214"/>
    <x v="214"/>
    <x v="1413"/>
    <x v="1413"/>
  </r>
  <r>
    <x v="7"/>
    <x v="78"/>
    <x v="207"/>
    <x v="207"/>
    <x v="180"/>
    <x v="181"/>
    <x v="168"/>
    <x v="60"/>
    <x v="362"/>
    <x v="6"/>
    <x v="14"/>
    <x v="5"/>
    <x v="0"/>
    <x v="305"/>
    <x v="50"/>
    <x v="16"/>
    <x v="0"/>
    <x v="613"/>
    <x v="60"/>
    <x v="207"/>
    <x v="207"/>
    <x v="1387"/>
    <x v="1387"/>
  </r>
  <r>
    <x v="7"/>
    <x v="79"/>
    <x v="205"/>
    <x v="205"/>
    <x v="190"/>
    <x v="178"/>
    <x v="166"/>
    <x v="61"/>
    <x v="364"/>
    <x v="5"/>
    <x v="11"/>
    <x v="5"/>
    <x v="0"/>
    <x v="314"/>
    <x v="17"/>
    <x v="25"/>
    <x v="0"/>
    <x v="614"/>
    <x v="61"/>
    <x v="205"/>
    <x v="205"/>
    <x v="1402"/>
    <x v="1402"/>
  </r>
  <r>
    <x v="7"/>
    <x v="80"/>
    <x v="201"/>
    <x v="201"/>
    <x v="203"/>
    <x v="176"/>
    <x v="163"/>
    <x v="60"/>
    <x v="357"/>
    <x v="3"/>
    <x v="11"/>
    <x v="5"/>
    <x v="0"/>
    <x v="318"/>
    <x v="58"/>
    <x v="16"/>
    <x v="0"/>
    <x v="615"/>
    <x v="60"/>
    <x v="201"/>
    <x v="201"/>
    <x v="1346"/>
    <x v="1346"/>
  </r>
  <r>
    <x v="7"/>
    <x v="81"/>
    <x v="195"/>
    <x v="195"/>
    <x v="197"/>
    <x v="173"/>
    <x v="156"/>
    <x v="62"/>
    <x v="358"/>
    <x v="4"/>
    <x v="11"/>
    <x v="2"/>
    <x v="0"/>
    <x v="326"/>
    <x v="21"/>
    <x v="20"/>
    <x v="0"/>
    <x v="616"/>
    <x v="62"/>
    <x v="195"/>
    <x v="195"/>
    <x v="1348"/>
    <x v="1348"/>
  </r>
  <r>
    <x v="7"/>
    <x v="82"/>
    <x v="186"/>
    <x v="186"/>
    <x v="158"/>
    <x v="163"/>
    <x v="149"/>
    <x v="64"/>
    <x v="356"/>
    <x v="6"/>
    <x v="13"/>
    <x v="5"/>
    <x v="0"/>
    <x v="329"/>
    <x v="56"/>
    <x v="15"/>
    <x v="0"/>
    <x v="617"/>
    <x v="64"/>
    <x v="186"/>
    <x v="186"/>
    <x v="1337"/>
    <x v="1337"/>
  </r>
  <r>
    <x v="7"/>
    <x v="83"/>
    <x v="179"/>
    <x v="179"/>
    <x v="163"/>
    <x v="156"/>
    <x v="146"/>
    <x v="65"/>
    <x v="353"/>
    <x v="5"/>
    <x v="11"/>
    <x v="5"/>
    <x v="0"/>
    <x v="334"/>
    <x v="25"/>
    <x v="18"/>
    <x v="0"/>
    <x v="618"/>
    <x v="65"/>
    <x v="179"/>
    <x v="179"/>
    <x v="1302"/>
    <x v="1302"/>
  </r>
  <r>
    <x v="7"/>
    <x v="84"/>
    <x v="176"/>
    <x v="176"/>
    <x v="147"/>
    <x v="153"/>
    <x v="144"/>
    <x v="65"/>
    <x v="350"/>
    <x v="6"/>
    <x v="18"/>
    <x v="5"/>
    <x v="0"/>
    <x v="337"/>
    <x v="46"/>
    <x v="15"/>
    <x v="0"/>
    <x v="619"/>
    <x v="65"/>
    <x v="176"/>
    <x v="176"/>
    <x v="1287"/>
    <x v="1287"/>
  </r>
  <r>
    <x v="7"/>
    <x v="85"/>
    <x v="170"/>
    <x v="170"/>
    <x v="128"/>
    <x v="150"/>
    <x v="140"/>
    <x v="66"/>
    <x v="348"/>
    <x v="7"/>
    <x v="16"/>
    <x v="5"/>
    <x v="0"/>
    <x v="349"/>
    <x v="37"/>
    <x v="17"/>
    <x v="0"/>
    <x v="620"/>
    <x v="66"/>
    <x v="170"/>
    <x v="170"/>
    <x v="1264"/>
    <x v="1264"/>
  </r>
  <r>
    <x v="7"/>
    <x v="86"/>
    <x v="166"/>
    <x v="166"/>
    <x v="150"/>
    <x v="144"/>
    <x v="138"/>
    <x v="66"/>
    <x v="344"/>
    <x v="5"/>
    <x v="15"/>
    <x v="5"/>
    <x v="0"/>
    <x v="352"/>
    <x v="31"/>
    <x v="18"/>
    <x v="0"/>
    <x v="621"/>
    <x v="66"/>
    <x v="166"/>
    <x v="166"/>
    <x v="1230"/>
    <x v="1230"/>
  </r>
  <r>
    <x v="7"/>
    <x v="87"/>
    <x v="161"/>
    <x v="161"/>
    <x v="104"/>
    <x v="141"/>
    <x v="133"/>
    <x v="66"/>
    <x v="339"/>
    <x v="8"/>
    <x v="17"/>
    <x v="5"/>
    <x v="0"/>
    <x v="356"/>
    <x v="54"/>
    <x v="17"/>
    <x v="0"/>
    <x v="622"/>
    <x v="66"/>
    <x v="161"/>
    <x v="161"/>
    <x v="1203"/>
    <x v="1203"/>
  </r>
  <r>
    <x v="7"/>
    <x v="88"/>
    <x v="157"/>
    <x v="157"/>
    <x v="140"/>
    <x v="134"/>
    <x v="132"/>
    <x v="66"/>
    <x v="335"/>
    <x v="5"/>
    <x v="14"/>
    <x v="5"/>
    <x v="0"/>
    <x v="363"/>
    <x v="18"/>
    <x v="21"/>
    <x v="0"/>
    <x v="623"/>
    <x v="66"/>
    <x v="157"/>
    <x v="157"/>
    <x v="1181"/>
    <x v="1181"/>
  </r>
  <r>
    <x v="7"/>
    <x v="89"/>
    <x v="158"/>
    <x v="158"/>
    <x v="161"/>
    <x v="135"/>
    <x v="133"/>
    <x v="65"/>
    <x v="333"/>
    <x v="4"/>
    <x v="12"/>
    <x v="5"/>
    <x v="0"/>
    <x v="359"/>
    <x v="61"/>
    <x v="16"/>
    <x v="0"/>
    <x v="624"/>
    <x v="65"/>
    <x v="158"/>
    <x v="158"/>
    <x v="1163"/>
    <x v="1163"/>
  </r>
  <r>
    <x v="7"/>
    <x v="90"/>
    <x v="158"/>
    <x v="158"/>
    <x v="141"/>
    <x v="135"/>
    <x v="133"/>
    <x v="64"/>
    <x v="329"/>
    <x v="5"/>
    <x v="14"/>
    <x v="2"/>
    <x v="0"/>
    <x v="365"/>
    <x v="20"/>
    <x v="21"/>
    <x v="0"/>
    <x v="625"/>
    <x v="64"/>
    <x v="158"/>
    <x v="158"/>
    <x v="1141"/>
    <x v="1141"/>
  </r>
  <r>
    <x v="7"/>
    <x v="91"/>
    <x v="157"/>
    <x v="157"/>
    <x v="127"/>
    <x v="135"/>
    <x v="132"/>
    <x v="63"/>
    <x v="325"/>
    <x v="6"/>
    <x v="15"/>
    <x v="1"/>
    <x v="0"/>
    <x v="363"/>
    <x v="63"/>
    <x v="15"/>
    <x v="0"/>
    <x v="626"/>
    <x v="63"/>
    <x v="157"/>
    <x v="157"/>
    <x v="1108"/>
    <x v="1108"/>
  </r>
  <r>
    <x v="7"/>
    <x v="92"/>
    <x v="156"/>
    <x v="156"/>
    <x v="139"/>
    <x v="132"/>
    <x v="131"/>
    <x v="63"/>
    <x v="324"/>
    <x v="5"/>
    <x v="14"/>
    <x v="1"/>
    <x v="0"/>
    <x v="366"/>
    <x v="22"/>
    <x v="18"/>
    <x v="0"/>
    <x v="627"/>
    <x v="63"/>
    <x v="156"/>
    <x v="156"/>
    <x v="1105"/>
    <x v="1105"/>
  </r>
  <r>
    <x v="7"/>
    <x v="93"/>
    <x v="156"/>
    <x v="156"/>
    <x v="159"/>
    <x v="133"/>
    <x v="131"/>
    <x v="63"/>
    <x v="324"/>
    <x v="4"/>
    <x v="13"/>
    <x v="1"/>
    <x v="0"/>
    <x v="362"/>
    <x v="59"/>
    <x v="14"/>
    <x v="0"/>
    <x v="628"/>
    <x v="63"/>
    <x v="156"/>
    <x v="156"/>
    <x v="1105"/>
    <x v="1105"/>
  </r>
  <r>
    <x v="7"/>
    <x v="94"/>
    <x v="156"/>
    <x v="156"/>
    <x v="159"/>
    <x v="133"/>
    <x v="132"/>
    <x v="63"/>
    <x v="324"/>
    <x v="4"/>
    <x v="12"/>
    <x v="5"/>
    <x v="0"/>
    <x v="361"/>
    <x v="30"/>
    <x v="18"/>
    <x v="0"/>
    <x v="629"/>
    <x v="63"/>
    <x v="156"/>
    <x v="156"/>
    <x v="1105"/>
    <x v="1105"/>
  </r>
  <r>
    <x v="7"/>
    <x v="95"/>
    <x v="157"/>
    <x v="157"/>
    <x v="160"/>
    <x v="135"/>
    <x v="132"/>
    <x v="62"/>
    <x v="321"/>
    <x v="2"/>
    <x v="8"/>
    <x v="1"/>
    <x v="0"/>
    <x v="363"/>
    <x v="41"/>
    <x v="16"/>
    <x v="0"/>
    <x v="630"/>
    <x v="62"/>
    <x v="157"/>
    <x v="157"/>
    <x v="1088"/>
    <x v="1088"/>
  </r>
  <r>
    <x v="8"/>
    <x v="0"/>
    <x v="161"/>
    <x v="161"/>
    <x v="164"/>
    <x v="138"/>
    <x v="134"/>
    <x v="61"/>
    <x v="322"/>
    <x v="3"/>
    <x v="13"/>
    <x v="1"/>
    <x v="0"/>
    <x v="362"/>
    <x v="44"/>
    <x v="17"/>
    <x v="0"/>
    <x v="631"/>
    <x v="61"/>
    <x v="161"/>
    <x v="161"/>
    <x v="1094"/>
    <x v="1094"/>
  </r>
  <r>
    <x v="8"/>
    <x v="1"/>
    <x v="161"/>
    <x v="161"/>
    <x v="164"/>
    <x v="138"/>
    <x v="135"/>
    <x v="60"/>
    <x v="318"/>
    <x v="3"/>
    <x v="8"/>
    <x v="10"/>
    <x v="0"/>
    <x v="365"/>
    <x v="29"/>
    <x v="17"/>
    <x v="0"/>
    <x v="632"/>
    <x v="60"/>
    <x v="161"/>
    <x v="161"/>
    <x v="1075"/>
    <x v="1075"/>
  </r>
  <r>
    <x v="8"/>
    <x v="2"/>
    <x v="164"/>
    <x v="164"/>
    <x v="167"/>
    <x v="142"/>
    <x v="136"/>
    <x v="60"/>
    <x v="321"/>
    <x v="2"/>
    <x v="7"/>
    <x v="3"/>
    <x v="0"/>
    <x v="367"/>
    <x v="53"/>
    <x v="16"/>
    <x v="0"/>
    <x v="633"/>
    <x v="60"/>
    <x v="164"/>
    <x v="164"/>
    <x v="1090"/>
    <x v="1090"/>
  </r>
  <r>
    <x v="8"/>
    <x v="3"/>
    <x v="164"/>
    <x v="164"/>
    <x v="167"/>
    <x v="142"/>
    <x v="137"/>
    <x v="60"/>
    <x v="321"/>
    <x v="4"/>
    <x v="9"/>
    <x v="5"/>
    <x v="0"/>
    <x v="364"/>
    <x v="24"/>
    <x v="18"/>
    <x v="0"/>
    <x v="634"/>
    <x v="60"/>
    <x v="164"/>
    <x v="164"/>
    <x v="1090"/>
    <x v="1090"/>
  </r>
  <r>
    <x v="8"/>
    <x v="4"/>
    <x v="164"/>
    <x v="164"/>
    <x v="167"/>
    <x v="141"/>
    <x v="137"/>
    <x v="59"/>
    <x v="317"/>
    <x v="3"/>
    <x v="9"/>
    <x v="2"/>
    <x v="0"/>
    <x v="370"/>
    <x v="61"/>
    <x v="15"/>
    <x v="0"/>
    <x v="635"/>
    <x v="59"/>
    <x v="164"/>
    <x v="164"/>
    <x v="1074"/>
    <x v="1074"/>
  </r>
  <r>
    <x v="8"/>
    <x v="5"/>
    <x v="162"/>
    <x v="162"/>
    <x v="165"/>
    <x v="140"/>
    <x v="136"/>
    <x v="59"/>
    <x v="315"/>
    <x v="4"/>
    <x v="11"/>
    <x v="1"/>
    <x v="0"/>
    <x v="363"/>
    <x v="19"/>
    <x v="20"/>
    <x v="0"/>
    <x v="636"/>
    <x v="59"/>
    <x v="162"/>
    <x v="162"/>
    <x v="1057"/>
    <x v="1057"/>
  </r>
  <r>
    <x v="8"/>
    <x v="6"/>
    <x v="163"/>
    <x v="163"/>
    <x v="166"/>
    <x v="141"/>
    <x v="136"/>
    <x v="59"/>
    <x v="316"/>
    <x v="3"/>
    <x v="8"/>
    <x v="1"/>
    <x v="0"/>
    <x v="361"/>
    <x v="63"/>
    <x v="15"/>
    <x v="0"/>
    <x v="637"/>
    <x v="59"/>
    <x v="163"/>
    <x v="163"/>
    <x v="1066"/>
    <x v="1066"/>
  </r>
  <r>
    <x v="8"/>
    <x v="7"/>
    <x v="163"/>
    <x v="163"/>
    <x v="146"/>
    <x v="141"/>
    <x v="135"/>
    <x v="59"/>
    <x v="316"/>
    <x v="5"/>
    <x v="13"/>
    <x v="5"/>
    <x v="0"/>
    <x v="357"/>
    <x v="24"/>
    <x v="18"/>
    <x v="0"/>
    <x v="638"/>
    <x v="59"/>
    <x v="163"/>
    <x v="163"/>
    <x v="1066"/>
    <x v="1066"/>
  </r>
  <r>
    <x v="8"/>
    <x v="8"/>
    <x v="160"/>
    <x v="160"/>
    <x v="130"/>
    <x v="138"/>
    <x v="133"/>
    <x v="58"/>
    <x v="310"/>
    <x v="6"/>
    <x v="14"/>
    <x v="2"/>
    <x v="0"/>
    <x v="357"/>
    <x v="58"/>
    <x v="14"/>
    <x v="0"/>
    <x v="639"/>
    <x v="58"/>
    <x v="160"/>
    <x v="160"/>
    <x v="1016"/>
    <x v="1016"/>
  </r>
  <r>
    <x v="8"/>
    <x v="9"/>
    <x v="156"/>
    <x v="156"/>
    <x v="139"/>
    <x v="135"/>
    <x v="132"/>
    <x v="59"/>
    <x v="310"/>
    <x v="5"/>
    <x v="14"/>
    <x v="2"/>
    <x v="0"/>
    <x v="358"/>
    <x v="26"/>
    <x v="17"/>
    <x v="0"/>
    <x v="640"/>
    <x v="59"/>
    <x v="156"/>
    <x v="156"/>
    <x v="1013"/>
    <x v="1013"/>
  </r>
  <r>
    <x v="8"/>
    <x v="10"/>
    <x v="156"/>
    <x v="156"/>
    <x v="159"/>
    <x v="133"/>
    <x v="131"/>
    <x v="57"/>
    <x v="302"/>
    <x v="4"/>
    <x v="11"/>
    <x v="2"/>
    <x v="0"/>
    <x v="359"/>
    <x v="52"/>
    <x v="14"/>
    <x v="0"/>
    <x v="641"/>
    <x v="57"/>
    <x v="156"/>
    <x v="156"/>
    <x v="976"/>
    <x v="976"/>
  </r>
  <r>
    <x v="8"/>
    <x v="11"/>
    <x v="156"/>
    <x v="156"/>
    <x v="159"/>
    <x v="134"/>
    <x v="130"/>
    <x v="58"/>
    <x v="306"/>
    <x v="4"/>
    <x v="10"/>
    <x v="2"/>
    <x v="0"/>
    <x v="356"/>
    <x v="34"/>
    <x v="17"/>
    <x v="0"/>
    <x v="642"/>
    <x v="58"/>
    <x v="156"/>
    <x v="156"/>
    <x v="994"/>
    <x v="994"/>
  </r>
  <r>
    <x v="8"/>
    <x v="12"/>
    <x v="151"/>
    <x v="151"/>
    <x v="154"/>
    <x v="129"/>
    <x v="127"/>
    <x v="58"/>
    <x v="301"/>
    <x v="4"/>
    <x v="10"/>
    <x v="2"/>
    <x v="0"/>
    <x v="356"/>
    <x v="45"/>
    <x v="14"/>
    <x v="0"/>
    <x v="643"/>
    <x v="58"/>
    <x v="151"/>
    <x v="151"/>
    <x v="971"/>
    <x v="971"/>
  </r>
  <r>
    <x v="8"/>
    <x v="13"/>
    <x v="150"/>
    <x v="150"/>
    <x v="133"/>
    <x v="128"/>
    <x v="127"/>
    <x v="58"/>
    <x v="300"/>
    <x v="5"/>
    <x v="12"/>
    <x v="2"/>
    <x v="0"/>
    <x v="361"/>
    <x v="45"/>
    <x v="16"/>
    <x v="0"/>
    <x v="644"/>
    <x v="58"/>
    <x v="150"/>
    <x v="150"/>
    <x v="968"/>
    <x v="968"/>
  </r>
  <r>
    <x v="8"/>
    <x v="14"/>
    <x v="149"/>
    <x v="149"/>
    <x v="132"/>
    <x v="126"/>
    <x v="125"/>
    <x v="58"/>
    <x v="299"/>
    <x v="5"/>
    <x v="10"/>
    <x v="5"/>
    <x v="0"/>
    <x v="359"/>
    <x v="29"/>
    <x v="16"/>
    <x v="0"/>
    <x v="645"/>
    <x v="58"/>
    <x v="149"/>
    <x v="149"/>
    <x v="962"/>
    <x v="962"/>
  </r>
  <r>
    <x v="8"/>
    <x v="15"/>
    <x v="149"/>
    <x v="149"/>
    <x v="152"/>
    <x v="128"/>
    <x v="125"/>
    <x v="58"/>
    <x v="299"/>
    <x v="4"/>
    <x v="10"/>
    <x v="2"/>
    <x v="0"/>
    <x v="363"/>
    <x v="54"/>
    <x v="16"/>
    <x v="0"/>
    <x v="646"/>
    <x v="58"/>
    <x v="149"/>
    <x v="149"/>
    <x v="962"/>
    <x v="962"/>
  </r>
  <r>
    <x v="8"/>
    <x v="16"/>
    <x v="148"/>
    <x v="148"/>
    <x v="151"/>
    <x v="126"/>
    <x v="125"/>
    <x v="59"/>
    <x v="302"/>
    <x v="4"/>
    <x v="11"/>
    <x v="2"/>
    <x v="0"/>
    <x v="366"/>
    <x v="26"/>
    <x v="17"/>
    <x v="0"/>
    <x v="647"/>
    <x v="59"/>
    <x v="148"/>
    <x v="148"/>
    <x v="973"/>
    <x v="973"/>
  </r>
  <r>
    <x v="8"/>
    <x v="17"/>
    <x v="147"/>
    <x v="147"/>
    <x v="130"/>
    <x v="125"/>
    <x v="124"/>
    <x v="59"/>
    <x v="301"/>
    <x v="5"/>
    <x v="11"/>
    <x v="2"/>
    <x v="0"/>
    <x v="361"/>
    <x v="64"/>
    <x v="15"/>
    <x v="0"/>
    <x v="648"/>
    <x v="59"/>
    <x v="147"/>
    <x v="147"/>
    <x v="969"/>
    <x v="969"/>
  </r>
  <r>
    <x v="8"/>
    <x v="18"/>
    <x v="144"/>
    <x v="144"/>
    <x v="98"/>
    <x v="122"/>
    <x v="121"/>
    <x v="60"/>
    <x v="302"/>
    <x v="7"/>
    <x v="13"/>
    <x v="5"/>
    <x v="0"/>
    <x v="358"/>
    <x v="22"/>
    <x v="19"/>
    <x v="0"/>
    <x v="649"/>
    <x v="60"/>
    <x v="144"/>
    <x v="144"/>
    <x v="970"/>
    <x v="970"/>
  </r>
  <r>
    <x v="8"/>
    <x v="19"/>
    <x v="143"/>
    <x v="143"/>
    <x v="111"/>
    <x v="121"/>
    <x v="121"/>
    <x v="61"/>
    <x v="304"/>
    <x v="6"/>
    <x v="13"/>
    <x v="5"/>
    <x v="0"/>
    <x v="357"/>
    <x v="67"/>
    <x v="14"/>
    <x v="0"/>
    <x v="650"/>
    <x v="61"/>
    <x v="143"/>
    <x v="143"/>
    <x v="982"/>
    <x v="982"/>
  </r>
  <r>
    <x v="8"/>
    <x v="20"/>
    <x v="143"/>
    <x v="143"/>
    <x v="111"/>
    <x v="120"/>
    <x v="121"/>
    <x v="61"/>
    <x v="304"/>
    <x v="6"/>
    <x v="11"/>
    <x v="5"/>
    <x v="0"/>
    <x v="363"/>
    <x v="24"/>
    <x v="17"/>
    <x v="0"/>
    <x v="651"/>
    <x v="61"/>
    <x v="143"/>
    <x v="143"/>
    <x v="982"/>
    <x v="982"/>
  </r>
  <r>
    <x v="8"/>
    <x v="21"/>
    <x v="143"/>
    <x v="143"/>
    <x v="125"/>
    <x v="120"/>
    <x v="121"/>
    <x v="62"/>
    <x v="308"/>
    <x v="5"/>
    <x v="12"/>
    <x v="1"/>
    <x v="0"/>
    <x v="364"/>
    <x v="56"/>
    <x v="13"/>
    <x v="0"/>
    <x v="652"/>
    <x v="62"/>
    <x v="143"/>
    <x v="143"/>
    <x v="996"/>
    <x v="996"/>
  </r>
  <r>
    <x v="8"/>
    <x v="22"/>
    <x v="141"/>
    <x v="141"/>
    <x v="123"/>
    <x v="118"/>
    <x v="121"/>
    <x v="62"/>
    <x v="306"/>
    <x v="5"/>
    <x v="10"/>
    <x v="2"/>
    <x v="0"/>
    <x v="358"/>
    <x v="33"/>
    <x v="17"/>
    <x v="0"/>
    <x v="653"/>
    <x v="62"/>
    <x v="141"/>
    <x v="141"/>
    <x v="990"/>
    <x v="990"/>
  </r>
  <r>
    <x v="8"/>
    <x v="23"/>
    <x v="141"/>
    <x v="141"/>
    <x v="109"/>
    <x v="118"/>
    <x v="120"/>
    <x v="62"/>
    <x v="306"/>
    <x v="6"/>
    <x v="14"/>
    <x v="5"/>
    <x v="0"/>
    <x v="363"/>
    <x v="53"/>
    <x v="13"/>
    <x v="0"/>
    <x v="654"/>
    <x v="62"/>
    <x v="141"/>
    <x v="141"/>
    <x v="990"/>
    <x v="990"/>
  </r>
  <r>
    <x v="8"/>
    <x v="24"/>
    <x v="140"/>
    <x v="140"/>
    <x v="94"/>
    <x v="117"/>
    <x v="118"/>
    <x v="63"/>
    <x v="308"/>
    <x v="7"/>
    <x v="16"/>
    <x v="5"/>
    <x v="0"/>
    <x v="367"/>
    <x v="43"/>
    <x v="16"/>
    <x v="0"/>
    <x v="655"/>
    <x v="63"/>
    <x v="140"/>
    <x v="140"/>
    <x v="997"/>
    <x v="997"/>
  </r>
  <r>
    <x v="8"/>
    <x v="25"/>
    <x v="140"/>
    <x v="140"/>
    <x v="108"/>
    <x v="117"/>
    <x v="120"/>
    <x v="63"/>
    <x v="308"/>
    <x v="6"/>
    <x v="12"/>
    <x v="2"/>
    <x v="0"/>
    <x v="372"/>
    <x v="35"/>
    <x v="15"/>
    <x v="0"/>
    <x v="656"/>
    <x v="63"/>
    <x v="140"/>
    <x v="140"/>
    <x v="997"/>
    <x v="997"/>
  </r>
  <r>
    <x v="8"/>
    <x v="26"/>
    <x v="141"/>
    <x v="141"/>
    <x v="144"/>
    <x v="119"/>
    <x v="120"/>
    <x v="62"/>
    <x v="306"/>
    <x v="4"/>
    <x v="9"/>
    <x v="5"/>
    <x v="0"/>
    <x v="381"/>
    <x v="58"/>
    <x v="15"/>
    <x v="0"/>
    <x v="657"/>
    <x v="62"/>
    <x v="141"/>
    <x v="141"/>
    <x v="990"/>
    <x v="990"/>
  </r>
  <r>
    <x v="8"/>
    <x v="27"/>
    <x v="143"/>
    <x v="143"/>
    <x v="125"/>
    <x v="119"/>
    <x v="121"/>
    <x v="63"/>
    <x v="311"/>
    <x v="5"/>
    <x v="9"/>
    <x v="5"/>
    <x v="0"/>
    <x v="386"/>
    <x v="25"/>
    <x v="17"/>
    <x v="0"/>
    <x v="658"/>
    <x v="63"/>
    <x v="143"/>
    <x v="143"/>
    <x v="1014"/>
    <x v="1014"/>
  </r>
  <r>
    <x v="8"/>
    <x v="28"/>
    <x v="144"/>
    <x v="144"/>
    <x v="126"/>
    <x v="122"/>
    <x v="121"/>
    <x v="63"/>
    <x v="312"/>
    <x v="5"/>
    <x v="12"/>
    <x v="5"/>
    <x v="0"/>
    <x v="395"/>
    <x v="64"/>
    <x v="14"/>
    <x v="0"/>
    <x v="659"/>
    <x v="63"/>
    <x v="144"/>
    <x v="144"/>
    <x v="1021"/>
    <x v="1021"/>
  </r>
  <r>
    <x v="8"/>
    <x v="29"/>
    <x v="143"/>
    <x v="143"/>
    <x v="111"/>
    <x v="119"/>
    <x v="121"/>
    <x v="63"/>
    <x v="311"/>
    <x v="6"/>
    <x v="14"/>
    <x v="5"/>
    <x v="0"/>
    <x v="397"/>
    <x v="23"/>
    <x v="18"/>
    <x v="0"/>
    <x v="660"/>
    <x v="63"/>
    <x v="143"/>
    <x v="143"/>
    <x v="1014"/>
    <x v="1014"/>
  </r>
  <r>
    <x v="8"/>
    <x v="30"/>
    <x v="142"/>
    <x v="142"/>
    <x v="110"/>
    <x v="121"/>
    <x v="121"/>
    <x v="63"/>
    <x v="310"/>
    <x v="6"/>
    <x v="15"/>
    <x v="5"/>
    <x v="0"/>
    <x v="403"/>
    <x v="69"/>
    <x v="13"/>
    <x v="0"/>
    <x v="661"/>
    <x v="63"/>
    <x v="142"/>
    <x v="142"/>
    <x v="1006"/>
    <x v="1006"/>
  </r>
  <r>
    <x v="8"/>
    <x v="31"/>
    <x v="143"/>
    <x v="143"/>
    <x v="83"/>
    <x v="121"/>
    <x v="121"/>
    <x v="64"/>
    <x v="315"/>
    <x v="8"/>
    <x v="19"/>
    <x v="5"/>
    <x v="0"/>
    <x v="410"/>
    <x v="24"/>
    <x v="17"/>
    <x v="0"/>
    <x v="662"/>
    <x v="64"/>
    <x v="143"/>
    <x v="143"/>
    <x v="1040"/>
    <x v="1040"/>
  </r>
  <r>
    <x v="8"/>
    <x v="32"/>
    <x v="142"/>
    <x v="142"/>
    <x v="96"/>
    <x v="119"/>
    <x v="120"/>
    <x v="63"/>
    <x v="310"/>
    <x v="7"/>
    <x v="16"/>
    <x v="5"/>
    <x v="0"/>
    <x v="415"/>
    <x v="63"/>
    <x v="13"/>
    <x v="0"/>
    <x v="663"/>
    <x v="63"/>
    <x v="142"/>
    <x v="142"/>
    <x v="1006"/>
    <x v="1006"/>
  </r>
  <r>
    <x v="8"/>
    <x v="33"/>
    <x v="144"/>
    <x v="144"/>
    <x v="126"/>
    <x v="122"/>
    <x v="122"/>
    <x v="63"/>
    <x v="312"/>
    <x v="5"/>
    <x v="11"/>
    <x v="2"/>
    <x v="0"/>
    <x v="416"/>
    <x v="31"/>
    <x v="16"/>
    <x v="0"/>
    <x v="664"/>
    <x v="63"/>
    <x v="144"/>
    <x v="144"/>
    <x v="1021"/>
    <x v="1021"/>
  </r>
  <r>
    <x v="8"/>
    <x v="34"/>
    <x v="146"/>
    <x v="146"/>
    <x v="101"/>
    <x v="122"/>
    <x v="123"/>
    <x v="63"/>
    <x v="314"/>
    <x v="7"/>
    <x v="17"/>
    <x v="5"/>
    <x v="0"/>
    <x v="421"/>
    <x v="50"/>
    <x v="13"/>
    <x v="0"/>
    <x v="665"/>
    <x v="63"/>
    <x v="146"/>
    <x v="146"/>
    <x v="1039"/>
    <x v="1039"/>
  </r>
  <r>
    <x v="8"/>
    <x v="35"/>
    <x v="144"/>
    <x v="144"/>
    <x v="84"/>
    <x v="122"/>
    <x v="122"/>
    <x v="64"/>
    <x v="316"/>
    <x v="8"/>
    <x v="19"/>
    <x v="5"/>
    <x v="0"/>
    <x v="428"/>
    <x v="45"/>
    <x v="15"/>
    <x v="0"/>
    <x v="666"/>
    <x v="64"/>
    <x v="144"/>
    <x v="144"/>
    <x v="1045"/>
    <x v="1045"/>
  </r>
  <r>
    <x v="8"/>
    <x v="36"/>
    <x v="147"/>
    <x v="147"/>
    <x v="130"/>
    <x v="124"/>
    <x v="124"/>
    <x v="62"/>
    <x v="312"/>
    <x v="5"/>
    <x v="13"/>
    <x v="2"/>
    <x v="0"/>
    <x v="437"/>
    <x v="31"/>
    <x v="15"/>
    <x v="0"/>
    <x v="667"/>
    <x v="62"/>
    <x v="147"/>
    <x v="147"/>
    <x v="1019"/>
    <x v="1019"/>
  </r>
  <r>
    <x v="8"/>
    <x v="37"/>
    <x v="146"/>
    <x v="146"/>
    <x v="128"/>
    <x v="123"/>
    <x v="123"/>
    <x v="62"/>
    <x v="311"/>
    <x v="5"/>
    <x v="12"/>
    <x v="2"/>
    <x v="0"/>
    <x v="435"/>
    <x v="60"/>
    <x v="15"/>
    <x v="0"/>
    <x v="668"/>
    <x v="62"/>
    <x v="146"/>
    <x v="146"/>
    <x v="1012"/>
    <x v="1012"/>
  </r>
  <r>
    <x v="8"/>
    <x v="38"/>
    <x v="149"/>
    <x v="149"/>
    <x v="104"/>
    <x v="126"/>
    <x v="125"/>
    <x v="62"/>
    <x v="314"/>
    <x v="7"/>
    <x v="15"/>
    <x v="5"/>
    <x v="0"/>
    <x v="442"/>
    <x v="27"/>
    <x v="16"/>
    <x v="0"/>
    <x v="669"/>
    <x v="62"/>
    <x v="149"/>
    <x v="149"/>
    <x v="1038"/>
    <x v="1038"/>
  </r>
  <r>
    <x v="8"/>
    <x v="39"/>
    <x v="150"/>
    <x v="150"/>
    <x v="91"/>
    <x v="126"/>
    <x v="126"/>
    <x v="62"/>
    <x v="315"/>
    <x v="8"/>
    <x v="18"/>
    <x v="5"/>
    <x v="0"/>
    <x v="443"/>
    <x v="64"/>
    <x v="14"/>
    <x v="0"/>
    <x v="670"/>
    <x v="62"/>
    <x v="150"/>
    <x v="150"/>
    <x v="1044"/>
    <x v="1044"/>
  </r>
  <r>
    <x v="8"/>
    <x v="40"/>
    <x v="153"/>
    <x v="153"/>
    <x v="122"/>
    <x v="133"/>
    <x v="127"/>
    <x v="62"/>
    <x v="317"/>
    <x v="6"/>
    <x v="13"/>
    <x v="5"/>
    <x v="0"/>
    <x v="449"/>
    <x v="21"/>
    <x v="18"/>
    <x v="0"/>
    <x v="671"/>
    <x v="62"/>
    <x v="153"/>
    <x v="153"/>
    <x v="1065"/>
    <x v="1065"/>
  </r>
  <r>
    <x v="8"/>
    <x v="41"/>
    <x v="159"/>
    <x v="159"/>
    <x v="115"/>
    <x v="138"/>
    <x v="133"/>
    <x v="62"/>
    <x v="323"/>
    <x v="7"/>
    <x v="14"/>
    <x v="5"/>
    <x v="0"/>
    <x v="452"/>
    <x v="66"/>
    <x v="13"/>
    <x v="0"/>
    <x v="672"/>
    <x v="62"/>
    <x v="159"/>
    <x v="159"/>
    <x v="1104"/>
    <x v="1104"/>
  </r>
  <r>
    <x v="8"/>
    <x v="42"/>
    <x v="162"/>
    <x v="162"/>
    <x v="132"/>
    <x v="139"/>
    <x v="135"/>
    <x v="62"/>
    <x v="326"/>
    <x v="6"/>
    <x v="13"/>
    <x v="5"/>
    <x v="0"/>
    <x v="457"/>
    <x v="27"/>
    <x v="16"/>
    <x v="0"/>
    <x v="673"/>
    <x v="62"/>
    <x v="162"/>
    <x v="162"/>
    <x v="1120"/>
    <x v="1120"/>
  </r>
  <r>
    <x v="8"/>
    <x v="43"/>
    <x v="168"/>
    <x v="168"/>
    <x v="152"/>
    <x v="147"/>
    <x v="137"/>
    <x v="60"/>
    <x v="325"/>
    <x v="5"/>
    <x v="15"/>
    <x v="5"/>
    <x v="0"/>
    <x v="455"/>
    <x v="56"/>
    <x v="12"/>
    <x v="0"/>
    <x v="674"/>
    <x v="60"/>
    <x v="168"/>
    <x v="168"/>
    <x v="1115"/>
    <x v="1115"/>
  </r>
  <r>
    <x v="8"/>
    <x v="44"/>
    <x v="171"/>
    <x v="171"/>
    <x v="142"/>
    <x v="151"/>
    <x v="140"/>
    <x v="59"/>
    <x v="324"/>
    <x v="6"/>
    <x v="14"/>
    <x v="5"/>
    <x v="0"/>
    <x v="457"/>
    <x v="36"/>
    <x v="15"/>
    <x v="0"/>
    <x v="675"/>
    <x v="59"/>
    <x v="171"/>
    <x v="171"/>
    <x v="1114"/>
    <x v="1114"/>
  </r>
  <r>
    <x v="8"/>
    <x v="45"/>
    <x v="180"/>
    <x v="180"/>
    <x v="152"/>
    <x v="156"/>
    <x v="145"/>
    <x v="57"/>
    <x v="325"/>
    <x v="6"/>
    <x v="11"/>
    <x v="2"/>
    <x v="0"/>
    <x v="451"/>
    <x v="37"/>
    <x v="18"/>
    <x v="0"/>
    <x v="676"/>
    <x v="57"/>
    <x v="180"/>
    <x v="180"/>
    <x v="1133"/>
    <x v="1133"/>
  </r>
  <r>
    <x v="8"/>
    <x v="46"/>
    <x v="185"/>
    <x v="185"/>
    <x v="145"/>
    <x v="162"/>
    <x v="149"/>
    <x v="56"/>
    <x v="326"/>
    <x v="7"/>
    <x v="13"/>
    <x v="5"/>
    <x v="0"/>
    <x v="453"/>
    <x v="54"/>
    <x v="15"/>
    <x v="0"/>
    <x v="677"/>
    <x v="56"/>
    <x v="185"/>
    <x v="185"/>
    <x v="1142"/>
    <x v="1142"/>
  </r>
  <r>
    <x v="8"/>
    <x v="47"/>
    <x v="192"/>
    <x v="192"/>
    <x v="165"/>
    <x v="168"/>
    <x v="155"/>
    <x v="54"/>
    <x v="325"/>
    <x v="6"/>
    <x v="16"/>
    <x v="2"/>
    <x v="0"/>
    <x v="453"/>
    <x v="19"/>
    <x v="22"/>
    <x v="0"/>
    <x v="678"/>
    <x v="54"/>
    <x v="192"/>
    <x v="192"/>
    <x v="1140"/>
    <x v="1140"/>
  </r>
  <r>
    <x v="8"/>
    <x v="48"/>
    <x v="202"/>
    <x v="202"/>
    <x v="164"/>
    <x v="178"/>
    <x v="160"/>
    <x v="51"/>
    <x v="322"/>
    <x v="7"/>
    <x v="16"/>
    <x v="2"/>
    <x v="0"/>
    <x v="444"/>
    <x v="61"/>
    <x v="14"/>
    <x v="0"/>
    <x v="679"/>
    <x v="51"/>
    <x v="202"/>
    <x v="202"/>
    <x v="1135"/>
    <x v="1135"/>
  </r>
  <r>
    <x v="8"/>
    <x v="49"/>
    <x v="208"/>
    <x v="208"/>
    <x v="159"/>
    <x v="181"/>
    <x v="167"/>
    <x v="49"/>
    <x v="320"/>
    <x v="8"/>
    <x v="17"/>
    <x v="5"/>
    <x v="0"/>
    <x v="441"/>
    <x v="27"/>
    <x v="16"/>
    <x v="0"/>
    <x v="680"/>
    <x v="49"/>
    <x v="208"/>
    <x v="208"/>
    <x v="1118"/>
    <x v="1118"/>
  </r>
  <r>
    <x v="8"/>
    <x v="50"/>
    <x v="216"/>
    <x v="216"/>
    <x v="179"/>
    <x v="191"/>
    <x v="171"/>
    <x v="45"/>
    <x v="309"/>
    <x v="7"/>
    <x v="17"/>
    <x v="5"/>
    <x v="0"/>
    <x v="431"/>
    <x v="30"/>
    <x v="19"/>
    <x v="0"/>
    <x v="681"/>
    <x v="45"/>
    <x v="216"/>
    <x v="216"/>
    <x v="1070"/>
    <x v="1070"/>
  </r>
  <r>
    <x v="8"/>
    <x v="51"/>
    <x v="229"/>
    <x v="229"/>
    <x v="183"/>
    <x v="201"/>
    <x v="183"/>
    <x v="41"/>
    <x v="303"/>
    <x v="8"/>
    <x v="19"/>
    <x v="2"/>
    <x v="0"/>
    <x v="434"/>
    <x v="46"/>
    <x v="13"/>
    <x v="0"/>
    <x v="682"/>
    <x v="41"/>
    <x v="229"/>
    <x v="229"/>
    <x v="1041"/>
    <x v="1041"/>
  </r>
  <r>
    <x v="8"/>
    <x v="52"/>
    <x v="238"/>
    <x v="238"/>
    <x v="193"/>
    <x v="203"/>
    <x v="192"/>
    <x v="40"/>
    <x v="306"/>
    <x v="8"/>
    <x v="17"/>
    <x v="5"/>
    <x v="0"/>
    <x v="428"/>
    <x v="44"/>
    <x v="13"/>
    <x v="0"/>
    <x v="683"/>
    <x v="40"/>
    <x v="238"/>
    <x v="238"/>
    <x v="1072"/>
    <x v="1072"/>
  </r>
  <r>
    <x v="8"/>
    <x v="53"/>
    <x v="239"/>
    <x v="239"/>
    <x v="194"/>
    <x v="204"/>
    <x v="193"/>
    <x v="40"/>
    <x v="307"/>
    <x v="8"/>
    <x v="14"/>
    <x v="5"/>
    <x v="0"/>
    <x v="424"/>
    <x v="29"/>
    <x v="20"/>
    <x v="0"/>
    <x v="684"/>
    <x v="40"/>
    <x v="239"/>
    <x v="239"/>
    <x v="1078"/>
    <x v="1078"/>
  </r>
  <r>
    <x v="8"/>
    <x v="54"/>
    <x v="246"/>
    <x v="246"/>
    <x v="193"/>
    <x v="212"/>
    <x v="196"/>
    <x v="38"/>
    <x v="304"/>
    <x v="9"/>
    <x v="18"/>
    <x v="5"/>
    <x v="0"/>
    <x v="420"/>
    <x v="36"/>
    <x v="21"/>
    <x v="0"/>
    <x v="685"/>
    <x v="38"/>
    <x v="246"/>
    <x v="246"/>
    <x v="1069"/>
    <x v="1069"/>
  </r>
  <r>
    <x v="8"/>
    <x v="55"/>
    <x v="250"/>
    <x v="250"/>
    <x v="189"/>
    <x v="212"/>
    <x v="202"/>
    <x v="36"/>
    <x v="297"/>
    <x v="10"/>
    <x v="20"/>
    <x v="5"/>
    <x v="0"/>
    <x v="418"/>
    <x v="50"/>
    <x v="13"/>
    <x v="0"/>
    <x v="686"/>
    <x v="36"/>
    <x v="250"/>
    <x v="250"/>
    <x v="1028"/>
    <x v="1028"/>
  </r>
  <r>
    <x v="8"/>
    <x v="56"/>
    <x v="250"/>
    <x v="250"/>
    <x v="208"/>
    <x v="217"/>
    <x v="201"/>
    <x v="37"/>
    <x v="303"/>
    <x v="8"/>
    <x v="18"/>
    <x v="5"/>
    <x v="0"/>
    <x v="416"/>
    <x v="34"/>
    <x v="18"/>
    <x v="0"/>
    <x v="687"/>
    <x v="37"/>
    <x v="250"/>
    <x v="250"/>
    <x v="1061"/>
    <x v="1061"/>
  </r>
  <r>
    <x v="8"/>
    <x v="57"/>
    <x v="263"/>
    <x v="263"/>
    <x v="223"/>
    <x v="224"/>
    <x v="209"/>
    <x v="36"/>
    <x v="309"/>
    <x v="8"/>
    <x v="17"/>
    <x v="2"/>
    <x v="0"/>
    <x v="418"/>
    <x v="34"/>
    <x v="16"/>
    <x v="0"/>
    <x v="688"/>
    <x v="36"/>
    <x v="263"/>
    <x v="263"/>
    <x v="1110"/>
    <x v="1110"/>
  </r>
  <r>
    <x v="8"/>
    <x v="58"/>
    <x v="269"/>
    <x v="268"/>
    <x v="230"/>
    <x v="231"/>
    <x v="214"/>
    <x v="35"/>
    <x v="309"/>
    <x v="8"/>
    <x v="20"/>
    <x v="5"/>
    <x v="0"/>
    <x v="414"/>
    <x v="48"/>
    <x v="14"/>
    <x v="0"/>
    <x v="689"/>
    <x v="35"/>
    <x v="268"/>
    <x v="268"/>
    <x v="1117"/>
    <x v="1117"/>
  </r>
  <r>
    <x v="8"/>
    <x v="59"/>
    <x v="276"/>
    <x v="275"/>
    <x v="221"/>
    <x v="233"/>
    <x v="221"/>
    <x v="34"/>
    <x v="310"/>
    <x v="10"/>
    <x v="22"/>
    <x v="5"/>
    <x v="0"/>
    <x v="410"/>
    <x v="20"/>
    <x v="18"/>
    <x v="0"/>
    <x v="690"/>
    <x v="34"/>
    <x v="275"/>
    <x v="275"/>
    <x v="1137"/>
    <x v="1137"/>
  </r>
  <r>
    <x v="8"/>
    <x v="60"/>
    <x v="280"/>
    <x v="279"/>
    <x v="226"/>
    <x v="235"/>
    <x v="224"/>
    <x v="33"/>
    <x v="308"/>
    <x v="10"/>
    <x v="20"/>
    <x v="5"/>
    <x v="0"/>
    <x v="408"/>
    <x v="10"/>
    <x v="18"/>
    <x v="0"/>
    <x v="691"/>
    <x v="33"/>
    <x v="279"/>
    <x v="279"/>
    <x v="1123"/>
    <x v="1123"/>
  </r>
  <r>
    <x v="8"/>
    <x v="61"/>
    <x v="275"/>
    <x v="274"/>
    <x v="220"/>
    <x v="232"/>
    <x v="221"/>
    <x v="33"/>
    <x v="304"/>
    <x v="10"/>
    <x v="21"/>
    <x v="5"/>
    <x v="0"/>
    <x v="409"/>
    <x v="2"/>
    <x v="18"/>
    <x v="0"/>
    <x v="692"/>
    <x v="33"/>
    <x v="274"/>
    <x v="274"/>
    <x v="1091"/>
    <x v="1091"/>
  </r>
  <r>
    <x v="8"/>
    <x v="62"/>
    <x v="275"/>
    <x v="274"/>
    <x v="237"/>
    <x v="232"/>
    <x v="221"/>
    <x v="33"/>
    <x v="304"/>
    <x v="8"/>
    <x v="17"/>
    <x v="5"/>
    <x v="0"/>
    <x v="411"/>
    <x v="41"/>
    <x v="19"/>
    <x v="0"/>
    <x v="693"/>
    <x v="33"/>
    <x v="274"/>
    <x v="274"/>
    <x v="1091"/>
    <x v="1091"/>
  </r>
  <r>
    <x v="8"/>
    <x v="63"/>
    <x v="273"/>
    <x v="272"/>
    <x v="226"/>
    <x v="231"/>
    <x v="220"/>
    <x v="35"/>
    <x v="313"/>
    <x v="9"/>
    <x v="19"/>
    <x v="5"/>
    <x v="0"/>
    <x v="409"/>
    <x v="21"/>
    <x v="30"/>
    <x v="0"/>
    <x v="694"/>
    <x v="35"/>
    <x v="272"/>
    <x v="272"/>
    <x v="1147"/>
    <x v="1147"/>
  </r>
  <r>
    <x v="8"/>
    <x v="64"/>
    <x v="271"/>
    <x v="270"/>
    <x v="223"/>
    <x v="230"/>
    <x v="219"/>
    <x v="36"/>
    <x v="317"/>
    <x v="9"/>
    <x v="16"/>
    <x v="5"/>
    <x v="0"/>
    <x v="406"/>
    <x v="48"/>
    <x v="17"/>
    <x v="0"/>
    <x v="695"/>
    <x v="36"/>
    <x v="270"/>
    <x v="270"/>
    <x v="1171"/>
    <x v="1171"/>
  </r>
  <r>
    <x v="8"/>
    <x v="65"/>
    <x v="276"/>
    <x v="275"/>
    <x v="247"/>
    <x v="234"/>
    <x v="222"/>
    <x v="36"/>
    <x v="321"/>
    <x v="7"/>
    <x v="16"/>
    <x v="2"/>
    <x v="0"/>
    <x v="409"/>
    <x v="13"/>
    <x v="31"/>
    <x v="0"/>
    <x v="696"/>
    <x v="36"/>
    <x v="275"/>
    <x v="275"/>
    <x v="1197"/>
    <x v="1197"/>
  </r>
  <r>
    <x v="8"/>
    <x v="66"/>
    <x v="279"/>
    <x v="278"/>
    <x v="250"/>
    <x v="236"/>
    <x v="223"/>
    <x v="36"/>
    <x v="324"/>
    <x v="7"/>
    <x v="18"/>
    <x v="2"/>
    <x v="0"/>
    <x v="409"/>
    <x v="50"/>
    <x v="17"/>
    <x v="0"/>
    <x v="697"/>
    <x v="36"/>
    <x v="278"/>
    <x v="278"/>
    <x v="1211"/>
    <x v="1211"/>
  </r>
  <r>
    <x v="8"/>
    <x v="67"/>
    <x v="277"/>
    <x v="276"/>
    <x v="257"/>
    <x v="233"/>
    <x v="223"/>
    <x v="36"/>
    <x v="322"/>
    <x v="6"/>
    <x v="16"/>
    <x v="2"/>
    <x v="0"/>
    <x v="414"/>
    <x v="16"/>
    <x v="30"/>
    <x v="0"/>
    <x v="698"/>
    <x v="36"/>
    <x v="276"/>
    <x v="276"/>
    <x v="1204"/>
    <x v="1204"/>
  </r>
  <r>
    <x v="8"/>
    <x v="68"/>
    <x v="273"/>
    <x v="272"/>
    <x v="252"/>
    <x v="232"/>
    <x v="221"/>
    <x v="38"/>
    <x v="329"/>
    <x v="6"/>
    <x v="15"/>
    <x v="2"/>
    <x v="0"/>
    <x v="417"/>
    <x v="47"/>
    <x v="16"/>
    <x v="0"/>
    <x v="699"/>
    <x v="38"/>
    <x v="272"/>
    <x v="272"/>
    <x v="1236"/>
    <x v="1236"/>
  </r>
  <r>
    <x v="8"/>
    <x v="69"/>
    <x v="275"/>
    <x v="274"/>
    <x v="264"/>
    <x v="231"/>
    <x v="221"/>
    <x v="38"/>
    <x v="331"/>
    <x v="5"/>
    <x v="12"/>
    <x v="2"/>
    <x v="0"/>
    <x v="419"/>
    <x v="35"/>
    <x v="19"/>
    <x v="0"/>
    <x v="700"/>
    <x v="38"/>
    <x v="274"/>
    <x v="274"/>
    <x v="1251"/>
    <x v="1251"/>
  </r>
  <r>
    <x v="8"/>
    <x v="70"/>
    <x v="273"/>
    <x v="272"/>
    <x v="261"/>
    <x v="232"/>
    <x v="220"/>
    <x v="38"/>
    <x v="329"/>
    <x v="5"/>
    <x v="13"/>
    <x v="2"/>
    <x v="0"/>
    <x v="421"/>
    <x v="26"/>
    <x v="16"/>
    <x v="0"/>
    <x v="701"/>
    <x v="38"/>
    <x v="272"/>
    <x v="272"/>
    <x v="1236"/>
    <x v="1236"/>
  </r>
  <r>
    <x v="8"/>
    <x v="71"/>
    <x v="263"/>
    <x v="263"/>
    <x v="242"/>
    <x v="226"/>
    <x v="208"/>
    <x v="40"/>
    <x v="330"/>
    <x v="6"/>
    <x v="15"/>
    <x v="10"/>
    <x v="0"/>
    <x v="419"/>
    <x v="40"/>
    <x v="18"/>
    <x v="0"/>
    <x v="702"/>
    <x v="40"/>
    <x v="263"/>
    <x v="263"/>
    <x v="1231"/>
    <x v="1231"/>
  </r>
  <r>
    <x v="8"/>
    <x v="72"/>
    <x v="253"/>
    <x v="253"/>
    <x v="212"/>
    <x v="215"/>
    <x v="206"/>
    <x v="41"/>
    <x v="326"/>
    <x v="8"/>
    <x v="17"/>
    <x v="2"/>
    <x v="0"/>
    <x v="427"/>
    <x v="25"/>
    <x v="28"/>
    <x v="0"/>
    <x v="703"/>
    <x v="41"/>
    <x v="253"/>
    <x v="253"/>
    <x v="1200"/>
    <x v="1200"/>
  </r>
  <r>
    <x v="8"/>
    <x v="73"/>
    <x v="250"/>
    <x v="250"/>
    <x v="218"/>
    <x v="213"/>
    <x v="201"/>
    <x v="41"/>
    <x v="323"/>
    <x v="7"/>
    <x v="18"/>
    <x v="2"/>
    <x v="0"/>
    <x v="427"/>
    <x v="50"/>
    <x v="15"/>
    <x v="0"/>
    <x v="704"/>
    <x v="41"/>
    <x v="250"/>
    <x v="250"/>
    <x v="1184"/>
    <x v="1184"/>
  </r>
  <r>
    <x v="8"/>
    <x v="74"/>
    <x v="246"/>
    <x v="246"/>
    <x v="234"/>
    <x v="210"/>
    <x v="198"/>
    <x v="40"/>
    <x v="314"/>
    <x v="5"/>
    <x v="16"/>
    <x v="2"/>
    <x v="0"/>
    <x v="430"/>
    <x v="26"/>
    <x v="25"/>
    <x v="0"/>
    <x v="705"/>
    <x v="40"/>
    <x v="246"/>
    <x v="246"/>
    <x v="1125"/>
    <x v="1125"/>
  </r>
  <r>
    <x v="8"/>
    <x v="75"/>
    <x v="239"/>
    <x v="239"/>
    <x v="226"/>
    <x v="205"/>
    <x v="191"/>
    <x v="42"/>
    <x v="317"/>
    <x v="5"/>
    <x v="14"/>
    <x v="1"/>
    <x v="0"/>
    <x v="427"/>
    <x v="42"/>
    <x v="15"/>
    <x v="0"/>
    <x v="706"/>
    <x v="42"/>
    <x v="239"/>
    <x v="239"/>
    <x v="1136"/>
    <x v="1136"/>
  </r>
  <r>
    <x v="8"/>
    <x v="76"/>
    <x v="234"/>
    <x v="234"/>
    <x v="220"/>
    <x v="200"/>
    <x v="189"/>
    <x v="42"/>
    <x v="312"/>
    <x v="5"/>
    <x v="15"/>
    <x v="3"/>
    <x v="0"/>
    <x v="425"/>
    <x v="42"/>
    <x v="18"/>
    <x v="0"/>
    <x v="707"/>
    <x v="42"/>
    <x v="234"/>
    <x v="234"/>
    <x v="1101"/>
    <x v="1101"/>
  </r>
  <r>
    <x v="8"/>
    <x v="77"/>
    <x v="229"/>
    <x v="229"/>
    <x v="215"/>
    <x v="197"/>
    <x v="184"/>
    <x v="43"/>
    <x v="312"/>
    <x v="5"/>
    <x v="14"/>
    <x v="2"/>
    <x v="0"/>
    <x v="424"/>
    <x v="27"/>
    <x v="18"/>
    <x v="0"/>
    <x v="708"/>
    <x v="43"/>
    <x v="229"/>
    <x v="229"/>
    <x v="1095"/>
    <x v="1095"/>
  </r>
  <r>
    <x v="8"/>
    <x v="78"/>
    <x v="224"/>
    <x v="224"/>
    <x v="210"/>
    <x v="192"/>
    <x v="180"/>
    <x v="44"/>
    <x v="312"/>
    <x v="5"/>
    <x v="12"/>
    <x v="1"/>
    <x v="0"/>
    <x v="427"/>
    <x v="32"/>
    <x v="21"/>
    <x v="0"/>
    <x v="709"/>
    <x v="44"/>
    <x v="224"/>
    <x v="224"/>
    <x v="1089"/>
    <x v="1089"/>
  </r>
  <r>
    <x v="8"/>
    <x v="79"/>
    <x v="219"/>
    <x v="219"/>
    <x v="204"/>
    <x v="187"/>
    <x v="176"/>
    <x v="46"/>
    <x v="317"/>
    <x v="5"/>
    <x v="12"/>
    <x v="2"/>
    <x v="0"/>
    <x v="429"/>
    <x v="42"/>
    <x v="17"/>
    <x v="0"/>
    <x v="710"/>
    <x v="46"/>
    <x v="219"/>
    <x v="219"/>
    <x v="1109"/>
    <x v="1109"/>
  </r>
  <r>
    <x v="8"/>
    <x v="80"/>
    <x v="212"/>
    <x v="212"/>
    <x v="186"/>
    <x v="184"/>
    <x v="171"/>
    <x v="47"/>
    <x v="315"/>
    <x v="6"/>
    <x v="15"/>
    <x v="1"/>
    <x v="0"/>
    <x v="436"/>
    <x v="19"/>
    <x v="25"/>
    <x v="0"/>
    <x v="711"/>
    <x v="47"/>
    <x v="212"/>
    <x v="212"/>
    <x v="1093"/>
    <x v="1093"/>
  </r>
  <r>
    <x v="8"/>
    <x v="81"/>
    <x v="205"/>
    <x v="205"/>
    <x v="207"/>
    <x v="179"/>
    <x v="167"/>
    <x v="48"/>
    <x v="312"/>
    <x v="4"/>
    <x v="12"/>
    <x v="1"/>
    <x v="0"/>
    <x v="436"/>
    <x v="56"/>
    <x v="17"/>
    <x v="0"/>
    <x v="712"/>
    <x v="48"/>
    <x v="205"/>
    <x v="205"/>
    <x v="1079"/>
    <x v="1079"/>
  </r>
  <r>
    <x v="8"/>
    <x v="82"/>
    <x v="202"/>
    <x v="202"/>
    <x v="187"/>
    <x v="177"/>
    <x v="165"/>
    <x v="48"/>
    <x v="310"/>
    <x v="5"/>
    <x v="11"/>
    <x v="1"/>
    <x v="0"/>
    <x v="439"/>
    <x v="18"/>
    <x v="25"/>
    <x v="0"/>
    <x v="713"/>
    <x v="48"/>
    <x v="202"/>
    <x v="202"/>
    <x v="1054"/>
    <x v="1054"/>
  </r>
  <r>
    <x v="8"/>
    <x v="83"/>
    <x v="197"/>
    <x v="197"/>
    <x v="181"/>
    <x v="174"/>
    <x v="160"/>
    <x v="50"/>
    <x v="313"/>
    <x v="5"/>
    <x v="13"/>
    <x v="2"/>
    <x v="0"/>
    <x v="441"/>
    <x v="58"/>
    <x v="16"/>
    <x v="0"/>
    <x v="714"/>
    <x v="50"/>
    <x v="197"/>
    <x v="197"/>
    <x v="1076"/>
    <x v="1076"/>
  </r>
  <r>
    <x v="8"/>
    <x v="84"/>
    <x v="193"/>
    <x v="193"/>
    <x v="195"/>
    <x v="168"/>
    <x v="156"/>
    <x v="50"/>
    <x v="310"/>
    <x v="3"/>
    <x v="8"/>
    <x v="1"/>
    <x v="0"/>
    <x v="445"/>
    <x v="21"/>
    <x v="18"/>
    <x v="0"/>
    <x v="715"/>
    <x v="50"/>
    <x v="193"/>
    <x v="193"/>
    <x v="1049"/>
    <x v="1049"/>
  </r>
  <r>
    <x v="8"/>
    <x v="85"/>
    <x v="188"/>
    <x v="188"/>
    <x v="190"/>
    <x v="163"/>
    <x v="153"/>
    <x v="52"/>
    <x v="313"/>
    <x v="2"/>
    <x v="6"/>
    <x v="1"/>
    <x v="0"/>
    <x v="448"/>
    <x v="55"/>
    <x v="16"/>
    <x v="0"/>
    <x v="716"/>
    <x v="52"/>
    <x v="188"/>
    <x v="188"/>
    <x v="1067"/>
    <x v="1067"/>
  </r>
  <r>
    <x v="8"/>
    <x v="86"/>
    <x v="182"/>
    <x v="182"/>
    <x v="184"/>
    <x v="160"/>
    <x v="147"/>
    <x v="52"/>
    <x v="307"/>
    <x v="4"/>
    <x v="9"/>
    <x v="1"/>
    <x v="0"/>
    <x v="452"/>
    <x v="26"/>
    <x v="18"/>
    <x v="0"/>
    <x v="717"/>
    <x v="52"/>
    <x v="182"/>
    <x v="182"/>
    <x v="1023"/>
    <x v="1023"/>
  </r>
  <r>
    <x v="8"/>
    <x v="87"/>
    <x v="175"/>
    <x v="175"/>
    <x v="177"/>
    <x v="152"/>
    <x v="144"/>
    <x v="53"/>
    <x v="305"/>
    <x v="4"/>
    <x v="13"/>
    <x v="3"/>
    <x v="0"/>
    <x v="455"/>
    <x v="56"/>
    <x v="15"/>
    <x v="0"/>
    <x v="718"/>
    <x v="53"/>
    <x v="175"/>
    <x v="175"/>
    <x v="1002"/>
    <x v="1002"/>
  </r>
  <r>
    <x v="8"/>
    <x v="88"/>
    <x v="171"/>
    <x v="171"/>
    <x v="155"/>
    <x v="150"/>
    <x v="141"/>
    <x v="53"/>
    <x v="301"/>
    <x v="5"/>
    <x v="13"/>
    <x v="1"/>
    <x v="0"/>
    <x v="448"/>
    <x v="27"/>
    <x v="18"/>
    <x v="0"/>
    <x v="719"/>
    <x v="53"/>
    <x v="171"/>
    <x v="171"/>
    <x v="983"/>
    <x v="983"/>
  </r>
  <r>
    <x v="8"/>
    <x v="89"/>
    <x v="167"/>
    <x v="167"/>
    <x v="151"/>
    <x v="145"/>
    <x v="138"/>
    <x v="53"/>
    <x v="297"/>
    <x v="5"/>
    <x v="13"/>
    <x v="1"/>
    <x v="0"/>
    <x v="448"/>
    <x v="49"/>
    <x v="14"/>
    <x v="0"/>
    <x v="720"/>
    <x v="53"/>
    <x v="167"/>
    <x v="167"/>
    <x v="963"/>
    <x v="963"/>
  </r>
  <r>
    <x v="8"/>
    <x v="90"/>
    <x v="164"/>
    <x v="164"/>
    <x v="147"/>
    <x v="141"/>
    <x v="137"/>
    <x v="54"/>
    <x v="298"/>
    <x v="5"/>
    <x v="11"/>
    <x v="1"/>
    <x v="0"/>
    <x v="450"/>
    <x v="32"/>
    <x v="18"/>
    <x v="0"/>
    <x v="721"/>
    <x v="54"/>
    <x v="164"/>
    <x v="164"/>
    <x v="967"/>
    <x v="967"/>
  </r>
  <r>
    <x v="8"/>
    <x v="91"/>
    <x v="162"/>
    <x v="162"/>
    <x v="165"/>
    <x v="140"/>
    <x v="133"/>
    <x v="54"/>
    <x v="296"/>
    <x v="4"/>
    <x v="10"/>
    <x v="1"/>
    <x v="0"/>
    <x v="447"/>
    <x v="54"/>
    <x v="14"/>
    <x v="0"/>
    <x v="722"/>
    <x v="54"/>
    <x v="162"/>
    <x v="162"/>
    <x v="958"/>
    <x v="958"/>
  </r>
  <r>
    <x v="8"/>
    <x v="92"/>
    <x v="156"/>
    <x v="156"/>
    <x v="159"/>
    <x v="133"/>
    <x v="131"/>
    <x v="55"/>
    <x v="295"/>
    <x v="4"/>
    <x v="9"/>
    <x v="2"/>
    <x v="0"/>
    <x v="447"/>
    <x v="34"/>
    <x v="17"/>
    <x v="0"/>
    <x v="723"/>
    <x v="55"/>
    <x v="156"/>
    <x v="156"/>
    <x v="952"/>
    <x v="952"/>
  </r>
  <r>
    <x v="8"/>
    <x v="93"/>
    <x v="153"/>
    <x v="153"/>
    <x v="136"/>
    <x v="130"/>
    <x v="129"/>
    <x v="54"/>
    <x v="288"/>
    <x v="5"/>
    <x v="10"/>
    <x v="1"/>
    <x v="0"/>
    <x v="445"/>
    <x v="51"/>
    <x v="16"/>
    <x v="0"/>
    <x v="724"/>
    <x v="54"/>
    <x v="153"/>
    <x v="153"/>
    <x v="937"/>
    <x v="937"/>
  </r>
  <r>
    <x v="8"/>
    <x v="94"/>
    <x v="153"/>
    <x v="153"/>
    <x v="122"/>
    <x v="129"/>
    <x v="128"/>
    <x v="54"/>
    <x v="288"/>
    <x v="6"/>
    <x v="13"/>
    <x v="1"/>
    <x v="0"/>
    <x v="448"/>
    <x v="51"/>
    <x v="14"/>
    <x v="0"/>
    <x v="725"/>
    <x v="54"/>
    <x v="153"/>
    <x v="153"/>
    <x v="937"/>
    <x v="937"/>
  </r>
  <r>
    <x v="8"/>
    <x v="95"/>
    <x v="150"/>
    <x v="150"/>
    <x v="153"/>
    <x v="128"/>
    <x v="126"/>
    <x v="54"/>
    <x v="285"/>
    <x v="4"/>
    <x v="11"/>
    <x v="1"/>
    <x v="0"/>
    <x v="454"/>
    <x v="27"/>
    <x v="19"/>
    <x v="0"/>
    <x v="726"/>
    <x v="54"/>
    <x v="150"/>
    <x v="150"/>
    <x v="932"/>
    <x v="932"/>
  </r>
  <r>
    <x v="9"/>
    <x v="0"/>
    <x v="147"/>
    <x v="147"/>
    <x v="130"/>
    <x v="125"/>
    <x v="124"/>
    <x v="54"/>
    <x v="282"/>
    <x v="5"/>
    <x v="9"/>
    <x v="3"/>
    <x v="0"/>
    <x v="457"/>
    <x v="57"/>
    <x v="15"/>
    <x v="0"/>
    <x v="727"/>
    <x v="54"/>
    <x v="147"/>
    <x v="147"/>
    <x v="922"/>
    <x v="922"/>
  </r>
  <r>
    <x v="9"/>
    <x v="1"/>
    <x v="147"/>
    <x v="147"/>
    <x v="130"/>
    <x v="124"/>
    <x v="124"/>
    <x v="52"/>
    <x v="274"/>
    <x v="5"/>
    <x v="12"/>
    <x v="1"/>
    <x v="0"/>
    <x v="458"/>
    <x v="38"/>
    <x v="15"/>
    <x v="0"/>
    <x v="728"/>
    <x v="52"/>
    <x v="147"/>
    <x v="147"/>
    <x v="892"/>
    <x v="892"/>
  </r>
  <r>
    <x v="9"/>
    <x v="2"/>
    <x v="146"/>
    <x v="146"/>
    <x v="149"/>
    <x v="122"/>
    <x v="124"/>
    <x v="50"/>
    <x v="265"/>
    <x v="4"/>
    <x v="9"/>
    <x v="1"/>
    <x v="0"/>
    <x v="459"/>
    <x v="46"/>
    <x v="16"/>
    <x v="0"/>
    <x v="729"/>
    <x v="50"/>
    <x v="146"/>
    <x v="146"/>
    <x v="828"/>
    <x v="828"/>
  </r>
  <r>
    <x v="9"/>
    <x v="3"/>
    <x v="144"/>
    <x v="144"/>
    <x v="147"/>
    <x v="122"/>
    <x v="122"/>
    <x v="51"/>
    <x v="267"/>
    <x v="4"/>
    <x v="9"/>
    <x v="1"/>
    <x v="0"/>
    <x v="458"/>
    <x v="38"/>
    <x v="15"/>
    <x v="0"/>
    <x v="730"/>
    <x v="51"/>
    <x v="144"/>
    <x v="144"/>
    <x v="845"/>
    <x v="845"/>
  </r>
  <r>
    <x v="9"/>
    <x v="4"/>
    <x v="143"/>
    <x v="143"/>
    <x v="146"/>
    <x v="119"/>
    <x v="121"/>
    <x v="51"/>
    <x v="266"/>
    <x v="3"/>
    <x v="7"/>
    <x v="1"/>
    <x v="0"/>
    <x v="454"/>
    <x v="44"/>
    <x v="16"/>
    <x v="0"/>
    <x v="731"/>
    <x v="51"/>
    <x v="143"/>
    <x v="143"/>
    <x v="836"/>
    <x v="836"/>
  </r>
  <r>
    <x v="9"/>
    <x v="5"/>
    <x v="140"/>
    <x v="140"/>
    <x v="143"/>
    <x v="118"/>
    <x v="119"/>
    <x v="52"/>
    <x v="267"/>
    <x v="3"/>
    <x v="8"/>
    <x v="2"/>
    <x v="0"/>
    <x v="454"/>
    <x v="48"/>
    <x v="13"/>
    <x v="0"/>
    <x v="732"/>
    <x v="52"/>
    <x v="140"/>
    <x v="140"/>
    <x v="843"/>
    <x v="843"/>
  </r>
  <r>
    <x v="9"/>
    <x v="6"/>
    <x v="136"/>
    <x v="136"/>
    <x v="139"/>
    <x v="116"/>
    <x v="114"/>
    <x v="54"/>
    <x v="272"/>
    <x v="3"/>
    <x v="6"/>
    <x v="5"/>
    <x v="0"/>
    <x v="452"/>
    <x v="37"/>
    <x v="16"/>
    <x v="0"/>
    <x v="733"/>
    <x v="54"/>
    <x v="136"/>
    <x v="136"/>
    <x v="866"/>
    <x v="866"/>
  </r>
  <r>
    <x v="9"/>
    <x v="7"/>
    <x v="133"/>
    <x v="133"/>
    <x v="136"/>
    <x v="113"/>
    <x v="113"/>
    <x v="55"/>
    <x v="273"/>
    <x v="3"/>
    <x v="6"/>
    <x v="5"/>
    <x v="0"/>
    <x v="447"/>
    <x v="46"/>
    <x v="13"/>
    <x v="0"/>
    <x v="734"/>
    <x v="55"/>
    <x v="133"/>
    <x v="133"/>
    <x v="869"/>
    <x v="869"/>
  </r>
  <r>
    <x v="9"/>
    <x v="8"/>
    <x v="130"/>
    <x v="130"/>
    <x v="133"/>
    <x v="112"/>
    <x v="110"/>
    <x v="56"/>
    <x v="273"/>
    <x v="2"/>
    <x v="5"/>
    <x v="5"/>
    <x v="0"/>
    <x v="442"/>
    <x v="39"/>
    <x v="16"/>
    <x v="0"/>
    <x v="735"/>
    <x v="56"/>
    <x v="130"/>
    <x v="130"/>
    <x v="874"/>
    <x v="874"/>
  </r>
  <r>
    <x v="9"/>
    <x v="9"/>
    <x v="130"/>
    <x v="130"/>
    <x v="133"/>
    <x v="110"/>
    <x v="110"/>
    <x v="57"/>
    <x v="277"/>
    <x v="1"/>
    <x v="4"/>
    <x v="5"/>
    <x v="0"/>
    <x v="437"/>
    <x v="48"/>
    <x v="13"/>
    <x v="0"/>
    <x v="736"/>
    <x v="57"/>
    <x v="130"/>
    <x v="130"/>
    <x v="896"/>
    <x v="896"/>
  </r>
  <r>
    <x v="9"/>
    <x v="10"/>
    <x v="127"/>
    <x v="127"/>
    <x v="130"/>
    <x v="110"/>
    <x v="106"/>
    <x v="57"/>
    <x v="274"/>
    <x v="0"/>
    <x v="3"/>
    <x v="5"/>
    <x v="0"/>
    <x v="437"/>
    <x v="36"/>
    <x v="17"/>
    <x v="0"/>
    <x v="737"/>
    <x v="57"/>
    <x v="127"/>
    <x v="127"/>
    <x v="880"/>
    <x v="880"/>
  </r>
  <r>
    <x v="9"/>
    <x v="11"/>
    <x v="119"/>
    <x v="119"/>
    <x v="122"/>
    <x v="106"/>
    <x v="100"/>
    <x v="59"/>
    <x v="274"/>
    <x v="1"/>
    <x v="3"/>
    <x v="5"/>
    <x v="0"/>
    <x v="432"/>
    <x v="53"/>
    <x v="13"/>
    <x v="0"/>
    <x v="738"/>
    <x v="59"/>
    <x v="119"/>
    <x v="119"/>
    <x v="867"/>
    <x v="867"/>
  </r>
  <r>
    <x v="9"/>
    <x v="12"/>
    <x v="113"/>
    <x v="113"/>
    <x v="116"/>
    <x v="97"/>
    <x v="99"/>
    <x v="60"/>
    <x v="272"/>
    <x v="0"/>
    <x v="3"/>
    <x v="5"/>
    <x v="0"/>
    <x v="431"/>
    <x v="38"/>
    <x v="16"/>
    <x v="0"/>
    <x v="739"/>
    <x v="60"/>
    <x v="113"/>
    <x v="113"/>
    <x v="848"/>
    <x v="848"/>
  </r>
  <r>
    <x v="9"/>
    <x v="13"/>
    <x v="113"/>
    <x v="113"/>
    <x v="116"/>
    <x v="96"/>
    <x v="99"/>
    <x v="61"/>
    <x v="275"/>
    <x v="0"/>
    <x v="3"/>
    <x v="5"/>
    <x v="0"/>
    <x v="432"/>
    <x v="59"/>
    <x v="15"/>
    <x v="0"/>
    <x v="740"/>
    <x v="61"/>
    <x v="113"/>
    <x v="113"/>
    <x v="871"/>
    <x v="871"/>
  </r>
  <r>
    <x v="9"/>
    <x v="14"/>
    <x v="112"/>
    <x v="112"/>
    <x v="115"/>
    <x v="96"/>
    <x v="96"/>
    <x v="62"/>
    <x v="278"/>
    <x v="0"/>
    <x v="3"/>
    <x v="5"/>
    <x v="0"/>
    <x v="434"/>
    <x v="51"/>
    <x v="13"/>
    <x v="0"/>
    <x v="741"/>
    <x v="62"/>
    <x v="112"/>
    <x v="112"/>
    <x v="889"/>
    <x v="889"/>
  </r>
  <r>
    <x v="9"/>
    <x v="15"/>
    <x v="111"/>
    <x v="111"/>
    <x v="114"/>
    <x v="95"/>
    <x v="96"/>
    <x v="63"/>
    <x v="280"/>
    <x v="0"/>
    <x v="3"/>
    <x v="5"/>
    <x v="0"/>
    <x v="432"/>
    <x v="38"/>
    <x v="16"/>
    <x v="0"/>
    <x v="742"/>
    <x v="63"/>
    <x v="111"/>
    <x v="111"/>
    <x v="900"/>
    <x v="900"/>
  </r>
  <r>
    <x v="9"/>
    <x v="16"/>
    <x v="111"/>
    <x v="111"/>
    <x v="114"/>
    <x v="95"/>
    <x v="96"/>
    <x v="64"/>
    <x v="284"/>
    <x v="1"/>
    <x v="3"/>
    <x v="5"/>
    <x v="0"/>
    <x v="429"/>
    <x v="56"/>
    <x v="15"/>
    <x v="0"/>
    <x v="743"/>
    <x v="64"/>
    <x v="111"/>
    <x v="111"/>
    <x v="913"/>
    <x v="913"/>
  </r>
  <r>
    <x v="9"/>
    <x v="17"/>
    <x v="111"/>
    <x v="111"/>
    <x v="114"/>
    <x v="95"/>
    <x v="96"/>
    <x v="64"/>
    <x v="284"/>
    <x v="0"/>
    <x v="2"/>
    <x v="5"/>
    <x v="0"/>
    <x v="432"/>
    <x v="54"/>
    <x v="13"/>
    <x v="0"/>
    <x v="744"/>
    <x v="64"/>
    <x v="111"/>
    <x v="111"/>
    <x v="913"/>
    <x v="913"/>
  </r>
  <r>
    <x v="9"/>
    <x v="18"/>
    <x v="108"/>
    <x v="108"/>
    <x v="111"/>
    <x v="94"/>
    <x v="92"/>
    <x v="66"/>
    <x v="288"/>
    <x v="1"/>
    <x v="3"/>
    <x v="5"/>
    <x v="0"/>
    <x v="431"/>
    <x v="41"/>
    <x v="15"/>
    <x v="0"/>
    <x v="745"/>
    <x v="66"/>
    <x v="108"/>
    <x v="108"/>
    <x v="928"/>
    <x v="928"/>
  </r>
  <r>
    <x v="9"/>
    <x v="19"/>
    <x v="105"/>
    <x v="105"/>
    <x v="108"/>
    <x v="91"/>
    <x v="90"/>
    <x v="66"/>
    <x v="285"/>
    <x v="1"/>
    <x v="3"/>
    <x v="5"/>
    <x v="0"/>
    <x v="429"/>
    <x v="55"/>
    <x v="15"/>
    <x v="0"/>
    <x v="746"/>
    <x v="66"/>
    <x v="105"/>
    <x v="105"/>
    <x v="915"/>
    <x v="915"/>
  </r>
  <r>
    <x v="9"/>
    <x v="20"/>
    <x v="101"/>
    <x v="101"/>
    <x v="104"/>
    <x v="89"/>
    <x v="87"/>
    <x v="67"/>
    <x v="284"/>
    <x v="0"/>
    <x v="3"/>
    <x v="5"/>
    <x v="0"/>
    <x v="430"/>
    <x v="56"/>
    <x v="13"/>
    <x v="0"/>
    <x v="747"/>
    <x v="67"/>
    <x v="101"/>
    <x v="101"/>
    <x v="909"/>
    <x v="909"/>
  </r>
  <r>
    <x v="9"/>
    <x v="21"/>
    <x v="98"/>
    <x v="98"/>
    <x v="101"/>
    <x v="84"/>
    <x v="85"/>
    <x v="68"/>
    <x v="284"/>
    <x v="0"/>
    <x v="3"/>
    <x v="5"/>
    <x v="0"/>
    <x v="431"/>
    <x v="40"/>
    <x v="15"/>
    <x v="0"/>
    <x v="748"/>
    <x v="68"/>
    <x v="98"/>
    <x v="98"/>
    <x v="908"/>
    <x v="908"/>
  </r>
  <r>
    <x v="9"/>
    <x v="22"/>
    <x v="98"/>
    <x v="98"/>
    <x v="101"/>
    <x v="84"/>
    <x v="85"/>
    <x v="68"/>
    <x v="284"/>
    <x v="1"/>
    <x v="4"/>
    <x v="5"/>
    <x v="0"/>
    <x v="433"/>
    <x v="50"/>
    <x v="16"/>
    <x v="0"/>
    <x v="749"/>
    <x v="68"/>
    <x v="98"/>
    <x v="98"/>
    <x v="908"/>
    <x v="908"/>
  </r>
  <r>
    <x v="9"/>
    <x v="23"/>
    <x v="99"/>
    <x v="99"/>
    <x v="102"/>
    <x v="85"/>
    <x v="84"/>
    <x v="68"/>
    <x v="285"/>
    <x v="0"/>
    <x v="5"/>
    <x v="5"/>
    <x v="0"/>
    <x v="431"/>
    <x v="62"/>
    <x v="13"/>
    <x v="0"/>
    <x v="750"/>
    <x v="68"/>
    <x v="99"/>
    <x v="99"/>
    <x v="914"/>
    <x v="914"/>
  </r>
  <r>
    <x v="9"/>
    <x v="24"/>
    <x v="95"/>
    <x v="95"/>
    <x v="98"/>
    <x v="82"/>
    <x v="82"/>
    <x v="68"/>
    <x v="281"/>
    <x v="0"/>
    <x v="4"/>
    <x v="5"/>
    <x v="0"/>
    <x v="434"/>
    <x v="44"/>
    <x v="13"/>
    <x v="0"/>
    <x v="751"/>
    <x v="68"/>
    <x v="95"/>
    <x v="95"/>
    <x v="895"/>
    <x v="895"/>
  </r>
  <r>
    <x v="9"/>
    <x v="25"/>
    <x v="96"/>
    <x v="96"/>
    <x v="99"/>
    <x v="83"/>
    <x v="82"/>
    <x v="68"/>
    <x v="282"/>
    <x v="1"/>
    <x v="5"/>
    <x v="5"/>
    <x v="0"/>
    <x v="434"/>
    <x v="47"/>
    <x v="16"/>
    <x v="0"/>
    <x v="752"/>
    <x v="68"/>
    <x v="96"/>
    <x v="96"/>
    <x v="902"/>
    <x v="902"/>
  </r>
  <r>
    <x v="9"/>
    <x v="26"/>
    <x v="97"/>
    <x v="97"/>
    <x v="100"/>
    <x v="83"/>
    <x v="84"/>
    <x v="66"/>
    <x v="277"/>
    <x v="2"/>
    <x v="5"/>
    <x v="1"/>
    <x v="0"/>
    <x v="433"/>
    <x v="61"/>
    <x v="13"/>
    <x v="0"/>
    <x v="753"/>
    <x v="66"/>
    <x v="97"/>
    <x v="97"/>
    <x v="868"/>
    <x v="868"/>
  </r>
  <r>
    <x v="9"/>
    <x v="27"/>
    <x v="98"/>
    <x v="98"/>
    <x v="101"/>
    <x v="83"/>
    <x v="85"/>
    <x v="66"/>
    <x v="278"/>
    <x v="2"/>
    <x v="7"/>
    <x v="2"/>
    <x v="0"/>
    <x v="431"/>
    <x v="53"/>
    <x v="12"/>
    <x v="0"/>
    <x v="754"/>
    <x v="66"/>
    <x v="98"/>
    <x v="98"/>
    <x v="878"/>
    <x v="878"/>
  </r>
  <r>
    <x v="9"/>
    <x v="28"/>
    <x v="98"/>
    <x v="98"/>
    <x v="101"/>
    <x v="84"/>
    <x v="85"/>
    <x v="65"/>
    <x v="274"/>
    <x v="3"/>
    <x v="9"/>
    <x v="2"/>
    <x v="0"/>
    <x v="435"/>
    <x v="43"/>
    <x v="15"/>
    <x v="0"/>
    <x v="755"/>
    <x v="65"/>
    <x v="98"/>
    <x v="98"/>
    <x v="854"/>
    <x v="854"/>
  </r>
  <r>
    <x v="9"/>
    <x v="29"/>
    <x v="99"/>
    <x v="99"/>
    <x v="102"/>
    <x v="85"/>
    <x v="85"/>
    <x v="63"/>
    <x v="269"/>
    <x v="3"/>
    <x v="9"/>
    <x v="1"/>
    <x v="0"/>
    <x v="436"/>
    <x v="64"/>
    <x v="14"/>
    <x v="0"/>
    <x v="756"/>
    <x v="63"/>
    <x v="99"/>
    <x v="99"/>
    <x v="819"/>
    <x v="819"/>
  </r>
  <r>
    <x v="9"/>
    <x v="30"/>
    <x v="102"/>
    <x v="102"/>
    <x v="105"/>
    <x v="90"/>
    <x v="87"/>
    <x v="61"/>
    <x v="265"/>
    <x v="3"/>
    <x v="6"/>
    <x v="5"/>
    <x v="0"/>
    <x v="438"/>
    <x v="53"/>
    <x v="12"/>
    <x v="0"/>
    <x v="757"/>
    <x v="61"/>
    <x v="102"/>
    <x v="102"/>
    <x v="801"/>
    <x v="801"/>
  </r>
  <r>
    <x v="9"/>
    <x v="31"/>
    <x v="107"/>
    <x v="107"/>
    <x v="110"/>
    <x v="93"/>
    <x v="90"/>
    <x v="58"/>
    <x v="259"/>
    <x v="3"/>
    <x v="8"/>
    <x v="2"/>
    <x v="0"/>
    <x v="436"/>
    <x v="41"/>
    <x v="15"/>
    <x v="0"/>
    <x v="758"/>
    <x v="58"/>
    <x v="107"/>
    <x v="107"/>
    <x v="773"/>
    <x v="773"/>
  </r>
  <r>
    <x v="9"/>
    <x v="32"/>
    <x v="111"/>
    <x v="111"/>
    <x v="114"/>
    <x v="98"/>
    <x v="94"/>
    <x v="55"/>
    <x v="252"/>
    <x v="4"/>
    <x v="10"/>
    <x v="5"/>
    <x v="0"/>
    <x v="442"/>
    <x v="61"/>
    <x v="14"/>
    <x v="0"/>
    <x v="759"/>
    <x v="55"/>
    <x v="111"/>
    <x v="111"/>
    <x v="740"/>
    <x v="740"/>
  </r>
  <r>
    <x v="9"/>
    <x v="33"/>
    <x v="121"/>
    <x v="121"/>
    <x v="124"/>
    <x v="108"/>
    <x v="101"/>
    <x v="53"/>
    <x v="253"/>
    <x v="3"/>
    <x v="7"/>
    <x v="5"/>
    <x v="0"/>
    <x v="444"/>
    <x v="39"/>
    <x v="14"/>
    <x v="0"/>
    <x v="760"/>
    <x v="53"/>
    <x v="121"/>
    <x v="121"/>
    <x v="759"/>
    <x v="759"/>
  </r>
  <r>
    <x v="9"/>
    <x v="34"/>
    <x v="129"/>
    <x v="129"/>
    <x v="132"/>
    <x v="112"/>
    <x v="108"/>
    <x v="52"/>
    <x v="257"/>
    <x v="3"/>
    <x v="8"/>
    <x v="5"/>
    <x v="0"/>
    <x v="449"/>
    <x v="56"/>
    <x v="14"/>
    <x v="0"/>
    <x v="761"/>
    <x v="52"/>
    <x v="129"/>
    <x v="129"/>
    <x v="778"/>
    <x v="778"/>
  </r>
  <r>
    <x v="9"/>
    <x v="35"/>
    <x v="137"/>
    <x v="137"/>
    <x v="140"/>
    <x v="119"/>
    <x v="112"/>
    <x v="50"/>
    <x v="257"/>
    <x v="3"/>
    <x v="7"/>
    <x v="2"/>
    <x v="0"/>
    <x v="447"/>
    <x v="60"/>
    <x v="12"/>
    <x v="0"/>
    <x v="762"/>
    <x v="50"/>
    <x v="137"/>
    <x v="137"/>
    <x v="784"/>
    <x v="784"/>
  </r>
  <r>
    <x v="9"/>
    <x v="36"/>
    <x v="149"/>
    <x v="149"/>
    <x v="152"/>
    <x v="129"/>
    <x v="123"/>
    <x v="48"/>
    <x v="260"/>
    <x v="2"/>
    <x v="5"/>
    <x v="2"/>
    <x v="0"/>
    <x v="447"/>
    <x v="29"/>
    <x v="17"/>
    <x v="0"/>
    <x v="763"/>
    <x v="48"/>
    <x v="149"/>
    <x v="149"/>
    <x v="806"/>
    <x v="806"/>
  </r>
  <r>
    <x v="9"/>
    <x v="37"/>
    <x v="154"/>
    <x v="154"/>
    <x v="157"/>
    <x v="133"/>
    <x v="128"/>
    <x v="47"/>
    <x v="260"/>
    <x v="3"/>
    <x v="7"/>
    <x v="2"/>
    <x v="0"/>
    <x v="446"/>
    <x v="64"/>
    <x v="13"/>
    <x v="0"/>
    <x v="764"/>
    <x v="47"/>
    <x v="154"/>
    <x v="154"/>
    <x v="810"/>
    <x v="810"/>
  </r>
  <r>
    <x v="9"/>
    <x v="38"/>
    <x v="161"/>
    <x v="161"/>
    <x v="164"/>
    <x v="144"/>
    <x v="133"/>
    <x v="46"/>
    <x v="262"/>
    <x v="4"/>
    <x v="8"/>
    <x v="5"/>
    <x v="0"/>
    <x v="449"/>
    <x v="26"/>
    <x v="16"/>
    <x v="0"/>
    <x v="765"/>
    <x v="46"/>
    <x v="161"/>
    <x v="161"/>
    <x v="825"/>
    <x v="825"/>
  </r>
  <r>
    <x v="9"/>
    <x v="39"/>
    <x v="177"/>
    <x v="177"/>
    <x v="179"/>
    <x v="157"/>
    <x v="140"/>
    <x v="45"/>
    <x v="273"/>
    <x v="3"/>
    <x v="7"/>
    <x v="5"/>
    <x v="0"/>
    <x v="443"/>
    <x v="65"/>
    <x v="12"/>
    <x v="0"/>
    <x v="766"/>
    <x v="45"/>
    <x v="177"/>
    <x v="177"/>
    <x v="906"/>
    <x v="906"/>
  </r>
  <r>
    <x v="9"/>
    <x v="40"/>
    <x v="190"/>
    <x v="190"/>
    <x v="192"/>
    <x v="174"/>
    <x v="150"/>
    <x v="45"/>
    <x v="285"/>
    <x v="3"/>
    <x v="8"/>
    <x v="6"/>
    <x v="0"/>
    <x v="445"/>
    <x v="27"/>
    <x v="17"/>
    <x v="0"/>
    <x v="767"/>
    <x v="45"/>
    <x v="190"/>
    <x v="190"/>
    <x v="944"/>
    <x v="944"/>
  </r>
  <r>
    <x v="9"/>
    <x v="41"/>
    <x v="205"/>
    <x v="205"/>
    <x v="190"/>
    <x v="181"/>
    <x v="165"/>
    <x v="45"/>
    <x v="299"/>
    <x v="5"/>
    <x v="13"/>
    <x v="5"/>
    <x v="0"/>
    <x v="442"/>
    <x v="66"/>
    <x v="12"/>
    <x v="0"/>
    <x v="768"/>
    <x v="45"/>
    <x v="205"/>
    <x v="205"/>
    <x v="995"/>
    <x v="995"/>
  </r>
  <r>
    <x v="9"/>
    <x v="42"/>
    <x v="217"/>
    <x v="217"/>
    <x v="180"/>
    <x v="188"/>
    <x v="172"/>
    <x v="44"/>
    <x v="306"/>
    <x v="7"/>
    <x v="14"/>
    <x v="5"/>
    <x v="0"/>
    <x v="442"/>
    <x v="27"/>
    <x v="17"/>
    <x v="0"/>
    <x v="769"/>
    <x v="44"/>
    <x v="217"/>
    <x v="217"/>
    <x v="1046"/>
    <x v="1046"/>
  </r>
  <r>
    <x v="9"/>
    <x v="43"/>
    <x v="221"/>
    <x v="221"/>
    <x v="173"/>
    <x v="190"/>
    <x v="180"/>
    <x v="45"/>
    <x v="314"/>
    <x v="8"/>
    <x v="15"/>
    <x v="5"/>
    <x v="0"/>
    <x v="439"/>
    <x v="60"/>
    <x v="12"/>
    <x v="0"/>
    <x v="770"/>
    <x v="45"/>
    <x v="221"/>
    <x v="221"/>
    <x v="1099"/>
    <x v="1099"/>
  </r>
  <r>
    <x v="9"/>
    <x v="44"/>
    <x v="234"/>
    <x v="234"/>
    <x v="199"/>
    <x v="204"/>
    <x v="183"/>
    <x v="43"/>
    <x v="317"/>
    <x v="7"/>
    <x v="14"/>
    <x v="5"/>
    <x v="0"/>
    <x v="440"/>
    <x v="49"/>
    <x v="12"/>
    <x v="0"/>
    <x v="771"/>
    <x v="43"/>
    <x v="234"/>
    <x v="234"/>
    <x v="1130"/>
    <x v="1130"/>
  </r>
  <r>
    <x v="9"/>
    <x v="45"/>
    <x v="247"/>
    <x v="247"/>
    <x v="225"/>
    <x v="211"/>
    <x v="197"/>
    <x v="41"/>
    <x v="320"/>
    <x v="6"/>
    <x v="14"/>
    <x v="5"/>
    <x v="0"/>
    <x v="433"/>
    <x v="34"/>
    <x v="17"/>
    <x v="0"/>
    <x v="772"/>
    <x v="41"/>
    <x v="247"/>
    <x v="247"/>
    <x v="1165"/>
    <x v="1165"/>
  </r>
  <r>
    <x v="9"/>
    <x v="46"/>
    <x v="253"/>
    <x v="253"/>
    <x v="231"/>
    <x v="219"/>
    <x v="203"/>
    <x v="40"/>
    <x v="321"/>
    <x v="6"/>
    <x v="14"/>
    <x v="5"/>
    <x v="0"/>
    <x v="436"/>
    <x v="52"/>
    <x v="12"/>
    <x v="0"/>
    <x v="773"/>
    <x v="40"/>
    <x v="253"/>
    <x v="253"/>
    <x v="1175"/>
    <x v="1175"/>
  </r>
  <r>
    <x v="9"/>
    <x v="47"/>
    <x v="270"/>
    <x v="269"/>
    <x v="258"/>
    <x v="229"/>
    <x v="211"/>
    <x v="38"/>
    <x v="326"/>
    <x v="5"/>
    <x v="16"/>
    <x v="1"/>
    <x v="0"/>
    <x v="434"/>
    <x v="50"/>
    <x v="12"/>
    <x v="0"/>
    <x v="774"/>
    <x v="38"/>
    <x v="269"/>
    <x v="269"/>
    <x v="1217"/>
    <x v="1217"/>
  </r>
  <r>
    <x v="9"/>
    <x v="48"/>
    <x v="276"/>
    <x v="275"/>
    <x v="265"/>
    <x v="233"/>
    <x v="221"/>
    <x v="37"/>
    <x v="327"/>
    <x v="5"/>
    <x v="11"/>
    <x v="5"/>
    <x v="0"/>
    <x v="432"/>
    <x v="36"/>
    <x v="16"/>
    <x v="0"/>
    <x v="775"/>
    <x v="37"/>
    <x v="275"/>
    <x v="275"/>
    <x v="1224"/>
    <x v="1224"/>
  </r>
  <r>
    <x v="9"/>
    <x v="49"/>
    <x v="274"/>
    <x v="273"/>
    <x v="253"/>
    <x v="233"/>
    <x v="221"/>
    <x v="39"/>
    <x v="335"/>
    <x v="6"/>
    <x v="14"/>
    <x v="5"/>
    <x v="0"/>
    <x v="433"/>
    <x v="39"/>
    <x v="22"/>
    <x v="0"/>
    <x v="776"/>
    <x v="39"/>
    <x v="273"/>
    <x v="273"/>
    <x v="1280"/>
    <x v="1280"/>
  </r>
  <r>
    <x v="9"/>
    <x v="50"/>
    <x v="284"/>
    <x v="283"/>
    <x v="285"/>
    <x v="238"/>
    <x v="225"/>
    <x v="37"/>
    <x v="334"/>
    <x v="4"/>
    <x v="13"/>
    <x v="5"/>
    <x v="0"/>
    <x v="426"/>
    <x v="56"/>
    <x v="12"/>
    <x v="0"/>
    <x v="777"/>
    <x v="37"/>
    <x v="283"/>
    <x v="283"/>
    <x v="1286"/>
    <x v="1286"/>
  </r>
  <r>
    <x v="9"/>
    <x v="51"/>
    <x v="276"/>
    <x v="289"/>
    <x v="279"/>
    <x v="241"/>
    <x v="231"/>
    <x v="37"/>
    <x v="340"/>
    <x v="5"/>
    <x v="11"/>
    <x v="1"/>
    <x v="0"/>
    <x v="422"/>
    <x v="34"/>
    <x v="17"/>
    <x v="0"/>
    <x v="778"/>
    <x v="37"/>
    <x v="289"/>
    <x v="289"/>
    <x v="1333"/>
    <x v="1333"/>
  </r>
  <r>
    <x v="9"/>
    <x v="52"/>
    <x v="266"/>
    <x v="286"/>
    <x v="276"/>
    <x v="243"/>
    <x v="227"/>
    <x v="37"/>
    <x v="338"/>
    <x v="5"/>
    <x v="12"/>
    <x v="2"/>
    <x v="0"/>
    <x v="418"/>
    <x v="41"/>
    <x v="15"/>
    <x v="0"/>
    <x v="779"/>
    <x v="37"/>
    <x v="286"/>
    <x v="286"/>
    <x v="1310"/>
    <x v="1310"/>
  </r>
  <r>
    <x v="9"/>
    <x v="53"/>
    <x v="276"/>
    <x v="289"/>
    <x v="279"/>
    <x v="241"/>
    <x v="232"/>
    <x v="37"/>
    <x v="340"/>
    <x v="5"/>
    <x v="12"/>
    <x v="1"/>
    <x v="0"/>
    <x v="417"/>
    <x v="49"/>
    <x v="13"/>
    <x v="0"/>
    <x v="780"/>
    <x v="37"/>
    <x v="289"/>
    <x v="289"/>
    <x v="1333"/>
    <x v="1333"/>
  </r>
  <r>
    <x v="9"/>
    <x v="54"/>
    <x v="266"/>
    <x v="287"/>
    <x v="277"/>
    <x v="241"/>
    <x v="231"/>
    <x v="37"/>
    <x v="339"/>
    <x v="5"/>
    <x v="17"/>
    <x v="2"/>
    <x v="0"/>
    <x v="417"/>
    <x v="37"/>
    <x v="16"/>
    <x v="0"/>
    <x v="781"/>
    <x v="37"/>
    <x v="287"/>
    <x v="287"/>
    <x v="1319"/>
    <x v="1319"/>
  </r>
  <r>
    <x v="9"/>
    <x v="55"/>
    <x v="276"/>
    <x v="292"/>
    <x v="284"/>
    <x v="244"/>
    <x v="235"/>
    <x v="37"/>
    <x v="344"/>
    <x v="5"/>
    <x v="11"/>
    <x v="5"/>
    <x v="0"/>
    <x v="413"/>
    <x v="37"/>
    <x v="17"/>
    <x v="0"/>
    <x v="782"/>
    <x v="37"/>
    <x v="292"/>
    <x v="292"/>
    <x v="1354"/>
    <x v="1354"/>
  </r>
  <r>
    <x v="9"/>
    <x v="56"/>
    <x v="276"/>
    <x v="292"/>
    <x v="284"/>
    <x v="247"/>
    <x v="232"/>
    <x v="36"/>
    <x v="339"/>
    <x v="5"/>
    <x v="14"/>
    <x v="2"/>
    <x v="0"/>
    <x v="414"/>
    <x v="50"/>
    <x v="13"/>
    <x v="0"/>
    <x v="783"/>
    <x v="36"/>
    <x v="292"/>
    <x v="292"/>
    <x v="1328"/>
    <x v="1328"/>
  </r>
  <r>
    <x v="9"/>
    <x v="57"/>
    <x v="276"/>
    <x v="294"/>
    <x v="286"/>
    <x v="246"/>
    <x v="238"/>
    <x v="36"/>
    <x v="341"/>
    <x v="5"/>
    <x v="13"/>
    <x v="2"/>
    <x v="0"/>
    <x v="408"/>
    <x v="35"/>
    <x v="17"/>
    <x v="0"/>
    <x v="784"/>
    <x v="36"/>
    <x v="294"/>
    <x v="294"/>
    <x v="1343"/>
    <x v="1343"/>
  </r>
  <r>
    <x v="9"/>
    <x v="58"/>
    <x v="276"/>
    <x v="294"/>
    <x v="286"/>
    <x v="247"/>
    <x v="238"/>
    <x v="35"/>
    <x v="336"/>
    <x v="5"/>
    <x v="13"/>
    <x v="2"/>
    <x v="0"/>
    <x v="403"/>
    <x v="37"/>
    <x v="22"/>
    <x v="0"/>
    <x v="785"/>
    <x v="35"/>
    <x v="294"/>
    <x v="294"/>
    <x v="1311"/>
    <x v="1311"/>
  </r>
  <r>
    <x v="9"/>
    <x v="59"/>
    <x v="285"/>
    <x v="304"/>
    <x v="296"/>
    <x v="258"/>
    <x v="240"/>
    <x v="33"/>
    <x v="334"/>
    <x v="5"/>
    <x v="11"/>
    <x v="2"/>
    <x v="0"/>
    <x v="405"/>
    <x v="50"/>
    <x v="14"/>
    <x v="0"/>
    <x v="786"/>
    <x v="33"/>
    <x v="304"/>
    <x v="304"/>
    <x v="1305"/>
    <x v="1305"/>
  </r>
  <r>
    <x v="9"/>
    <x v="60"/>
    <x v="291"/>
    <x v="307"/>
    <x v="311"/>
    <x v="258"/>
    <x v="245"/>
    <x v="32"/>
    <x v="331"/>
    <x v="4"/>
    <x v="11"/>
    <x v="1"/>
    <x v="0"/>
    <x v="396"/>
    <x v="25"/>
    <x v="21"/>
    <x v="0"/>
    <x v="787"/>
    <x v="32"/>
    <x v="307"/>
    <x v="307"/>
    <x v="1294"/>
    <x v="1294"/>
  </r>
  <r>
    <x v="9"/>
    <x v="61"/>
    <x v="291"/>
    <x v="309"/>
    <x v="294"/>
    <x v="258"/>
    <x v="244"/>
    <x v="32"/>
    <x v="332"/>
    <x v="6"/>
    <x v="12"/>
    <x v="5"/>
    <x v="0"/>
    <x v="393"/>
    <x v="40"/>
    <x v="15"/>
    <x v="0"/>
    <x v="788"/>
    <x v="32"/>
    <x v="309"/>
    <x v="309"/>
    <x v="1301"/>
    <x v="1301"/>
  </r>
  <r>
    <x v="9"/>
    <x v="62"/>
    <x v="285"/>
    <x v="306"/>
    <x v="310"/>
    <x v="256"/>
    <x v="244"/>
    <x v="31"/>
    <x v="324"/>
    <x v="3"/>
    <x v="10"/>
    <x v="2"/>
    <x v="0"/>
    <x v="385"/>
    <x v="28"/>
    <x v="20"/>
    <x v="0"/>
    <x v="789"/>
    <x v="31"/>
    <x v="306"/>
    <x v="306"/>
    <x v="1246"/>
    <x v="1246"/>
  </r>
  <r>
    <x v="9"/>
    <x v="63"/>
    <x v="291"/>
    <x v="307"/>
    <x v="300"/>
    <x v="256"/>
    <x v="245"/>
    <x v="32"/>
    <x v="331"/>
    <x v="5"/>
    <x v="11"/>
    <x v="1"/>
    <x v="0"/>
    <x v="381"/>
    <x v="40"/>
    <x v="15"/>
    <x v="0"/>
    <x v="790"/>
    <x v="32"/>
    <x v="307"/>
    <x v="307"/>
    <x v="1294"/>
    <x v="1294"/>
  </r>
  <r>
    <x v="9"/>
    <x v="64"/>
    <x v="285"/>
    <x v="306"/>
    <x v="299"/>
    <x v="256"/>
    <x v="244"/>
    <x v="32"/>
    <x v="330"/>
    <x v="5"/>
    <x v="12"/>
    <x v="5"/>
    <x v="0"/>
    <x v="375"/>
    <x v="42"/>
    <x v="15"/>
    <x v="0"/>
    <x v="791"/>
    <x v="32"/>
    <x v="306"/>
    <x v="306"/>
    <x v="1288"/>
    <x v="1288"/>
  </r>
  <r>
    <x v="9"/>
    <x v="65"/>
    <x v="285"/>
    <x v="300"/>
    <x v="304"/>
    <x v="251"/>
    <x v="241"/>
    <x v="33"/>
    <x v="330"/>
    <x v="4"/>
    <x v="13"/>
    <x v="2"/>
    <x v="0"/>
    <x v="371"/>
    <x v="32"/>
    <x v="20"/>
    <x v="0"/>
    <x v="792"/>
    <x v="33"/>
    <x v="300"/>
    <x v="300"/>
    <x v="1281"/>
    <x v="1281"/>
  </r>
  <r>
    <x v="9"/>
    <x v="66"/>
    <x v="291"/>
    <x v="311"/>
    <x v="315"/>
    <x v="261"/>
    <x v="244"/>
    <x v="31"/>
    <x v="328"/>
    <x v="3"/>
    <x v="10"/>
    <x v="1"/>
    <x v="0"/>
    <x v="370"/>
    <x v="40"/>
    <x v="15"/>
    <x v="0"/>
    <x v="793"/>
    <x v="31"/>
    <x v="311"/>
    <x v="311"/>
    <x v="1285"/>
    <x v="1285"/>
  </r>
  <r>
    <x v="9"/>
    <x v="67"/>
    <x v="299"/>
    <x v="318"/>
    <x v="321"/>
    <x v="267"/>
    <x v="249"/>
    <x v="28"/>
    <x v="317"/>
    <x v="2"/>
    <x v="7"/>
    <x v="11"/>
    <x v="0"/>
    <x v="367"/>
    <x v="19"/>
    <x v="23"/>
    <x v="0"/>
    <x v="794"/>
    <x v="28"/>
    <x v="318"/>
    <x v="318"/>
    <x v="1219"/>
    <x v="1219"/>
  </r>
  <r>
    <x v="9"/>
    <x v="68"/>
    <x v="301"/>
    <x v="316"/>
    <x v="310"/>
    <x v="267"/>
    <x v="249"/>
    <x v="31"/>
    <x v="334"/>
    <x v="5"/>
    <x v="12"/>
    <x v="1"/>
    <x v="0"/>
    <x v="360"/>
    <x v="44"/>
    <x v="15"/>
    <x v="0"/>
    <x v="795"/>
    <x v="31"/>
    <x v="316"/>
    <x v="316"/>
    <x v="1323"/>
    <x v="1323"/>
  </r>
  <r>
    <x v="9"/>
    <x v="69"/>
    <x v="300"/>
    <x v="316"/>
    <x v="319"/>
    <x v="263"/>
    <x v="250"/>
    <x v="29"/>
    <x v="321"/>
    <x v="3"/>
    <x v="9"/>
    <x v="1"/>
    <x v="0"/>
    <x v="365"/>
    <x v="15"/>
    <x v="26"/>
    <x v="0"/>
    <x v="796"/>
    <x v="29"/>
    <x v="316"/>
    <x v="316"/>
    <x v="1243"/>
    <x v="1243"/>
  </r>
  <r>
    <x v="9"/>
    <x v="70"/>
    <x v="300"/>
    <x v="319"/>
    <x v="322"/>
    <x v="265"/>
    <x v="253"/>
    <x v="29"/>
    <x v="324"/>
    <x v="4"/>
    <x v="11"/>
    <x v="1"/>
    <x v="0"/>
    <x v="364"/>
    <x v="48"/>
    <x v="15"/>
    <x v="0"/>
    <x v="797"/>
    <x v="29"/>
    <x v="319"/>
    <x v="319"/>
    <x v="1269"/>
    <x v="1269"/>
  </r>
  <r>
    <x v="9"/>
    <x v="71"/>
    <x v="291"/>
    <x v="314"/>
    <x v="317"/>
    <x v="262"/>
    <x v="250"/>
    <x v="30"/>
    <x v="325"/>
    <x v="4"/>
    <x v="9"/>
    <x v="2"/>
    <x v="0"/>
    <x v="366"/>
    <x v="12"/>
    <x v="28"/>
    <x v="0"/>
    <x v="798"/>
    <x v="30"/>
    <x v="314"/>
    <x v="314"/>
    <x v="1267"/>
    <x v="1267"/>
  </r>
  <r>
    <x v="9"/>
    <x v="72"/>
    <x v="291"/>
    <x v="313"/>
    <x v="306"/>
    <x v="263"/>
    <x v="245"/>
    <x v="31"/>
    <x v="330"/>
    <x v="5"/>
    <x v="11"/>
    <x v="2"/>
    <x v="0"/>
    <x v="370"/>
    <x v="50"/>
    <x v="15"/>
    <x v="0"/>
    <x v="799"/>
    <x v="31"/>
    <x v="313"/>
    <x v="313"/>
    <x v="1296"/>
    <x v="1296"/>
  </r>
  <r>
    <x v="9"/>
    <x v="73"/>
    <x v="285"/>
    <x v="300"/>
    <x v="304"/>
    <x v="252"/>
    <x v="242"/>
    <x v="32"/>
    <x v="324"/>
    <x v="2"/>
    <x v="8"/>
    <x v="2"/>
    <x v="0"/>
    <x v="375"/>
    <x v="14"/>
    <x v="28"/>
    <x v="0"/>
    <x v="800"/>
    <x v="32"/>
    <x v="300"/>
    <x v="300"/>
    <x v="1240"/>
    <x v="1240"/>
  </r>
  <r>
    <x v="9"/>
    <x v="74"/>
    <x v="285"/>
    <x v="305"/>
    <x v="309"/>
    <x v="255"/>
    <x v="244"/>
    <x v="32"/>
    <x v="329"/>
    <x v="3"/>
    <x v="9"/>
    <x v="2"/>
    <x v="0"/>
    <x v="372"/>
    <x v="50"/>
    <x v="15"/>
    <x v="0"/>
    <x v="801"/>
    <x v="32"/>
    <x v="305"/>
    <x v="305"/>
    <x v="1278"/>
    <x v="1278"/>
  </r>
  <r>
    <x v="9"/>
    <x v="75"/>
    <x v="285"/>
    <x v="301"/>
    <x v="305"/>
    <x v="251"/>
    <x v="243"/>
    <x v="32"/>
    <x v="325"/>
    <x v="3"/>
    <x v="10"/>
    <x v="11"/>
    <x v="0"/>
    <x v="371"/>
    <x v="28"/>
    <x v="22"/>
    <x v="0"/>
    <x v="802"/>
    <x v="32"/>
    <x v="301"/>
    <x v="301"/>
    <x v="1248"/>
    <x v="1248"/>
  </r>
  <r>
    <x v="9"/>
    <x v="76"/>
    <x v="285"/>
    <x v="299"/>
    <x v="303"/>
    <x v="250"/>
    <x v="241"/>
    <x v="32"/>
    <x v="323"/>
    <x v="3"/>
    <x v="9"/>
    <x v="3"/>
    <x v="0"/>
    <x v="374"/>
    <x v="34"/>
    <x v="15"/>
    <x v="0"/>
    <x v="803"/>
    <x v="32"/>
    <x v="299"/>
    <x v="299"/>
    <x v="1234"/>
    <x v="1234"/>
  </r>
  <r>
    <x v="9"/>
    <x v="77"/>
    <x v="276"/>
    <x v="293"/>
    <x v="297"/>
    <x v="247"/>
    <x v="237"/>
    <x v="33"/>
    <x v="324"/>
    <x v="3"/>
    <x v="7"/>
    <x v="1"/>
    <x v="0"/>
    <x v="374"/>
    <x v="29"/>
    <x v="22"/>
    <x v="0"/>
    <x v="804"/>
    <x v="33"/>
    <x v="293"/>
    <x v="293"/>
    <x v="1228"/>
    <x v="1228"/>
  </r>
  <r>
    <x v="9"/>
    <x v="78"/>
    <x v="276"/>
    <x v="289"/>
    <x v="291"/>
    <x v="242"/>
    <x v="232"/>
    <x v="34"/>
    <x v="324"/>
    <x v="3"/>
    <x v="7"/>
    <x v="1"/>
    <x v="0"/>
    <x v="380"/>
    <x v="34"/>
    <x v="15"/>
    <x v="0"/>
    <x v="805"/>
    <x v="34"/>
    <x v="289"/>
    <x v="289"/>
    <x v="1223"/>
    <x v="1223"/>
  </r>
  <r>
    <x v="9"/>
    <x v="79"/>
    <x v="266"/>
    <x v="284"/>
    <x v="286"/>
    <x v="238"/>
    <x v="228"/>
    <x v="35"/>
    <x v="325"/>
    <x v="1"/>
    <x v="4"/>
    <x v="1"/>
    <x v="0"/>
    <x v="382"/>
    <x v="47"/>
    <x v="15"/>
    <x v="0"/>
    <x v="806"/>
    <x v="35"/>
    <x v="284"/>
    <x v="284"/>
    <x v="1225"/>
    <x v="1225"/>
  </r>
  <r>
    <x v="9"/>
    <x v="80"/>
    <x v="279"/>
    <x v="278"/>
    <x v="280"/>
    <x v="235"/>
    <x v="223"/>
    <x v="37"/>
    <x v="329"/>
    <x v="2"/>
    <x v="5"/>
    <x v="1"/>
    <x v="0"/>
    <x v="385"/>
    <x v="22"/>
    <x v="25"/>
    <x v="0"/>
    <x v="807"/>
    <x v="37"/>
    <x v="278"/>
    <x v="278"/>
    <x v="1245"/>
    <x v="1245"/>
  </r>
  <r>
    <x v="9"/>
    <x v="81"/>
    <x v="271"/>
    <x v="270"/>
    <x v="272"/>
    <x v="230"/>
    <x v="219"/>
    <x v="38"/>
    <x v="327"/>
    <x v="2"/>
    <x v="7"/>
    <x v="1"/>
    <x v="0"/>
    <x v="390"/>
    <x v="44"/>
    <x v="14"/>
    <x v="0"/>
    <x v="808"/>
    <x v="38"/>
    <x v="270"/>
    <x v="270"/>
    <x v="1222"/>
    <x v="1222"/>
  </r>
  <r>
    <x v="9"/>
    <x v="82"/>
    <x v="265"/>
    <x v="265"/>
    <x v="267"/>
    <x v="225"/>
    <x v="211"/>
    <x v="41"/>
    <x v="337"/>
    <x v="2"/>
    <x v="6"/>
    <x v="10"/>
    <x v="0"/>
    <x v="392"/>
    <x v="44"/>
    <x v="15"/>
    <x v="0"/>
    <x v="809"/>
    <x v="41"/>
    <x v="265"/>
    <x v="265"/>
    <x v="1282"/>
    <x v="1282"/>
  </r>
  <r>
    <x v="9"/>
    <x v="83"/>
    <x v="258"/>
    <x v="258"/>
    <x v="260"/>
    <x v="219"/>
    <x v="208"/>
    <x v="42"/>
    <x v="335"/>
    <x v="1"/>
    <x v="4"/>
    <x v="10"/>
    <x v="0"/>
    <x v="397"/>
    <x v="24"/>
    <x v="24"/>
    <x v="0"/>
    <x v="810"/>
    <x v="42"/>
    <x v="258"/>
    <x v="258"/>
    <x v="1262"/>
    <x v="1262"/>
  </r>
  <r>
    <x v="9"/>
    <x v="84"/>
    <x v="252"/>
    <x v="252"/>
    <x v="254"/>
    <x v="216"/>
    <x v="202"/>
    <x v="43"/>
    <x v="335"/>
    <x v="1"/>
    <x v="4"/>
    <x v="10"/>
    <x v="0"/>
    <x v="398"/>
    <x v="45"/>
    <x v="14"/>
    <x v="0"/>
    <x v="811"/>
    <x v="43"/>
    <x v="252"/>
    <x v="252"/>
    <x v="1250"/>
    <x v="1250"/>
  </r>
  <r>
    <x v="9"/>
    <x v="85"/>
    <x v="240"/>
    <x v="240"/>
    <x v="242"/>
    <x v="209"/>
    <x v="190"/>
    <x v="45"/>
    <x v="332"/>
    <x v="1"/>
    <x v="4"/>
    <x v="10"/>
    <x v="0"/>
    <x v="408"/>
    <x v="34"/>
    <x v="19"/>
    <x v="0"/>
    <x v="812"/>
    <x v="45"/>
    <x v="240"/>
    <x v="240"/>
    <x v="1220"/>
    <x v="1220"/>
  </r>
  <r>
    <x v="9"/>
    <x v="86"/>
    <x v="233"/>
    <x v="233"/>
    <x v="235"/>
    <x v="198"/>
    <x v="189"/>
    <x v="46"/>
    <x v="330"/>
    <x v="1"/>
    <x v="3"/>
    <x v="10"/>
    <x v="0"/>
    <x v="411"/>
    <x v="40"/>
    <x v="16"/>
    <x v="0"/>
    <x v="813"/>
    <x v="46"/>
    <x v="233"/>
    <x v="233"/>
    <x v="1205"/>
    <x v="1205"/>
  </r>
  <r>
    <x v="9"/>
    <x v="87"/>
    <x v="231"/>
    <x v="231"/>
    <x v="233"/>
    <x v="197"/>
    <x v="187"/>
    <x v="47"/>
    <x v="332"/>
    <x v="2"/>
    <x v="5"/>
    <x v="10"/>
    <x v="0"/>
    <x v="407"/>
    <x v="19"/>
    <x v="23"/>
    <x v="0"/>
    <x v="814"/>
    <x v="47"/>
    <x v="231"/>
    <x v="231"/>
    <x v="1214"/>
    <x v="1214"/>
  </r>
  <r>
    <x v="9"/>
    <x v="88"/>
    <x v="227"/>
    <x v="227"/>
    <x v="229"/>
    <x v="195"/>
    <x v="183"/>
    <x v="48"/>
    <x v="333"/>
    <x v="2"/>
    <x v="4"/>
    <x v="10"/>
    <x v="0"/>
    <x v="411"/>
    <x v="55"/>
    <x v="16"/>
    <x v="0"/>
    <x v="815"/>
    <x v="48"/>
    <x v="227"/>
    <x v="227"/>
    <x v="1216"/>
    <x v="1216"/>
  </r>
  <r>
    <x v="9"/>
    <x v="89"/>
    <x v="224"/>
    <x v="224"/>
    <x v="226"/>
    <x v="191"/>
    <x v="181"/>
    <x v="48"/>
    <x v="330"/>
    <x v="3"/>
    <x v="9"/>
    <x v="3"/>
    <x v="0"/>
    <x v="411"/>
    <x v="18"/>
    <x v="21"/>
    <x v="0"/>
    <x v="816"/>
    <x v="48"/>
    <x v="224"/>
    <x v="224"/>
    <x v="1198"/>
    <x v="1198"/>
  </r>
  <r>
    <x v="9"/>
    <x v="90"/>
    <x v="219"/>
    <x v="219"/>
    <x v="221"/>
    <x v="188"/>
    <x v="179"/>
    <x v="49"/>
    <x v="330"/>
    <x v="4"/>
    <x v="9"/>
    <x v="10"/>
    <x v="0"/>
    <x v="412"/>
    <x v="54"/>
    <x v="16"/>
    <x v="0"/>
    <x v="817"/>
    <x v="49"/>
    <x v="219"/>
    <x v="219"/>
    <x v="1194"/>
    <x v="1194"/>
  </r>
  <r>
    <x v="9"/>
    <x v="91"/>
    <x v="216"/>
    <x v="216"/>
    <x v="218"/>
    <x v="186"/>
    <x v="174"/>
    <x v="49"/>
    <x v="327"/>
    <x v="3"/>
    <x v="8"/>
    <x v="11"/>
    <x v="0"/>
    <x v="409"/>
    <x v="26"/>
    <x v="17"/>
    <x v="0"/>
    <x v="818"/>
    <x v="49"/>
    <x v="216"/>
    <x v="216"/>
    <x v="1178"/>
    <x v="1178"/>
  </r>
  <r>
    <x v="9"/>
    <x v="92"/>
    <x v="212"/>
    <x v="212"/>
    <x v="214"/>
    <x v="183"/>
    <x v="172"/>
    <x v="50"/>
    <x v="328"/>
    <x v="3"/>
    <x v="7"/>
    <x v="11"/>
    <x v="0"/>
    <x v="409"/>
    <x v="41"/>
    <x v="17"/>
    <x v="0"/>
    <x v="819"/>
    <x v="50"/>
    <x v="212"/>
    <x v="212"/>
    <x v="1177"/>
    <x v="1177"/>
  </r>
  <r>
    <x v="9"/>
    <x v="93"/>
    <x v="209"/>
    <x v="209"/>
    <x v="211"/>
    <x v="181"/>
    <x v="171"/>
    <x v="50"/>
    <x v="325"/>
    <x v="1"/>
    <x v="7"/>
    <x v="3"/>
    <x v="0"/>
    <x v="415"/>
    <x v="38"/>
    <x v="17"/>
    <x v="0"/>
    <x v="820"/>
    <x v="50"/>
    <x v="209"/>
    <x v="209"/>
    <x v="1153"/>
    <x v="1153"/>
  </r>
  <r>
    <x v="9"/>
    <x v="94"/>
    <x v="206"/>
    <x v="206"/>
    <x v="208"/>
    <x v="179"/>
    <x v="167"/>
    <x v="51"/>
    <x v="326"/>
    <x v="1"/>
    <x v="5"/>
    <x v="3"/>
    <x v="0"/>
    <x v="413"/>
    <x v="23"/>
    <x v="21"/>
    <x v="0"/>
    <x v="821"/>
    <x v="51"/>
    <x v="206"/>
    <x v="206"/>
    <x v="1161"/>
    <x v="1161"/>
  </r>
  <r>
    <x v="9"/>
    <x v="95"/>
    <x v="202"/>
    <x v="202"/>
    <x v="204"/>
    <x v="177"/>
    <x v="163"/>
    <x v="52"/>
    <x v="326"/>
    <x v="0"/>
    <x v="3"/>
    <x v="3"/>
    <x v="0"/>
    <x v="414"/>
    <x v="52"/>
    <x v="17"/>
    <x v="0"/>
    <x v="822"/>
    <x v="52"/>
    <x v="202"/>
    <x v="202"/>
    <x v="1158"/>
    <x v="1158"/>
  </r>
  <r>
    <x v="10"/>
    <x v="0"/>
    <x v="198"/>
    <x v="198"/>
    <x v="200"/>
    <x v="173"/>
    <x v="160"/>
    <x v="52"/>
    <x v="323"/>
    <x v="0"/>
    <x v="3"/>
    <x v="3"/>
    <x v="0"/>
    <x v="410"/>
    <x v="19"/>
    <x v="23"/>
    <x v="0"/>
    <x v="823"/>
    <x v="52"/>
    <x v="198"/>
    <x v="198"/>
    <x v="1132"/>
    <x v="1132"/>
  </r>
  <r>
    <x v="10"/>
    <x v="1"/>
    <x v="192"/>
    <x v="192"/>
    <x v="194"/>
    <x v="168"/>
    <x v="155"/>
    <x v="53"/>
    <x v="321"/>
    <x v="0"/>
    <x v="2"/>
    <x v="3"/>
    <x v="0"/>
    <x v="409"/>
    <x v="56"/>
    <x v="16"/>
    <x v="0"/>
    <x v="824"/>
    <x v="53"/>
    <x v="192"/>
    <x v="192"/>
    <x v="1113"/>
    <x v="1113"/>
  </r>
  <r>
    <x v="10"/>
    <x v="2"/>
    <x v="186"/>
    <x v="186"/>
    <x v="188"/>
    <x v="162"/>
    <x v="150"/>
    <x v="55"/>
    <x v="323"/>
    <x v="0"/>
    <x v="3"/>
    <x v="3"/>
    <x v="0"/>
    <x v="406"/>
    <x v="20"/>
    <x v="22"/>
    <x v="0"/>
    <x v="825"/>
    <x v="55"/>
    <x v="186"/>
    <x v="186"/>
    <x v="1121"/>
    <x v="1121"/>
  </r>
  <r>
    <x v="10"/>
    <x v="3"/>
    <x v="182"/>
    <x v="182"/>
    <x v="184"/>
    <x v="157"/>
    <x v="147"/>
    <x v="55"/>
    <x v="319"/>
    <x v="0"/>
    <x v="3"/>
    <x v="3"/>
    <x v="0"/>
    <x v="408"/>
    <x v="58"/>
    <x v="17"/>
    <x v="0"/>
    <x v="826"/>
    <x v="55"/>
    <x v="182"/>
    <x v="182"/>
    <x v="1098"/>
    <x v="1098"/>
  </r>
  <r>
    <x v="10"/>
    <x v="4"/>
    <x v="173"/>
    <x v="173"/>
    <x v="175"/>
    <x v="153"/>
    <x v="139"/>
    <x v="57"/>
    <x v="318"/>
    <x v="1"/>
    <x v="4"/>
    <x v="3"/>
    <x v="0"/>
    <x v="406"/>
    <x v="20"/>
    <x v="22"/>
    <x v="0"/>
    <x v="827"/>
    <x v="57"/>
    <x v="173"/>
    <x v="173"/>
    <x v="1086"/>
    <x v="1086"/>
  </r>
  <r>
    <x v="10"/>
    <x v="5"/>
    <x v="163"/>
    <x v="163"/>
    <x v="166"/>
    <x v="142"/>
    <x v="135"/>
    <x v="59"/>
    <x v="316"/>
    <x v="1"/>
    <x v="4"/>
    <x v="3"/>
    <x v="0"/>
    <x v="397"/>
    <x v="60"/>
    <x v="17"/>
    <x v="0"/>
    <x v="828"/>
    <x v="59"/>
    <x v="163"/>
    <x v="163"/>
    <x v="1066"/>
    <x v="1066"/>
  </r>
  <r>
    <x v="10"/>
    <x v="6"/>
    <x v="157"/>
    <x v="157"/>
    <x v="160"/>
    <x v="136"/>
    <x v="131"/>
    <x v="60"/>
    <x v="314"/>
    <x v="1"/>
    <x v="3"/>
    <x v="3"/>
    <x v="0"/>
    <x v="399"/>
    <x v="36"/>
    <x v="18"/>
    <x v="0"/>
    <x v="829"/>
    <x v="60"/>
    <x v="157"/>
    <x v="157"/>
    <x v="1047"/>
    <x v="1047"/>
  </r>
  <r>
    <x v="10"/>
    <x v="7"/>
    <x v="154"/>
    <x v="154"/>
    <x v="157"/>
    <x v="131"/>
    <x v="131"/>
    <x v="60"/>
    <x v="311"/>
    <x v="1"/>
    <x v="4"/>
    <x v="3"/>
    <x v="0"/>
    <x v="395"/>
    <x v="42"/>
    <x v="18"/>
    <x v="0"/>
    <x v="830"/>
    <x v="60"/>
    <x v="154"/>
    <x v="154"/>
    <x v="1024"/>
    <x v="1024"/>
  </r>
  <r>
    <x v="10"/>
    <x v="8"/>
    <x v="152"/>
    <x v="152"/>
    <x v="155"/>
    <x v="131"/>
    <x v="127"/>
    <x v="61"/>
    <x v="313"/>
    <x v="2"/>
    <x v="3"/>
    <x v="3"/>
    <x v="0"/>
    <x v="391"/>
    <x v="30"/>
    <x v="18"/>
    <x v="0"/>
    <x v="831"/>
    <x v="61"/>
    <x v="152"/>
    <x v="152"/>
    <x v="1033"/>
    <x v="1033"/>
  </r>
  <r>
    <x v="10"/>
    <x v="9"/>
    <x v="147"/>
    <x v="147"/>
    <x v="150"/>
    <x v="126"/>
    <x v="122"/>
    <x v="62"/>
    <x v="312"/>
    <x v="2"/>
    <x v="4"/>
    <x v="3"/>
    <x v="0"/>
    <x v="388"/>
    <x v="52"/>
    <x v="18"/>
    <x v="0"/>
    <x v="832"/>
    <x v="62"/>
    <x v="147"/>
    <x v="147"/>
    <x v="1019"/>
    <x v="1019"/>
  </r>
  <r>
    <x v="10"/>
    <x v="10"/>
    <x v="141"/>
    <x v="141"/>
    <x v="144"/>
    <x v="119"/>
    <x v="119"/>
    <x v="63"/>
    <x v="309"/>
    <x v="2"/>
    <x v="4"/>
    <x v="3"/>
    <x v="0"/>
    <x v="382"/>
    <x v="31"/>
    <x v="19"/>
    <x v="0"/>
    <x v="833"/>
    <x v="63"/>
    <x v="141"/>
    <x v="141"/>
    <x v="1003"/>
    <x v="1003"/>
  </r>
  <r>
    <x v="10"/>
    <x v="11"/>
    <x v="138"/>
    <x v="138"/>
    <x v="141"/>
    <x v="117"/>
    <x v="115"/>
    <x v="64"/>
    <x v="310"/>
    <x v="2"/>
    <x v="4"/>
    <x v="3"/>
    <x v="0"/>
    <x v="376"/>
    <x v="49"/>
    <x v="18"/>
    <x v="0"/>
    <x v="834"/>
    <x v="64"/>
    <x v="138"/>
    <x v="138"/>
    <x v="1004"/>
    <x v="1004"/>
  </r>
  <r>
    <x v="10"/>
    <x v="12"/>
    <x v="134"/>
    <x v="134"/>
    <x v="137"/>
    <x v="114"/>
    <x v="113"/>
    <x v="65"/>
    <x v="309"/>
    <x v="2"/>
    <x v="4"/>
    <x v="3"/>
    <x v="0"/>
    <x v="375"/>
    <x v="22"/>
    <x v="21"/>
    <x v="0"/>
    <x v="835"/>
    <x v="65"/>
    <x v="134"/>
    <x v="134"/>
    <x v="998"/>
    <x v="998"/>
  </r>
  <r>
    <x v="10"/>
    <x v="13"/>
    <x v="132"/>
    <x v="132"/>
    <x v="135"/>
    <x v="112"/>
    <x v="111"/>
    <x v="65"/>
    <x v="307"/>
    <x v="1"/>
    <x v="3"/>
    <x v="3"/>
    <x v="0"/>
    <x v="370"/>
    <x v="59"/>
    <x v="17"/>
    <x v="0"/>
    <x v="836"/>
    <x v="65"/>
    <x v="132"/>
    <x v="132"/>
    <x v="991"/>
    <x v="991"/>
  </r>
  <r>
    <x v="10"/>
    <x v="14"/>
    <x v="131"/>
    <x v="131"/>
    <x v="134"/>
    <x v="112"/>
    <x v="111"/>
    <x v="65"/>
    <x v="307"/>
    <x v="2"/>
    <x v="4"/>
    <x v="3"/>
    <x v="0"/>
    <x v="371"/>
    <x v="20"/>
    <x v="22"/>
    <x v="0"/>
    <x v="837"/>
    <x v="65"/>
    <x v="131"/>
    <x v="131"/>
    <x v="984"/>
    <x v="984"/>
  </r>
  <r>
    <x v="10"/>
    <x v="15"/>
    <x v="130"/>
    <x v="130"/>
    <x v="133"/>
    <x v="111"/>
    <x v="110"/>
    <x v="65"/>
    <x v="306"/>
    <x v="1"/>
    <x v="3"/>
    <x v="3"/>
    <x v="0"/>
    <x v="379"/>
    <x v="60"/>
    <x v="17"/>
    <x v="0"/>
    <x v="838"/>
    <x v="65"/>
    <x v="130"/>
    <x v="130"/>
    <x v="978"/>
    <x v="978"/>
  </r>
  <r>
    <x v="10"/>
    <x v="16"/>
    <x v="128"/>
    <x v="128"/>
    <x v="131"/>
    <x v="110"/>
    <x v="108"/>
    <x v="66"/>
    <x v="307"/>
    <x v="2"/>
    <x v="3"/>
    <x v="3"/>
    <x v="0"/>
    <x v="374"/>
    <x v="21"/>
    <x v="23"/>
    <x v="0"/>
    <x v="839"/>
    <x v="66"/>
    <x v="128"/>
    <x v="128"/>
    <x v="986"/>
    <x v="986"/>
  </r>
  <r>
    <x v="10"/>
    <x v="17"/>
    <x v="127"/>
    <x v="127"/>
    <x v="130"/>
    <x v="108"/>
    <x v="107"/>
    <x v="66"/>
    <x v="306"/>
    <x v="2"/>
    <x v="3"/>
    <x v="3"/>
    <x v="0"/>
    <x v="376"/>
    <x v="62"/>
    <x v="17"/>
    <x v="0"/>
    <x v="840"/>
    <x v="66"/>
    <x v="127"/>
    <x v="127"/>
    <x v="979"/>
    <x v="979"/>
  </r>
  <r>
    <x v="10"/>
    <x v="18"/>
    <x v="126"/>
    <x v="126"/>
    <x v="129"/>
    <x v="108"/>
    <x v="107"/>
    <x v="66"/>
    <x v="305"/>
    <x v="1"/>
    <x v="4"/>
    <x v="3"/>
    <x v="0"/>
    <x v="377"/>
    <x v="36"/>
    <x v="18"/>
    <x v="0"/>
    <x v="841"/>
    <x v="66"/>
    <x v="126"/>
    <x v="126"/>
    <x v="974"/>
    <x v="974"/>
  </r>
  <r>
    <x v="10"/>
    <x v="19"/>
    <x v="126"/>
    <x v="126"/>
    <x v="129"/>
    <x v="108"/>
    <x v="107"/>
    <x v="67"/>
    <x v="308"/>
    <x v="1"/>
    <x v="3"/>
    <x v="3"/>
    <x v="0"/>
    <x v="380"/>
    <x v="49"/>
    <x v="18"/>
    <x v="0"/>
    <x v="842"/>
    <x v="67"/>
    <x v="126"/>
    <x v="126"/>
    <x v="992"/>
    <x v="992"/>
  </r>
  <r>
    <x v="10"/>
    <x v="20"/>
    <x v="127"/>
    <x v="127"/>
    <x v="130"/>
    <x v="108"/>
    <x v="107"/>
    <x v="66"/>
    <x v="306"/>
    <x v="0"/>
    <x v="2"/>
    <x v="3"/>
    <x v="0"/>
    <x v="384"/>
    <x v="20"/>
    <x v="22"/>
    <x v="0"/>
    <x v="843"/>
    <x v="66"/>
    <x v="127"/>
    <x v="127"/>
    <x v="979"/>
    <x v="979"/>
  </r>
  <r>
    <x v="10"/>
    <x v="21"/>
    <x v="125"/>
    <x v="125"/>
    <x v="128"/>
    <x v="107"/>
    <x v="107"/>
    <x v="67"/>
    <x v="307"/>
    <x v="0"/>
    <x v="3"/>
    <x v="3"/>
    <x v="0"/>
    <x v="379"/>
    <x v="60"/>
    <x v="17"/>
    <x v="0"/>
    <x v="844"/>
    <x v="67"/>
    <x v="125"/>
    <x v="125"/>
    <x v="987"/>
    <x v="987"/>
  </r>
  <r>
    <x v="10"/>
    <x v="22"/>
    <x v="124"/>
    <x v="124"/>
    <x v="127"/>
    <x v="107"/>
    <x v="106"/>
    <x v="67"/>
    <x v="306"/>
    <x v="0"/>
    <x v="3"/>
    <x v="3"/>
    <x v="0"/>
    <x v="378"/>
    <x v="20"/>
    <x v="23"/>
    <x v="0"/>
    <x v="845"/>
    <x v="67"/>
    <x v="124"/>
    <x v="124"/>
    <x v="980"/>
    <x v="980"/>
  </r>
  <r>
    <x v="10"/>
    <x v="23"/>
    <x v="122"/>
    <x v="122"/>
    <x v="125"/>
    <x v="106"/>
    <x v="103"/>
    <x v="68"/>
    <x v="308"/>
    <x v="0"/>
    <x v="2"/>
    <x v="3"/>
    <x v="0"/>
    <x v="381"/>
    <x v="63"/>
    <x v="16"/>
    <x v="0"/>
    <x v="846"/>
    <x v="68"/>
    <x v="122"/>
    <x v="122"/>
    <x v="988"/>
    <x v="988"/>
  </r>
  <r>
    <x v="10"/>
    <x v="24"/>
    <x v="118"/>
    <x v="118"/>
    <x v="121"/>
    <x v="102"/>
    <x v="102"/>
    <x v="68"/>
    <x v="304"/>
    <x v="0"/>
    <x v="3"/>
    <x v="3"/>
    <x v="0"/>
    <x v="385"/>
    <x v="23"/>
    <x v="23"/>
    <x v="0"/>
    <x v="847"/>
    <x v="68"/>
    <x v="118"/>
    <x v="118"/>
    <x v="965"/>
    <x v="965"/>
  </r>
  <r>
    <x v="10"/>
    <x v="25"/>
    <x v="116"/>
    <x v="116"/>
    <x v="119"/>
    <x v="100"/>
    <x v="100"/>
    <x v="68"/>
    <x v="302"/>
    <x v="0"/>
    <x v="2"/>
    <x v="3"/>
    <x v="0"/>
    <x v="387"/>
    <x v="63"/>
    <x v="16"/>
    <x v="0"/>
    <x v="848"/>
    <x v="68"/>
    <x v="116"/>
    <x v="116"/>
    <x v="956"/>
    <x v="956"/>
  </r>
  <r>
    <x v="10"/>
    <x v="26"/>
    <x v="115"/>
    <x v="115"/>
    <x v="118"/>
    <x v="97"/>
    <x v="99"/>
    <x v="68"/>
    <x v="301"/>
    <x v="0"/>
    <x v="1"/>
    <x v="3"/>
    <x v="0"/>
    <x v="395"/>
    <x v="25"/>
    <x v="19"/>
    <x v="0"/>
    <x v="849"/>
    <x v="68"/>
    <x v="115"/>
    <x v="115"/>
    <x v="955"/>
    <x v="955"/>
  </r>
  <r>
    <x v="10"/>
    <x v="27"/>
    <x v="114"/>
    <x v="114"/>
    <x v="117"/>
    <x v="97"/>
    <x v="99"/>
    <x v="69"/>
    <x v="303"/>
    <x v="0"/>
    <x v="3"/>
    <x v="3"/>
    <x v="0"/>
    <x v="396"/>
    <x v="57"/>
    <x v="16"/>
    <x v="0"/>
    <x v="850"/>
    <x v="69"/>
    <x v="114"/>
    <x v="114"/>
    <x v="960"/>
    <x v="960"/>
  </r>
  <r>
    <x v="10"/>
    <x v="28"/>
    <x v="116"/>
    <x v="116"/>
    <x v="119"/>
    <x v="102"/>
    <x v="100"/>
    <x v="70"/>
    <x v="308"/>
    <x v="0"/>
    <x v="2"/>
    <x v="3"/>
    <x v="0"/>
    <x v="400"/>
    <x v="26"/>
    <x v="19"/>
    <x v="0"/>
    <x v="851"/>
    <x v="70"/>
    <x v="116"/>
    <x v="116"/>
    <x v="985"/>
    <x v="985"/>
  </r>
  <r>
    <x v="10"/>
    <x v="29"/>
    <x v="123"/>
    <x v="123"/>
    <x v="126"/>
    <x v="109"/>
    <x v="103"/>
    <x v="70"/>
    <x v="315"/>
    <x v="1"/>
    <x v="3"/>
    <x v="3"/>
    <x v="0"/>
    <x v="406"/>
    <x v="58"/>
    <x v="16"/>
    <x v="0"/>
    <x v="852"/>
    <x v="70"/>
    <x v="123"/>
    <x v="123"/>
    <x v="1025"/>
    <x v="1025"/>
  </r>
  <r>
    <x v="10"/>
    <x v="30"/>
    <x v="133"/>
    <x v="133"/>
    <x v="136"/>
    <x v="115"/>
    <x v="109"/>
    <x v="68"/>
    <x v="318"/>
    <x v="1"/>
    <x v="3"/>
    <x v="3"/>
    <x v="0"/>
    <x v="409"/>
    <x v="32"/>
    <x v="19"/>
    <x v="0"/>
    <x v="853"/>
    <x v="68"/>
    <x v="133"/>
    <x v="133"/>
    <x v="1053"/>
    <x v="1053"/>
  </r>
  <r>
    <x v="10"/>
    <x v="31"/>
    <x v="141"/>
    <x v="141"/>
    <x v="144"/>
    <x v="121"/>
    <x v="117"/>
    <x v="65"/>
    <x v="316"/>
    <x v="1"/>
    <x v="3"/>
    <x v="3"/>
    <x v="0"/>
    <x v="410"/>
    <x v="46"/>
    <x v="16"/>
    <x v="0"/>
    <x v="854"/>
    <x v="65"/>
    <x v="141"/>
    <x v="141"/>
    <x v="1048"/>
    <x v="1048"/>
  </r>
  <r>
    <x v="10"/>
    <x v="32"/>
    <x v="149"/>
    <x v="149"/>
    <x v="152"/>
    <x v="126"/>
    <x v="123"/>
    <x v="64"/>
    <x v="321"/>
    <x v="0"/>
    <x v="3"/>
    <x v="3"/>
    <x v="0"/>
    <x v="412"/>
    <x v="41"/>
    <x v="18"/>
    <x v="0"/>
    <x v="855"/>
    <x v="64"/>
    <x v="149"/>
    <x v="149"/>
    <x v="1081"/>
    <x v="1081"/>
  </r>
  <r>
    <x v="10"/>
    <x v="33"/>
    <x v="152"/>
    <x v="152"/>
    <x v="155"/>
    <x v="131"/>
    <x v="127"/>
    <x v="63"/>
    <x v="320"/>
    <x v="0"/>
    <x v="2"/>
    <x v="3"/>
    <x v="0"/>
    <x v="409"/>
    <x v="38"/>
    <x v="18"/>
    <x v="0"/>
    <x v="856"/>
    <x v="63"/>
    <x v="152"/>
    <x v="152"/>
    <x v="1080"/>
    <x v="1080"/>
  </r>
  <r>
    <x v="10"/>
    <x v="34"/>
    <x v="163"/>
    <x v="163"/>
    <x v="166"/>
    <x v="149"/>
    <x v="132"/>
    <x v="61"/>
    <x v="324"/>
    <x v="0"/>
    <x v="3"/>
    <x v="3"/>
    <x v="0"/>
    <x v="406"/>
    <x v="48"/>
    <x v="17"/>
    <x v="0"/>
    <x v="857"/>
    <x v="61"/>
    <x v="163"/>
    <x v="163"/>
    <x v="1106"/>
    <x v="1106"/>
  </r>
  <r>
    <x v="10"/>
    <x v="35"/>
    <x v="181"/>
    <x v="181"/>
    <x v="183"/>
    <x v="163"/>
    <x v="143"/>
    <x v="58"/>
    <x v="330"/>
    <x v="0"/>
    <x v="4"/>
    <x v="3"/>
    <x v="0"/>
    <x v="403"/>
    <x v="27"/>
    <x v="20"/>
    <x v="0"/>
    <x v="858"/>
    <x v="58"/>
    <x v="181"/>
    <x v="181"/>
    <x v="1162"/>
    <x v="1162"/>
  </r>
  <r>
    <x v="10"/>
    <x v="36"/>
    <x v="196"/>
    <x v="196"/>
    <x v="198"/>
    <x v="172"/>
    <x v="156"/>
    <x v="54"/>
    <x v="329"/>
    <x v="1"/>
    <x v="4"/>
    <x v="3"/>
    <x v="0"/>
    <x v="403"/>
    <x v="56"/>
    <x v="16"/>
    <x v="0"/>
    <x v="859"/>
    <x v="54"/>
    <x v="196"/>
    <x v="196"/>
    <x v="1172"/>
    <x v="1172"/>
  </r>
  <r>
    <x v="10"/>
    <x v="37"/>
    <x v="207"/>
    <x v="207"/>
    <x v="209"/>
    <x v="183"/>
    <x v="163"/>
    <x v="52"/>
    <x v="331"/>
    <x v="1"/>
    <x v="4"/>
    <x v="3"/>
    <x v="0"/>
    <x v="404"/>
    <x v="22"/>
    <x v="23"/>
    <x v="0"/>
    <x v="860"/>
    <x v="52"/>
    <x v="207"/>
    <x v="207"/>
    <x v="1192"/>
    <x v="1192"/>
  </r>
  <r>
    <x v="10"/>
    <x v="38"/>
    <x v="218"/>
    <x v="218"/>
    <x v="220"/>
    <x v="186"/>
    <x v="175"/>
    <x v="51"/>
    <x v="337"/>
    <x v="1"/>
    <x v="5"/>
    <x v="1"/>
    <x v="0"/>
    <x v="401"/>
    <x v="62"/>
    <x v="15"/>
    <x v="0"/>
    <x v="861"/>
    <x v="51"/>
    <x v="218"/>
    <x v="218"/>
    <x v="1233"/>
    <x v="1233"/>
  </r>
  <r>
    <x v="10"/>
    <x v="39"/>
    <x v="224"/>
    <x v="224"/>
    <x v="226"/>
    <x v="196"/>
    <x v="179"/>
    <x v="48"/>
    <x v="330"/>
    <x v="1"/>
    <x v="4"/>
    <x v="1"/>
    <x v="0"/>
    <x v="402"/>
    <x v="25"/>
    <x v="16"/>
    <x v="0"/>
    <x v="862"/>
    <x v="48"/>
    <x v="224"/>
    <x v="224"/>
    <x v="1198"/>
    <x v="1198"/>
  </r>
  <r>
    <x v="10"/>
    <x v="40"/>
    <x v="237"/>
    <x v="237"/>
    <x v="239"/>
    <x v="204"/>
    <x v="188"/>
    <x v="47"/>
    <x v="338"/>
    <x v="3"/>
    <x v="7"/>
    <x v="7"/>
    <x v="0"/>
    <x v="402"/>
    <x v="46"/>
    <x v="16"/>
    <x v="0"/>
    <x v="863"/>
    <x v="47"/>
    <x v="237"/>
    <x v="237"/>
    <x v="1257"/>
    <x v="1257"/>
  </r>
  <r>
    <x v="10"/>
    <x v="41"/>
    <x v="250"/>
    <x v="250"/>
    <x v="252"/>
    <x v="214"/>
    <x v="197"/>
    <x v="44"/>
    <x v="338"/>
    <x v="4"/>
    <x v="9"/>
    <x v="14"/>
    <x v="0"/>
    <x v="402"/>
    <x v="34"/>
    <x v="23"/>
    <x v="0"/>
    <x v="864"/>
    <x v="44"/>
    <x v="250"/>
    <x v="250"/>
    <x v="1271"/>
    <x v="1271"/>
  </r>
  <r>
    <x v="10"/>
    <x v="42"/>
    <x v="257"/>
    <x v="257"/>
    <x v="259"/>
    <x v="224"/>
    <x v="206"/>
    <x v="42"/>
    <x v="335"/>
    <x v="3"/>
    <x v="7"/>
    <x v="15"/>
    <x v="0"/>
    <x v="396"/>
    <x v="57"/>
    <x v="14"/>
    <x v="0"/>
    <x v="865"/>
    <x v="42"/>
    <x v="257"/>
    <x v="257"/>
    <x v="1253"/>
    <x v="1253"/>
  </r>
  <r>
    <x v="10"/>
    <x v="43"/>
    <x v="270"/>
    <x v="269"/>
    <x v="271"/>
    <x v="232"/>
    <x v="217"/>
    <x v="41"/>
    <x v="342"/>
    <x v="3"/>
    <x v="6"/>
    <x v="14"/>
    <x v="0"/>
    <x v="395"/>
    <x v="24"/>
    <x v="25"/>
    <x v="0"/>
    <x v="866"/>
    <x v="41"/>
    <x v="269"/>
    <x v="269"/>
    <x v="1316"/>
    <x v="1316"/>
  </r>
  <r>
    <x v="10"/>
    <x v="44"/>
    <x v="270"/>
    <x v="284"/>
    <x v="286"/>
    <x v="239"/>
    <x v="225"/>
    <x v="39"/>
    <x v="346"/>
    <x v="3"/>
    <x v="8"/>
    <x v="10"/>
    <x v="0"/>
    <x v="391"/>
    <x v="50"/>
    <x v="15"/>
    <x v="0"/>
    <x v="867"/>
    <x v="39"/>
    <x v="284"/>
    <x v="284"/>
    <x v="1362"/>
    <x v="1362"/>
  </r>
  <r>
    <x v="10"/>
    <x v="45"/>
    <x v="272"/>
    <x v="284"/>
    <x v="286"/>
    <x v="239"/>
    <x v="228"/>
    <x v="40"/>
    <x v="352"/>
    <x v="3"/>
    <x v="8"/>
    <x v="14"/>
    <x v="0"/>
    <x v="384"/>
    <x v="37"/>
    <x v="17"/>
    <x v="0"/>
    <x v="868"/>
    <x v="40"/>
    <x v="284"/>
    <x v="284"/>
    <x v="1395"/>
    <x v="1395"/>
  </r>
  <r>
    <x v="10"/>
    <x v="46"/>
    <x v="278"/>
    <x v="290"/>
    <x v="292"/>
    <x v="247"/>
    <x v="231"/>
    <x v="38"/>
    <x v="347"/>
    <x v="3"/>
    <x v="9"/>
    <x v="14"/>
    <x v="0"/>
    <x v="385"/>
    <x v="28"/>
    <x v="20"/>
    <x v="0"/>
    <x v="869"/>
    <x v="38"/>
    <x v="290"/>
    <x v="290"/>
    <x v="1370"/>
    <x v="1370"/>
  </r>
  <r>
    <x v="10"/>
    <x v="47"/>
    <x v="285"/>
    <x v="304"/>
    <x v="308"/>
    <x v="255"/>
    <x v="241"/>
    <x v="36"/>
    <x v="351"/>
    <x v="3"/>
    <x v="8"/>
    <x v="10"/>
    <x v="0"/>
    <x v="376"/>
    <x v="47"/>
    <x v="15"/>
    <x v="0"/>
    <x v="870"/>
    <x v="36"/>
    <x v="304"/>
    <x v="304"/>
    <x v="1412"/>
    <x v="1412"/>
  </r>
  <r>
    <x v="10"/>
    <x v="48"/>
    <x v="291"/>
    <x v="307"/>
    <x v="311"/>
    <x v="257"/>
    <x v="245"/>
    <x v="35"/>
    <x v="348"/>
    <x v="4"/>
    <x v="10"/>
    <x v="10"/>
    <x v="0"/>
    <x v="373"/>
    <x v="15"/>
    <x v="25"/>
    <x v="0"/>
    <x v="871"/>
    <x v="35"/>
    <x v="307"/>
    <x v="307"/>
    <x v="1401"/>
    <x v="1401"/>
  </r>
  <r>
    <x v="10"/>
    <x v="49"/>
    <x v="291"/>
    <x v="309"/>
    <x v="313"/>
    <x v="259"/>
    <x v="247"/>
    <x v="34"/>
    <x v="344"/>
    <x v="4"/>
    <x v="9"/>
    <x v="14"/>
    <x v="0"/>
    <x v="362"/>
    <x v="51"/>
    <x v="16"/>
    <x v="0"/>
    <x v="872"/>
    <x v="34"/>
    <x v="309"/>
    <x v="309"/>
    <x v="1378"/>
    <x v="1378"/>
  </r>
  <r>
    <x v="10"/>
    <x v="50"/>
    <x v="291"/>
    <x v="313"/>
    <x v="316"/>
    <x v="262"/>
    <x v="247"/>
    <x v="31"/>
    <x v="330"/>
    <x v="4"/>
    <x v="10"/>
    <x v="14"/>
    <x v="0"/>
    <x v="362"/>
    <x v="17"/>
    <x v="21"/>
    <x v="0"/>
    <x v="873"/>
    <x v="31"/>
    <x v="313"/>
    <x v="313"/>
    <x v="1296"/>
    <x v="1296"/>
  </r>
  <r>
    <x v="10"/>
    <x v="51"/>
    <x v="291"/>
    <x v="313"/>
    <x v="306"/>
    <x v="260"/>
    <x v="250"/>
    <x v="31"/>
    <x v="330"/>
    <x v="5"/>
    <x v="11"/>
    <x v="13"/>
    <x v="0"/>
    <x v="360"/>
    <x v="50"/>
    <x v="16"/>
    <x v="0"/>
    <x v="874"/>
    <x v="31"/>
    <x v="313"/>
    <x v="313"/>
    <x v="1296"/>
    <x v="1296"/>
  </r>
  <r>
    <x v="10"/>
    <x v="52"/>
    <x v="291"/>
    <x v="313"/>
    <x v="306"/>
    <x v="263"/>
    <x v="250"/>
    <x v="30"/>
    <x v="324"/>
    <x v="5"/>
    <x v="15"/>
    <x v="14"/>
    <x v="0"/>
    <x v="351"/>
    <x v="19"/>
    <x v="16"/>
    <x v="0"/>
    <x v="875"/>
    <x v="30"/>
    <x v="313"/>
    <x v="313"/>
    <x v="1254"/>
    <x v="1254"/>
  </r>
  <r>
    <x v="10"/>
    <x v="53"/>
    <x v="300"/>
    <x v="320"/>
    <x v="323"/>
    <x v="267"/>
    <x v="253"/>
    <x v="29"/>
    <x v="325"/>
    <x v="4"/>
    <x v="14"/>
    <x v="16"/>
    <x v="0"/>
    <x v="347"/>
    <x v="43"/>
    <x v="18"/>
    <x v="0"/>
    <x v="876"/>
    <x v="29"/>
    <x v="320"/>
    <x v="320"/>
    <x v="1275"/>
    <x v="1275"/>
  </r>
  <r>
    <x v="10"/>
    <x v="54"/>
    <x v="305"/>
    <x v="326"/>
    <x v="329"/>
    <x v="269"/>
    <x v="256"/>
    <x v="29"/>
    <x v="330"/>
    <x v="4"/>
    <x v="14"/>
    <x v="16"/>
    <x v="0"/>
    <x v="345"/>
    <x v="27"/>
    <x v="16"/>
    <x v="0"/>
    <x v="877"/>
    <x v="29"/>
    <x v="326"/>
    <x v="326"/>
    <x v="1314"/>
    <x v="1314"/>
  </r>
  <r>
    <x v="10"/>
    <x v="55"/>
    <x v="306"/>
    <x v="326"/>
    <x v="329"/>
    <x v="269"/>
    <x v="257"/>
    <x v="30"/>
    <x v="337"/>
    <x v="4"/>
    <x v="10"/>
    <x v="16"/>
    <x v="0"/>
    <x v="341"/>
    <x v="27"/>
    <x v="24"/>
    <x v="0"/>
    <x v="878"/>
    <x v="30"/>
    <x v="326"/>
    <x v="326"/>
    <x v="1350"/>
    <x v="1350"/>
  </r>
  <r>
    <x v="10"/>
    <x v="56"/>
    <x v="305"/>
    <x v="331"/>
    <x v="334"/>
    <x v="271"/>
    <x v="261"/>
    <x v="29"/>
    <x v="337"/>
    <x v="3"/>
    <x v="10"/>
    <x v="16"/>
    <x v="0"/>
    <x v="336"/>
    <x v="38"/>
    <x v="17"/>
    <x v="0"/>
    <x v="879"/>
    <x v="29"/>
    <x v="331"/>
    <x v="331"/>
    <x v="1359"/>
    <x v="1359"/>
  </r>
  <r>
    <x v="10"/>
    <x v="57"/>
    <x v="306"/>
    <x v="330"/>
    <x v="325"/>
    <x v="270"/>
    <x v="261"/>
    <x v="30"/>
    <x v="342"/>
    <x v="5"/>
    <x v="13"/>
    <x v="14"/>
    <x v="0"/>
    <x v="333"/>
    <x v="21"/>
    <x v="27"/>
    <x v="0"/>
    <x v="880"/>
    <x v="30"/>
    <x v="330"/>
    <x v="330"/>
    <x v="1392"/>
    <x v="1392"/>
  </r>
  <r>
    <x v="10"/>
    <x v="58"/>
    <x v="310"/>
    <x v="335"/>
    <x v="338"/>
    <x v="276"/>
    <x v="261"/>
    <x v="29"/>
    <x v="340"/>
    <x v="4"/>
    <x v="10"/>
    <x v="16"/>
    <x v="0"/>
    <x v="332"/>
    <x v="45"/>
    <x v="17"/>
    <x v="0"/>
    <x v="881"/>
    <x v="29"/>
    <x v="335"/>
    <x v="335"/>
    <x v="1386"/>
    <x v="1386"/>
  </r>
  <r>
    <x v="10"/>
    <x v="59"/>
    <x v="309"/>
    <x v="341"/>
    <x v="344"/>
    <x v="278"/>
    <x v="269"/>
    <x v="28"/>
    <x v="341"/>
    <x v="4"/>
    <x v="13"/>
    <x v="14"/>
    <x v="0"/>
    <x v="323"/>
    <x v="10"/>
    <x v="31"/>
    <x v="0"/>
    <x v="882"/>
    <x v="28"/>
    <x v="341"/>
    <x v="341"/>
    <x v="1404"/>
    <x v="1404"/>
  </r>
  <r>
    <x v="10"/>
    <x v="60"/>
    <x v="316"/>
    <x v="346"/>
    <x v="349"/>
    <x v="284"/>
    <x v="271"/>
    <x v="27"/>
    <x v="339"/>
    <x v="4"/>
    <x v="14"/>
    <x v="14"/>
    <x v="0"/>
    <x v="316"/>
    <x v="49"/>
    <x v="18"/>
    <x v="0"/>
    <x v="883"/>
    <x v="27"/>
    <x v="346"/>
    <x v="346"/>
    <x v="1397"/>
    <x v="1397"/>
  </r>
  <r>
    <x v="10"/>
    <x v="61"/>
    <x v="316"/>
    <x v="345"/>
    <x v="348"/>
    <x v="287"/>
    <x v="268"/>
    <x v="27"/>
    <x v="338"/>
    <x v="4"/>
    <x v="14"/>
    <x v="16"/>
    <x v="0"/>
    <x v="312"/>
    <x v="12"/>
    <x v="18"/>
    <x v="0"/>
    <x v="884"/>
    <x v="27"/>
    <x v="345"/>
    <x v="345"/>
    <x v="1389"/>
    <x v="1389"/>
  </r>
  <r>
    <x v="10"/>
    <x v="62"/>
    <x v="316"/>
    <x v="348"/>
    <x v="339"/>
    <x v="288"/>
    <x v="273"/>
    <x v="27"/>
    <x v="341"/>
    <x v="6"/>
    <x v="16"/>
    <x v="16"/>
    <x v="0"/>
    <x v="307"/>
    <x v="34"/>
    <x v="22"/>
    <x v="0"/>
    <x v="885"/>
    <x v="27"/>
    <x v="348"/>
    <x v="348"/>
    <x v="1415"/>
    <x v="1415"/>
  </r>
  <r>
    <x v="10"/>
    <x v="63"/>
    <x v="316"/>
    <x v="347"/>
    <x v="350"/>
    <x v="286"/>
    <x v="271"/>
    <x v="27"/>
    <x v="341"/>
    <x v="4"/>
    <x v="11"/>
    <x v="14"/>
    <x v="0"/>
    <x v="299"/>
    <x v="30"/>
    <x v="18"/>
    <x v="0"/>
    <x v="886"/>
    <x v="27"/>
    <x v="347"/>
    <x v="347"/>
    <x v="1411"/>
    <x v="1411"/>
  </r>
  <r>
    <x v="10"/>
    <x v="64"/>
    <x v="316"/>
    <x v="348"/>
    <x v="351"/>
    <x v="286"/>
    <x v="274"/>
    <x v="26"/>
    <x v="335"/>
    <x v="4"/>
    <x v="13"/>
    <x v="14"/>
    <x v="0"/>
    <x v="299"/>
    <x v="9"/>
    <x v="32"/>
    <x v="0"/>
    <x v="887"/>
    <x v="26"/>
    <x v="348"/>
    <x v="348"/>
    <x v="1375"/>
    <x v="1375"/>
  </r>
  <r>
    <x v="10"/>
    <x v="65"/>
    <x v="316"/>
    <x v="349"/>
    <x v="352"/>
    <x v="286"/>
    <x v="273"/>
    <x v="26"/>
    <x v="336"/>
    <x v="3"/>
    <x v="12"/>
    <x v="16"/>
    <x v="0"/>
    <x v="292"/>
    <x v="49"/>
    <x v="18"/>
    <x v="0"/>
    <x v="888"/>
    <x v="26"/>
    <x v="349"/>
    <x v="349"/>
    <x v="1381"/>
    <x v="1381"/>
  </r>
  <r>
    <x v="10"/>
    <x v="66"/>
    <x v="316"/>
    <x v="348"/>
    <x v="343"/>
    <x v="286"/>
    <x v="274"/>
    <x v="26"/>
    <x v="335"/>
    <x v="5"/>
    <x v="13"/>
    <x v="14"/>
    <x v="0"/>
    <x v="295"/>
    <x v="12"/>
    <x v="18"/>
    <x v="0"/>
    <x v="889"/>
    <x v="26"/>
    <x v="348"/>
    <x v="348"/>
    <x v="1375"/>
    <x v="1375"/>
  </r>
  <r>
    <x v="10"/>
    <x v="67"/>
    <x v="316"/>
    <x v="349"/>
    <x v="344"/>
    <x v="285"/>
    <x v="274"/>
    <x v="26"/>
    <x v="336"/>
    <x v="5"/>
    <x v="12"/>
    <x v="16"/>
    <x v="0"/>
    <x v="287"/>
    <x v="31"/>
    <x v="23"/>
    <x v="0"/>
    <x v="890"/>
    <x v="26"/>
    <x v="349"/>
    <x v="349"/>
    <x v="1381"/>
    <x v="1381"/>
  </r>
  <r>
    <x v="10"/>
    <x v="68"/>
    <x v="316"/>
    <x v="347"/>
    <x v="350"/>
    <x v="285"/>
    <x v="271"/>
    <x v="26"/>
    <x v="334"/>
    <x v="4"/>
    <x v="16"/>
    <x v="14"/>
    <x v="0"/>
    <x v="281"/>
    <x v="31"/>
    <x v="18"/>
    <x v="0"/>
    <x v="891"/>
    <x v="26"/>
    <x v="347"/>
    <x v="347"/>
    <x v="1369"/>
    <x v="1369"/>
  </r>
  <r>
    <x v="10"/>
    <x v="69"/>
    <x v="316"/>
    <x v="345"/>
    <x v="348"/>
    <x v="283"/>
    <x v="270"/>
    <x v="26"/>
    <x v="331"/>
    <x v="4"/>
    <x v="11"/>
    <x v="14"/>
    <x v="0"/>
    <x v="281"/>
    <x v="7"/>
    <x v="32"/>
    <x v="0"/>
    <x v="892"/>
    <x v="26"/>
    <x v="345"/>
    <x v="345"/>
    <x v="1347"/>
    <x v="1347"/>
  </r>
  <r>
    <x v="10"/>
    <x v="70"/>
    <x v="316"/>
    <x v="344"/>
    <x v="347"/>
    <x v="281"/>
    <x v="270"/>
    <x v="24"/>
    <x v="316"/>
    <x v="3"/>
    <x v="10"/>
    <x v="13"/>
    <x v="0"/>
    <x v="279"/>
    <x v="46"/>
    <x v="18"/>
    <x v="0"/>
    <x v="893"/>
    <x v="24"/>
    <x v="344"/>
    <x v="344"/>
    <x v="1256"/>
    <x v="1256"/>
  </r>
  <r>
    <x v="10"/>
    <x v="71"/>
    <x v="316"/>
    <x v="345"/>
    <x v="348"/>
    <x v="283"/>
    <x v="271"/>
    <x v="24"/>
    <x v="317"/>
    <x v="3"/>
    <x v="11"/>
    <x v="14"/>
    <x v="0"/>
    <x v="277"/>
    <x v="10"/>
    <x v="18"/>
    <x v="0"/>
    <x v="894"/>
    <x v="24"/>
    <x v="345"/>
    <x v="345"/>
    <x v="1268"/>
    <x v="1268"/>
  </r>
  <r>
    <x v="10"/>
    <x v="72"/>
    <x v="316"/>
    <x v="349"/>
    <x v="352"/>
    <x v="285"/>
    <x v="273"/>
    <x v="25"/>
    <x v="329"/>
    <x v="3"/>
    <x v="12"/>
    <x v="12"/>
    <x v="0"/>
    <x v="273"/>
    <x v="31"/>
    <x v="23"/>
    <x v="0"/>
    <x v="895"/>
    <x v="25"/>
    <x v="349"/>
    <x v="349"/>
    <x v="1340"/>
    <x v="1340"/>
  </r>
  <r>
    <x v="10"/>
    <x v="73"/>
    <x v="316"/>
    <x v="345"/>
    <x v="348"/>
    <x v="280"/>
    <x v="271"/>
    <x v="25"/>
    <x v="324"/>
    <x v="3"/>
    <x v="11"/>
    <x v="16"/>
    <x v="0"/>
    <x v="276"/>
    <x v="30"/>
    <x v="18"/>
    <x v="0"/>
    <x v="896"/>
    <x v="25"/>
    <x v="345"/>
    <x v="345"/>
    <x v="1304"/>
    <x v="1304"/>
  </r>
  <r>
    <x v="10"/>
    <x v="74"/>
    <x v="316"/>
    <x v="344"/>
    <x v="347"/>
    <x v="280"/>
    <x v="271"/>
    <x v="26"/>
    <x v="330"/>
    <x v="3"/>
    <x v="8"/>
    <x v="14"/>
    <x v="0"/>
    <x v="275"/>
    <x v="8"/>
    <x v="32"/>
    <x v="0"/>
    <x v="897"/>
    <x v="26"/>
    <x v="344"/>
    <x v="344"/>
    <x v="1341"/>
    <x v="1341"/>
  </r>
  <r>
    <x v="10"/>
    <x v="75"/>
    <x v="316"/>
    <x v="342"/>
    <x v="345"/>
    <x v="278"/>
    <x v="270"/>
    <x v="24"/>
    <x v="314"/>
    <x v="3"/>
    <x v="8"/>
    <x v="14"/>
    <x v="0"/>
    <x v="273"/>
    <x v="48"/>
    <x v="18"/>
    <x v="0"/>
    <x v="898"/>
    <x v="24"/>
    <x v="342"/>
    <x v="342"/>
    <x v="1241"/>
    <x v="1241"/>
  </r>
  <r>
    <x v="10"/>
    <x v="76"/>
    <x v="308"/>
    <x v="339"/>
    <x v="342"/>
    <x v="277"/>
    <x v="265"/>
    <x v="25"/>
    <x v="318"/>
    <x v="3"/>
    <x v="12"/>
    <x v="9"/>
    <x v="0"/>
    <x v="275"/>
    <x v="8"/>
    <x v="28"/>
    <x v="0"/>
    <x v="899"/>
    <x v="25"/>
    <x v="339"/>
    <x v="339"/>
    <x v="1260"/>
    <x v="1260"/>
  </r>
  <r>
    <x v="10"/>
    <x v="77"/>
    <x v="303"/>
    <x v="332"/>
    <x v="335"/>
    <x v="271"/>
    <x v="261"/>
    <x v="26"/>
    <x v="318"/>
    <x v="2"/>
    <x v="6"/>
    <x v="14"/>
    <x v="0"/>
    <x v="275"/>
    <x v="45"/>
    <x v="18"/>
    <x v="0"/>
    <x v="900"/>
    <x v="26"/>
    <x v="332"/>
    <x v="332"/>
    <x v="1247"/>
    <x v="1247"/>
  </r>
  <r>
    <x v="10"/>
    <x v="78"/>
    <x v="298"/>
    <x v="325"/>
    <x v="328"/>
    <x v="269"/>
    <x v="255"/>
    <x v="27"/>
    <x v="316"/>
    <x v="2"/>
    <x v="5"/>
    <x v="14"/>
    <x v="0"/>
    <x v="276"/>
    <x v="12"/>
    <x v="24"/>
    <x v="0"/>
    <x v="901"/>
    <x v="27"/>
    <x v="325"/>
    <x v="325"/>
    <x v="1226"/>
    <x v="1226"/>
  </r>
  <r>
    <x v="10"/>
    <x v="79"/>
    <x v="291"/>
    <x v="315"/>
    <x v="318"/>
    <x v="264"/>
    <x v="248"/>
    <x v="29"/>
    <x v="319"/>
    <x v="2"/>
    <x v="4"/>
    <x v="11"/>
    <x v="0"/>
    <x v="274"/>
    <x v="42"/>
    <x v="18"/>
    <x v="0"/>
    <x v="902"/>
    <x v="29"/>
    <x v="315"/>
    <x v="315"/>
    <x v="1229"/>
    <x v="1229"/>
  </r>
  <r>
    <x v="10"/>
    <x v="80"/>
    <x v="291"/>
    <x v="307"/>
    <x v="311"/>
    <x v="256"/>
    <x v="246"/>
    <x v="29"/>
    <x v="312"/>
    <x v="2"/>
    <x v="5"/>
    <x v="11"/>
    <x v="0"/>
    <x v="282"/>
    <x v="12"/>
    <x v="17"/>
    <x v="0"/>
    <x v="903"/>
    <x v="29"/>
    <x v="307"/>
    <x v="307"/>
    <x v="1188"/>
    <x v="1188"/>
  </r>
  <r>
    <x v="10"/>
    <x v="81"/>
    <x v="285"/>
    <x v="304"/>
    <x v="308"/>
    <x v="253"/>
    <x v="243"/>
    <x v="29"/>
    <x v="310"/>
    <x v="2"/>
    <x v="5"/>
    <x v="11"/>
    <x v="0"/>
    <x v="288"/>
    <x v="38"/>
    <x v="19"/>
    <x v="0"/>
    <x v="904"/>
    <x v="29"/>
    <x v="304"/>
    <x v="304"/>
    <x v="1170"/>
    <x v="1170"/>
  </r>
  <r>
    <x v="10"/>
    <x v="82"/>
    <x v="276"/>
    <x v="293"/>
    <x v="297"/>
    <x v="249"/>
    <x v="236"/>
    <x v="32"/>
    <x v="318"/>
    <x v="1"/>
    <x v="3"/>
    <x v="11"/>
    <x v="0"/>
    <x v="291"/>
    <x v="19"/>
    <x v="17"/>
    <x v="0"/>
    <x v="905"/>
    <x v="32"/>
    <x v="293"/>
    <x v="293"/>
    <x v="1199"/>
    <x v="1199"/>
  </r>
  <r>
    <x v="10"/>
    <x v="83"/>
    <x v="276"/>
    <x v="291"/>
    <x v="293"/>
    <x v="244"/>
    <x v="235"/>
    <x v="32"/>
    <x v="314"/>
    <x v="1"/>
    <x v="5"/>
    <x v="11"/>
    <x v="0"/>
    <x v="298"/>
    <x v="36"/>
    <x v="19"/>
    <x v="0"/>
    <x v="906"/>
    <x v="32"/>
    <x v="291"/>
    <x v="291"/>
    <x v="1179"/>
    <x v="1179"/>
  </r>
  <r>
    <x v="10"/>
    <x v="84"/>
    <x v="276"/>
    <x v="296"/>
    <x v="300"/>
    <x v="248"/>
    <x v="238"/>
    <x v="32"/>
    <x v="321"/>
    <x v="2"/>
    <x v="8"/>
    <x v="14"/>
    <x v="0"/>
    <x v="290"/>
    <x v="22"/>
    <x v="17"/>
    <x v="0"/>
    <x v="907"/>
    <x v="32"/>
    <x v="296"/>
    <x v="296"/>
    <x v="1215"/>
    <x v="1215"/>
  </r>
  <r>
    <x v="10"/>
    <x v="85"/>
    <x v="276"/>
    <x v="294"/>
    <x v="298"/>
    <x v="248"/>
    <x v="236"/>
    <x v="35"/>
    <x v="336"/>
    <x v="2"/>
    <x v="4"/>
    <x v="16"/>
    <x v="0"/>
    <x v="293"/>
    <x v="31"/>
    <x v="22"/>
    <x v="0"/>
    <x v="908"/>
    <x v="35"/>
    <x v="294"/>
    <x v="294"/>
    <x v="1311"/>
    <x v="1311"/>
  </r>
  <r>
    <x v="10"/>
    <x v="86"/>
    <x v="266"/>
    <x v="288"/>
    <x v="290"/>
    <x v="241"/>
    <x v="233"/>
    <x v="37"/>
    <x v="340"/>
    <x v="2"/>
    <x v="5"/>
    <x v="16"/>
    <x v="0"/>
    <x v="301"/>
    <x v="31"/>
    <x v="16"/>
    <x v="0"/>
    <x v="909"/>
    <x v="37"/>
    <x v="288"/>
    <x v="288"/>
    <x v="1326"/>
    <x v="1326"/>
  </r>
  <r>
    <x v="10"/>
    <x v="87"/>
    <x v="270"/>
    <x v="286"/>
    <x v="288"/>
    <x v="239"/>
    <x v="232"/>
    <x v="39"/>
    <x v="348"/>
    <x v="2"/>
    <x v="6"/>
    <x v="16"/>
    <x v="0"/>
    <x v="300"/>
    <x v="41"/>
    <x v="17"/>
    <x v="0"/>
    <x v="910"/>
    <x v="39"/>
    <x v="286"/>
    <x v="286"/>
    <x v="1376"/>
    <x v="1376"/>
  </r>
  <r>
    <x v="10"/>
    <x v="88"/>
    <x v="274"/>
    <x v="284"/>
    <x v="286"/>
    <x v="238"/>
    <x v="228"/>
    <x v="41"/>
    <x v="357"/>
    <x v="1"/>
    <x v="3"/>
    <x v="16"/>
    <x v="0"/>
    <x v="299"/>
    <x v="19"/>
    <x v="28"/>
    <x v="0"/>
    <x v="911"/>
    <x v="41"/>
    <x v="284"/>
    <x v="284"/>
    <x v="1420"/>
    <x v="1420"/>
  </r>
  <r>
    <x v="10"/>
    <x v="89"/>
    <x v="280"/>
    <x v="279"/>
    <x v="281"/>
    <x v="235"/>
    <x v="224"/>
    <x v="43"/>
    <x v="361"/>
    <x v="1"/>
    <x v="4"/>
    <x v="16"/>
    <x v="0"/>
    <x v="298"/>
    <x v="45"/>
    <x v="15"/>
    <x v="0"/>
    <x v="912"/>
    <x v="43"/>
    <x v="279"/>
    <x v="279"/>
    <x v="1428"/>
    <x v="1428"/>
  </r>
  <r>
    <x v="10"/>
    <x v="90"/>
    <x v="269"/>
    <x v="268"/>
    <x v="270"/>
    <x v="231"/>
    <x v="214"/>
    <x v="45"/>
    <x v="360"/>
    <x v="2"/>
    <x v="4"/>
    <x v="13"/>
    <x v="0"/>
    <x v="294"/>
    <x v="23"/>
    <x v="23"/>
    <x v="0"/>
    <x v="913"/>
    <x v="45"/>
    <x v="268"/>
    <x v="268"/>
    <x v="1424"/>
    <x v="1424"/>
  </r>
  <r>
    <x v="10"/>
    <x v="91"/>
    <x v="261"/>
    <x v="261"/>
    <x v="263"/>
    <x v="221"/>
    <x v="209"/>
    <x v="46"/>
    <x v="357"/>
    <x v="2"/>
    <x v="5"/>
    <x v="13"/>
    <x v="0"/>
    <x v="293"/>
    <x v="31"/>
    <x v="15"/>
    <x v="0"/>
    <x v="914"/>
    <x v="46"/>
    <x v="261"/>
    <x v="261"/>
    <x v="1406"/>
    <x v="1406"/>
  </r>
  <r>
    <x v="10"/>
    <x v="92"/>
    <x v="254"/>
    <x v="254"/>
    <x v="256"/>
    <x v="217"/>
    <x v="204"/>
    <x v="47"/>
    <x v="355"/>
    <x v="1"/>
    <x v="4"/>
    <x v="13"/>
    <x v="0"/>
    <x v="298"/>
    <x v="43"/>
    <x v="15"/>
    <x v="0"/>
    <x v="915"/>
    <x v="47"/>
    <x v="254"/>
    <x v="254"/>
    <x v="1384"/>
    <x v="1384"/>
  </r>
  <r>
    <x v="10"/>
    <x v="93"/>
    <x v="247"/>
    <x v="247"/>
    <x v="249"/>
    <x v="212"/>
    <x v="199"/>
    <x v="48"/>
    <x v="353"/>
    <x v="1"/>
    <x v="3"/>
    <x v="13"/>
    <x v="0"/>
    <x v="301"/>
    <x v="19"/>
    <x v="28"/>
    <x v="0"/>
    <x v="916"/>
    <x v="48"/>
    <x v="247"/>
    <x v="247"/>
    <x v="1364"/>
    <x v="1364"/>
  </r>
  <r>
    <x v="10"/>
    <x v="94"/>
    <x v="243"/>
    <x v="243"/>
    <x v="245"/>
    <x v="206"/>
    <x v="197"/>
    <x v="48"/>
    <x v="348"/>
    <x v="0"/>
    <x v="3"/>
    <x v="13"/>
    <x v="0"/>
    <x v="297"/>
    <x v="48"/>
    <x v="15"/>
    <x v="0"/>
    <x v="917"/>
    <x v="48"/>
    <x v="243"/>
    <x v="243"/>
    <x v="1332"/>
    <x v="1332"/>
  </r>
  <r>
    <x v="10"/>
    <x v="95"/>
    <x v="244"/>
    <x v="244"/>
    <x v="246"/>
    <x v="208"/>
    <x v="198"/>
    <x v="47"/>
    <x v="345"/>
    <x v="0"/>
    <x v="3"/>
    <x v="13"/>
    <x v="0"/>
    <x v="294"/>
    <x v="12"/>
    <x v="28"/>
    <x v="0"/>
    <x v="918"/>
    <x v="47"/>
    <x v="244"/>
    <x v="244"/>
    <x v="1306"/>
    <x v="1306"/>
  </r>
  <r>
    <x v="11"/>
    <x v="0"/>
    <x v="248"/>
    <x v="248"/>
    <x v="250"/>
    <x v="211"/>
    <x v="201"/>
    <x v="46"/>
    <x v="345"/>
    <x v="0"/>
    <x v="4"/>
    <x v="13"/>
    <x v="0"/>
    <x v="291"/>
    <x v="48"/>
    <x v="15"/>
    <x v="0"/>
    <x v="919"/>
    <x v="46"/>
    <x v="248"/>
    <x v="248"/>
    <x v="1313"/>
    <x v="1313"/>
  </r>
  <r>
    <x v="11"/>
    <x v="1"/>
    <x v="248"/>
    <x v="248"/>
    <x v="250"/>
    <x v="211"/>
    <x v="202"/>
    <x v="46"/>
    <x v="345"/>
    <x v="0"/>
    <x v="4"/>
    <x v="13"/>
    <x v="0"/>
    <x v="292"/>
    <x v="33"/>
    <x v="19"/>
    <x v="0"/>
    <x v="920"/>
    <x v="46"/>
    <x v="248"/>
    <x v="248"/>
    <x v="1313"/>
    <x v="1313"/>
  </r>
  <r>
    <x v="11"/>
    <x v="2"/>
    <x v="246"/>
    <x v="246"/>
    <x v="248"/>
    <x v="211"/>
    <x v="198"/>
    <x v="47"/>
    <x v="348"/>
    <x v="0"/>
    <x v="2"/>
    <x v="13"/>
    <x v="0"/>
    <x v="301"/>
    <x v="29"/>
    <x v="23"/>
    <x v="0"/>
    <x v="921"/>
    <x v="47"/>
    <x v="246"/>
    <x v="246"/>
    <x v="1331"/>
    <x v="1331"/>
  </r>
  <r>
    <x v="11"/>
    <x v="3"/>
    <x v="238"/>
    <x v="238"/>
    <x v="240"/>
    <x v="204"/>
    <x v="191"/>
    <x v="49"/>
    <x v="348"/>
    <x v="1"/>
    <x v="3"/>
    <x v="13"/>
    <x v="0"/>
    <x v="303"/>
    <x v="47"/>
    <x v="18"/>
    <x v="0"/>
    <x v="922"/>
    <x v="49"/>
    <x v="238"/>
    <x v="238"/>
    <x v="1322"/>
    <x v="1322"/>
  </r>
  <r>
    <x v="11"/>
    <x v="4"/>
    <x v="234"/>
    <x v="234"/>
    <x v="236"/>
    <x v="200"/>
    <x v="189"/>
    <x v="50"/>
    <x v="348"/>
    <x v="0"/>
    <x v="2"/>
    <x v="13"/>
    <x v="0"/>
    <x v="302"/>
    <x v="16"/>
    <x v="21"/>
    <x v="0"/>
    <x v="923"/>
    <x v="50"/>
    <x v="234"/>
    <x v="234"/>
    <x v="1321"/>
    <x v="1321"/>
  </r>
  <r>
    <x v="11"/>
    <x v="5"/>
    <x v="229"/>
    <x v="229"/>
    <x v="231"/>
    <x v="197"/>
    <x v="185"/>
    <x v="50"/>
    <x v="344"/>
    <x v="0"/>
    <x v="2"/>
    <x v="13"/>
    <x v="0"/>
    <x v="305"/>
    <x v="49"/>
    <x v="17"/>
    <x v="0"/>
    <x v="924"/>
    <x v="50"/>
    <x v="229"/>
    <x v="229"/>
    <x v="1292"/>
    <x v="1292"/>
  </r>
  <r>
    <x v="11"/>
    <x v="6"/>
    <x v="227"/>
    <x v="227"/>
    <x v="229"/>
    <x v="194"/>
    <x v="184"/>
    <x v="51"/>
    <x v="346"/>
    <x v="0"/>
    <x v="3"/>
    <x v="13"/>
    <x v="0"/>
    <x v="303"/>
    <x v="27"/>
    <x v="18"/>
    <x v="0"/>
    <x v="925"/>
    <x v="51"/>
    <x v="227"/>
    <x v="227"/>
    <x v="1299"/>
    <x v="1299"/>
  </r>
  <r>
    <x v="11"/>
    <x v="7"/>
    <x v="230"/>
    <x v="230"/>
    <x v="232"/>
    <x v="197"/>
    <x v="185"/>
    <x v="50"/>
    <x v="345"/>
    <x v="1"/>
    <x v="5"/>
    <x v="16"/>
    <x v="0"/>
    <x v="301"/>
    <x v="20"/>
    <x v="26"/>
    <x v="0"/>
    <x v="926"/>
    <x v="50"/>
    <x v="230"/>
    <x v="230"/>
    <x v="1295"/>
    <x v="1295"/>
  </r>
  <r>
    <x v="11"/>
    <x v="8"/>
    <x v="233"/>
    <x v="233"/>
    <x v="235"/>
    <x v="198"/>
    <x v="189"/>
    <x v="50"/>
    <x v="347"/>
    <x v="1"/>
    <x v="3"/>
    <x v="16"/>
    <x v="0"/>
    <x v="298"/>
    <x v="51"/>
    <x v="17"/>
    <x v="0"/>
    <x v="927"/>
    <x v="50"/>
    <x v="233"/>
    <x v="233"/>
    <x v="1315"/>
    <x v="1315"/>
  </r>
  <r>
    <x v="11"/>
    <x v="9"/>
    <x v="231"/>
    <x v="231"/>
    <x v="233"/>
    <x v="197"/>
    <x v="185"/>
    <x v="51"/>
    <x v="350"/>
    <x v="0"/>
    <x v="3"/>
    <x v="16"/>
    <x v="0"/>
    <x v="296"/>
    <x v="16"/>
    <x v="18"/>
    <x v="0"/>
    <x v="928"/>
    <x v="51"/>
    <x v="231"/>
    <x v="231"/>
    <x v="1330"/>
    <x v="1330"/>
  </r>
  <r>
    <x v="11"/>
    <x v="10"/>
    <x v="227"/>
    <x v="227"/>
    <x v="229"/>
    <x v="194"/>
    <x v="184"/>
    <x v="52"/>
    <x v="350"/>
    <x v="0"/>
    <x v="3"/>
    <x v="16"/>
    <x v="0"/>
    <x v="300"/>
    <x v="48"/>
    <x v="18"/>
    <x v="0"/>
    <x v="929"/>
    <x v="52"/>
    <x v="227"/>
    <x v="227"/>
    <x v="1329"/>
    <x v="1329"/>
  </r>
  <r>
    <x v="11"/>
    <x v="11"/>
    <x v="226"/>
    <x v="226"/>
    <x v="228"/>
    <x v="192"/>
    <x v="184"/>
    <x v="52"/>
    <x v="349"/>
    <x v="0"/>
    <x v="3"/>
    <x v="16"/>
    <x v="0"/>
    <x v="304"/>
    <x v="29"/>
    <x v="18"/>
    <x v="0"/>
    <x v="930"/>
    <x v="52"/>
    <x v="226"/>
    <x v="226"/>
    <x v="1320"/>
    <x v="1320"/>
  </r>
  <r>
    <x v="11"/>
    <x v="12"/>
    <x v="226"/>
    <x v="226"/>
    <x v="228"/>
    <x v="194"/>
    <x v="183"/>
    <x v="54"/>
    <x v="357"/>
    <x v="1"/>
    <x v="3"/>
    <x v="16"/>
    <x v="0"/>
    <x v="300"/>
    <x v="22"/>
    <x v="25"/>
    <x v="0"/>
    <x v="931"/>
    <x v="54"/>
    <x v="226"/>
    <x v="226"/>
    <x v="1372"/>
    <x v="1372"/>
  </r>
  <r>
    <x v="11"/>
    <x v="13"/>
    <x v="228"/>
    <x v="228"/>
    <x v="230"/>
    <x v="197"/>
    <x v="183"/>
    <x v="53"/>
    <x v="355"/>
    <x v="1"/>
    <x v="4"/>
    <x v="13"/>
    <x v="0"/>
    <x v="303"/>
    <x v="51"/>
    <x v="17"/>
    <x v="0"/>
    <x v="932"/>
    <x v="53"/>
    <x v="228"/>
    <x v="228"/>
    <x v="1358"/>
    <x v="1358"/>
  </r>
  <r>
    <x v="11"/>
    <x v="14"/>
    <x v="235"/>
    <x v="235"/>
    <x v="237"/>
    <x v="202"/>
    <x v="189"/>
    <x v="51"/>
    <x v="354"/>
    <x v="1"/>
    <x v="5"/>
    <x v="13"/>
    <x v="0"/>
    <x v="311"/>
    <x v="16"/>
    <x v="28"/>
    <x v="0"/>
    <x v="933"/>
    <x v="51"/>
    <x v="235"/>
    <x v="235"/>
    <x v="1353"/>
    <x v="1353"/>
  </r>
  <r>
    <x v="11"/>
    <x v="15"/>
    <x v="239"/>
    <x v="239"/>
    <x v="241"/>
    <x v="203"/>
    <x v="193"/>
    <x v="51"/>
    <x v="357"/>
    <x v="2"/>
    <x v="7"/>
    <x v="13"/>
    <x v="0"/>
    <x v="314"/>
    <x v="57"/>
    <x v="16"/>
    <x v="0"/>
    <x v="934"/>
    <x v="51"/>
    <x v="239"/>
    <x v="239"/>
    <x v="1383"/>
    <x v="1383"/>
  </r>
  <r>
    <x v="11"/>
    <x v="16"/>
    <x v="241"/>
    <x v="241"/>
    <x v="243"/>
    <x v="204"/>
    <x v="195"/>
    <x v="51"/>
    <x v="359"/>
    <x v="3"/>
    <x v="6"/>
    <x v="14"/>
    <x v="0"/>
    <x v="320"/>
    <x v="18"/>
    <x v="29"/>
    <x v="0"/>
    <x v="935"/>
    <x v="51"/>
    <x v="241"/>
    <x v="241"/>
    <x v="1400"/>
    <x v="1400"/>
  </r>
  <r>
    <x v="11"/>
    <x v="17"/>
    <x v="238"/>
    <x v="238"/>
    <x v="240"/>
    <x v="203"/>
    <x v="191"/>
    <x v="52"/>
    <x v="361"/>
    <x v="2"/>
    <x v="7"/>
    <x v="14"/>
    <x v="0"/>
    <x v="322"/>
    <x v="55"/>
    <x v="18"/>
    <x v="0"/>
    <x v="936"/>
    <x v="52"/>
    <x v="238"/>
    <x v="238"/>
    <x v="1407"/>
    <x v="1407"/>
  </r>
  <r>
    <x v="11"/>
    <x v="18"/>
    <x v="232"/>
    <x v="232"/>
    <x v="234"/>
    <x v="199"/>
    <x v="188"/>
    <x v="52"/>
    <x v="355"/>
    <x v="2"/>
    <x v="6"/>
    <x v="16"/>
    <x v="0"/>
    <x v="323"/>
    <x v="20"/>
    <x v="18"/>
    <x v="0"/>
    <x v="937"/>
    <x v="52"/>
    <x v="232"/>
    <x v="232"/>
    <x v="1363"/>
    <x v="1363"/>
  </r>
  <r>
    <x v="11"/>
    <x v="19"/>
    <x v="226"/>
    <x v="226"/>
    <x v="228"/>
    <x v="196"/>
    <x v="182"/>
    <x v="49"/>
    <x v="337"/>
    <x v="1"/>
    <x v="5"/>
    <x v="14"/>
    <x v="0"/>
    <x v="326"/>
    <x v="48"/>
    <x v="17"/>
    <x v="0"/>
    <x v="938"/>
    <x v="49"/>
    <x v="226"/>
    <x v="226"/>
    <x v="1235"/>
    <x v="1235"/>
  </r>
  <r>
    <x v="11"/>
    <x v="20"/>
    <x v="221"/>
    <x v="221"/>
    <x v="223"/>
    <x v="191"/>
    <x v="179"/>
    <x v="45"/>
    <x v="314"/>
    <x v="1"/>
    <x v="5"/>
    <x v="14"/>
    <x v="0"/>
    <x v="327"/>
    <x v="33"/>
    <x v="17"/>
    <x v="0"/>
    <x v="939"/>
    <x v="45"/>
    <x v="221"/>
    <x v="221"/>
    <x v="1099"/>
    <x v="1099"/>
  </r>
  <r>
    <x v="11"/>
    <x v="21"/>
    <x v="217"/>
    <x v="217"/>
    <x v="219"/>
    <x v="186"/>
    <x v="177"/>
    <x v="37"/>
    <x v="271"/>
    <x v="2"/>
    <x v="8"/>
    <x v="14"/>
    <x v="0"/>
    <x v="331"/>
    <x v="26"/>
    <x v="23"/>
    <x v="0"/>
    <x v="940"/>
    <x v="37"/>
    <x v="217"/>
    <x v="217"/>
    <x v="926"/>
    <x v="926"/>
  </r>
  <r>
    <x v="11"/>
    <x v="22"/>
    <x v="217"/>
    <x v="217"/>
    <x v="219"/>
    <x v="186"/>
    <x v="177"/>
    <x v="30"/>
    <x v="233"/>
    <x v="3"/>
    <x v="9"/>
    <x v="15"/>
    <x v="0"/>
    <x v="335"/>
    <x v="49"/>
    <x v="18"/>
    <x v="0"/>
    <x v="941"/>
    <x v="30"/>
    <x v="217"/>
    <x v="217"/>
    <x v="738"/>
    <x v="738"/>
  </r>
  <r>
    <x v="11"/>
    <x v="23"/>
    <x v="215"/>
    <x v="215"/>
    <x v="217"/>
    <x v="185"/>
    <x v="174"/>
    <x v="24"/>
    <x v="193"/>
    <x v="4"/>
    <x v="11"/>
    <x v="15"/>
    <x v="0"/>
    <x v="340"/>
    <x v="21"/>
    <x v="26"/>
    <x v="0"/>
    <x v="942"/>
    <x v="24"/>
    <x v="215"/>
    <x v="215"/>
    <x v="595"/>
    <x v="595"/>
  </r>
  <r>
    <x v="11"/>
    <x v="24"/>
    <x v="213"/>
    <x v="213"/>
    <x v="215"/>
    <x v="183"/>
    <x v="173"/>
    <x v="22"/>
    <x v="178"/>
    <x v="3"/>
    <x v="8"/>
    <x v="15"/>
    <x v="0"/>
    <x v="348"/>
    <x v="56"/>
    <x v="17"/>
    <x v="0"/>
    <x v="943"/>
    <x v="22"/>
    <x v="213"/>
    <x v="213"/>
    <x v="528"/>
    <x v="528"/>
  </r>
  <r>
    <x v="11"/>
    <x v="25"/>
    <x v="210"/>
    <x v="210"/>
    <x v="212"/>
    <x v="182"/>
    <x v="169"/>
    <x v="21"/>
    <x v="169"/>
    <x v="3"/>
    <x v="9"/>
    <x v="4"/>
    <x v="0"/>
    <x v="353"/>
    <x v="20"/>
    <x v="24"/>
    <x v="0"/>
    <x v="944"/>
    <x v="21"/>
    <x v="210"/>
    <x v="210"/>
    <x v="502"/>
    <x v="502"/>
  </r>
  <r>
    <x v="11"/>
    <x v="26"/>
    <x v="206"/>
    <x v="206"/>
    <x v="208"/>
    <x v="179"/>
    <x v="167"/>
    <x v="21"/>
    <x v="166"/>
    <x v="4"/>
    <x v="9"/>
    <x v="8"/>
    <x v="0"/>
    <x v="361"/>
    <x v="57"/>
    <x v="17"/>
    <x v="0"/>
    <x v="945"/>
    <x v="21"/>
    <x v="206"/>
    <x v="206"/>
    <x v="492"/>
    <x v="492"/>
  </r>
  <r>
    <x v="11"/>
    <x v="27"/>
    <x v="202"/>
    <x v="202"/>
    <x v="204"/>
    <x v="177"/>
    <x v="165"/>
    <x v="20"/>
    <x v="155"/>
    <x v="4"/>
    <x v="13"/>
    <x v="5"/>
    <x v="0"/>
    <x v="363"/>
    <x v="25"/>
    <x v="18"/>
    <x v="0"/>
    <x v="946"/>
    <x v="20"/>
    <x v="202"/>
    <x v="202"/>
    <x v="467"/>
    <x v="467"/>
  </r>
  <r>
    <x v="11"/>
    <x v="28"/>
    <x v="201"/>
    <x v="201"/>
    <x v="203"/>
    <x v="176"/>
    <x v="165"/>
    <x v="20"/>
    <x v="154"/>
    <x v="3"/>
    <x v="7"/>
    <x v="4"/>
    <x v="0"/>
    <x v="365"/>
    <x v="49"/>
    <x v="17"/>
    <x v="0"/>
    <x v="947"/>
    <x v="20"/>
    <x v="201"/>
    <x v="201"/>
    <x v="464"/>
    <x v="464"/>
  </r>
  <r>
    <x v="11"/>
    <x v="29"/>
    <x v="198"/>
    <x v="198"/>
    <x v="200"/>
    <x v="174"/>
    <x v="161"/>
    <x v="21"/>
    <x v="159"/>
    <x v="3"/>
    <x v="9"/>
    <x v="4"/>
    <x v="0"/>
    <x v="371"/>
    <x v="38"/>
    <x v="18"/>
    <x v="0"/>
    <x v="948"/>
    <x v="21"/>
    <x v="198"/>
    <x v="198"/>
    <x v="472"/>
    <x v="472"/>
  </r>
  <r>
    <x v="11"/>
    <x v="30"/>
    <x v="196"/>
    <x v="196"/>
    <x v="198"/>
    <x v="171"/>
    <x v="160"/>
    <x v="20"/>
    <x v="150"/>
    <x v="3"/>
    <x v="9"/>
    <x v="8"/>
    <x v="0"/>
    <x v="372"/>
    <x v="23"/>
    <x v="24"/>
    <x v="0"/>
    <x v="949"/>
    <x v="20"/>
    <x v="196"/>
    <x v="196"/>
    <x v="451"/>
    <x v="451"/>
  </r>
  <r>
    <x v="11"/>
    <x v="31"/>
    <x v="198"/>
    <x v="198"/>
    <x v="200"/>
    <x v="176"/>
    <x v="160"/>
    <x v="19"/>
    <x v="144"/>
    <x v="4"/>
    <x v="12"/>
    <x v="4"/>
    <x v="0"/>
    <x v="372"/>
    <x v="55"/>
    <x v="17"/>
    <x v="0"/>
    <x v="950"/>
    <x v="19"/>
    <x v="198"/>
    <x v="198"/>
    <x v="436"/>
    <x v="436"/>
  </r>
  <r>
    <x v="11"/>
    <x v="32"/>
    <x v="202"/>
    <x v="202"/>
    <x v="204"/>
    <x v="179"/>
    <x v="165"/>
    <x v="19"/>
    <x v="147"/>
    <x v="3"/>
    <x v="10"/>
    <x v="6"/>
    <x v="0"/>
    <x v="382"/>
    <x v="21"/>
    <x v="25"/>
    <x v="0"/>
    <x v="951"/>
    <x v="19"/>
    <x v="202"/>
    <x v="202"/>
    <x v="447"/>
    <x v="447"/>
  </r>
  <r>
    <x v="11"/>
    <x v="33"/>
    <x v="209"/>
    <x v="209"/>
    <x v="211"/>
    <x v="182"/>
    <x v="170"/>
    <x v="18"/>
    <x v="146"/>
    <x v="3"/>
    <x v="9"/>
    <x v="6"/>
    <x v="0"/>
    <x v="388"/>
    <x v="59"/>
    <x v="16"/>
    <x v="0"/>
    <x v="952"/>
    <x v="18"/>
    <x v="209"/>
    <x v="209"/>
    <x v="450"/>
    <x v="450"/>
  </r>
  <r>
    <x v="11"/>
    <x v="34"/>
    <x v="209"/>
    <x v="209"/>
    <x v="211"/>
    <x v="181"/>
    <x v="170"/>
    <x v="20"/>
    <x v="161"/>
    <x v="3"/>
    <x v="9"/>
    <x v="7"/>
    <x v="0"/>
    <x v="397"/>
    <x v="24"/>
    <x v="17"/>
    <x v="0"/>
    <x v="953"/>
    <x v="20"/>
    <x v="209"/>
    <x v="209"/>
    <x v="482"/>
    <x v="482"/>
  </r>
  <r>
    <x v="11"/>
    <x v="35"/>
    <x v="214"/>
    <x v="214"/>
    <x v="216"/>
    <x v="185"/>
    <x v="172"/>
    <x v="20"/>
    <x v="166"/>
    <x v="3"/>
    <x v="8"/>
    <x v="15"/>
    <x v="0"/>
    <x v="395"/>
    <x v="39"/>
    <x v="18"/>
    <x v="0"/>
    <x v="954"/>
    <x v="20"/>
    <x v="214"/>
    <x v="214"/>
    <x v="494"/>
    <x v="494"/>
  </r>
  <r>
    <x v="11"/>
    <x v="36"/>
    <x v="219"/>
    <x v="219"/>
    <x v="221"/>
    <x v="188"/>
    <x v="177"/>
    <x v="20"/>
    <x v="170"/>
    <x v="4"/>
    <x v="10"/>
    <x v="4"/>
    <x v="0"/>
    <x v="397"/>
    <x v="41"/>
    <x v="16"/>
    <x v="0"/>
    <x v="955"/>
    <x v="20"/>
    <x v="219"/>
    <x v="219"/>
    <x v="510"/>
    <x v="510"/>
  </r>
  <r>
    <x v="11"/>
    <x v="37"/>
    <x v="224"/>
    <x v="224"/>
    <x v="226"/>
    <x v="192"/>
    <x v="181"/>
    <x v="20"/>
    <x v="174"/>
    <x v="4"/>
    <x v="9"/>
    <x v="8"/>
    <x v="0"/>
    <x v="403"/>
    <x v="21"/>
    <x v="16"/>
    <x v="0"/>
    <x v="956"/>
    <x v="20"/>
    <x v="224"/>
    <x v="224"/>
    <x v="523"/>
    <x v="523"/>
  </r>
  <r>
    <x v="11"/>
    <x v="38"/>
    <x v="230"/>
    <x v="230"/>
    <x v="232"/>
    <x v="197"/>
    <x v="183"/>
    <x v="21"/>
    <x v="186"/>
    <x v="3"/>
    <x v="9"/>
    <x v="4"/>
    <x v="0"/>
    <x v="401"/>
    <x v="51"/>
    <x v="16"/>
    <x v="0"/>
    <x v="957"/>
    <x v="21"/>
    <x v="230"/>
    <x v="230"/>
    <x v="578"/>
    <x v="578"/>
  </r>
  <r>
    <x v="11"/>
    <x v="39"/>
    <x v="237"/>
    <x v="237"/>
    <x v="239"/>
    <x v="206"/>
    <x v="188"/>
    <x v="21"/>
    <x v="191"/>
    <x v="4"/>
    <x v="9"/>
    <x v="7"/>
    <x v="0"/>
    <x v="409"/>
    <x v="23"/>
    <x v="25"/>
    <x v="0"/>
    <x v="958"/>
    <x v="21"/>
    <x v="237"/>
    <x v="237"/>
    <x v="613"/>
    <x v="613"/>
  </r>
  <r>
    <x v="11"/>
    <x v="40"/>
    <x v="250"/>
    <x v="250"/>
    <x v="252"/>
    <x v="216"/>
    <x v="200"/>
    <x v="21"/>
    <x v="203"/>
    <x v="3"/>
    <x v="8"/>
    <x v="4"/>
    <x v="0"/>
    <x v="405"/>
    <x v="53"/>
    <x v="14"/>
    <x v="0"/>
    <x v="959"/>
    <x v="21"/>
    <x v="250"/>
    <x v="250"/>
    <x v="665"/>
    <x v="665"/>
  </r>
  <r>
    <x v="11"/>
    <x v="41"/>
    <x v="260"/>
    <x v="260"/>
    <x v="262"/>
    <x v="220"/>
    <x v="208"/>
    <x v="21"/>
    <x v="212"/>
    <x v="4"/>
    <x v="8"/>
    <x v="6"/>
    <x v="0"/>
    <x v="410"/>
    <x v="28"/>
    <x v="21"/>
    <x v="0"/>
    <x v="960"/>
    <x v="21"/>
    <x v="260"/>
    <x v="260"/>
    <x v="692"/>
    <x v="692"/>
  </r>
  <r>
    <x v="11"/>
    <x v="42"/>
    <x v="262"/>
    <x v="262"/>
    <x v="232"/>
    <x v="224"/>
    <x v="209"/>
    <x v="21"/>
    <x v="214"/>
    <x v="7"/>
    <x v="15"/>
    <x v="6"/>
    <x v="0"/>
    <x v="413"/>
    <x v="44"/>
    <x v="15"/>
    <x v="0"/>
    <x v="961"/>
    <x v="21"/>
    <x v="262"/>
    <x v="262"/>
    <x v="706"/>
    <x v="706"/>
  </r>
  <r>
    <x v="11"/>
    <x v="43"/>
    <x v="263"/>
    <x v="263"/>
    <x v="265"/>
    <x v="223"/>
    <x v="211"/>
    <x v="21"/>
    <x v="215"/>
    <x v="4"/>
    <x v="12"/>
    <x v="5"/>
    <x v="0"/>
    <x v="410"/>
    <x v="14"/>
    <x v="28"/>
    <x v="0"/>
    <x v="962"/>
    <x v="21"/>
    <x v="263"/>
    <x v="263"/>
    <x v="712"/>
    <x v="712"/>
  </r>
  <r>
    <x v="11"/>
    <x v="44"/>
    <x v="269"/>
    <x v="268"/>
    <x v="270"/>
    <x v="228"/>
    <x v="215"/>
    <x v="20"/>
    <x v="213"/>
    <x v="3"/>
    <x v="9"/>
    <x v="7"/>
    <x v="0"/>
    <x v="411"/>
    <x v="51"/>
    <x v="15"/>
    <x v="0"/>
    <x v="963"/>
    <x v="20"/>
    <x v="268"/>
    <x v="268"/>
    <x v="708"/>
    <x v="708"/>
  </r>
  <r>
    <x v="11"/>
    <x v="45"/>
    <x v="274"/>
    <x v="273"/>
    <x v="275"/>
    <x v="235"/>
    <x v="216"/>
    <x v="19"/>
    <x v="209"/>
    <x v="3"/>
    <x v="10"/>
    <x v="4"/>
    <x v="0"/>
    <x v="402"/>
    <x v="35"/>
    <x v="19"/>
    <x v="0"/>
    <x v="964"/>
    <x v="19"/>
    <x v="273"/>
    <x v="273"/>
    <x v="695"/>
    <x v="695"/>
  </r>
  <r>
    <x v="11"/>
    <x v="46"/>
    <x v="281"/>
    <x v="280"/>
    <x v="282"/>
    <x v="237"/>
    <x v="225"/>
    <x v="19"/>
    <x v="215"/>
    <x v="2"/>
    <x v="9"/>
    <x v="8"/>
    <x v="0"/>
    <x v="394"/>
    <x v="34"/>
    <x v="15"/>
    <x v="0"/>
    <x v="965"/>
    <x v="19"/>
    <x v="280"/>
    <x v="280"/>
    <x v="726"/>
    <x v="726"/>
  </r>
  <r>
    <x v="11"/>
    <x v="47"/>
    <x v="252"/>
    <x v="284"/>
    <x v="286"/>
    <x v="238"/>
    <x v="230"/>
    <x v="20"/>
    <x v="228"/>
    <x v="3"/>
    <x v="8"/>
    <x v="4"/>
    <x v="0"/>
    <x v="392"/>
    <x v="33"/>
    <x v="19"/>
    <x v="0"/>
    <x v="966"/>
    <x v="20"/>
    <x v="284"/>
    <x v="284"/>
    <x v="782"/>
    <x v="782"/>
  </r>
  <r>
    <x v="11"/>
    <x v="48"/>
    <x v="268"/>
    <x v="297"/>
    <x v="301"/>
    <x v="252"/>
    <x v="232"/>
    <x v="18"/>
    <x v="225"/>
    <x v="3"/>
    <x v="7"/>
    <x v="4"/>
    <x v="0"/>
    <x v="391"/>
    <x v="37"/>
    <x v="15"/>
    <x v="0"/>
    <x v="967"/>
    <x v="18"/>
    <x v="297"/>
    <x v="297"/>
    <x v="785"/>
    <x v="785"/>
  </r>
  <r>
    <x v="11"/>
    <x v="49"/>
    <x v="260"/>
    <x v="296"/>
    <x v="300"/>
    <x v="249"/>
    <x v="239"/>
    <x v="19"/>
    <x v="232"/>
    <x v="2"/>
    <x v="5"/>
    <x v="7"/>
    <x v="0"/>
    <x v="384"/>
    <x v="24"/>
    <x v="22"/>
    <x v="0"/>
    <x v="968"/>
    <x v="19"/>
    <x v="296"/>
    <x v="296"/>
    <x v="813"/>
    <x v="813"/>
  </r>
  <r>
    <x v="11"/>
    <x v="50"/>
    <x v="276"/>
    <x v="307"/>
    <x v="311"/>
    <x v="260"/>
    <x v="242"/>
    <x v="17"/>
    <x v="225"/>
    <x v="2"/>
    <x v="7"/>
    <x v="6"/>
    <x v="0"/>
    <x v="377"/>
    <x v="40"/>
    <x v="15"/>
    <x v="0"/>
    <x v="969"/>
    <x v="17"/>
    <x v="307"/>
    <x v="307"/>
    <x v="799"/>
    <x v="799"/>
  </r>
  <r>
    <x v="11"/>
    <x v="51"/>
    <x v="278"/>
    <x v="314"/>
    <x v="317"/>
    <x v="263"/>
    <x v="248"/>
    <x v="18"/>
    <x v="239"/>
    <x v="3"/>
    <x v="7"/>
    <x v="2"/>
    <x v="0"/>
    <x v="366"/>
    <x v="23"/>
    <x v="23"/>
    <x v="0"/>
    <x v="970"/>
    <x v="18"/>
    <x v="314"/>
    <x v="314"/>
    <x v="888"/>
    <x v="888"/>
  </r>
  <r>
    <x v="11"/>
    <x v="52"/>
    <x v="291"/>
    <x v="317"/>
    <x v="320"/>
    <x v="264"/>
    <x v="252"/>
    <x v="17"/>
    <x v="235"/>
    <x v="2"/>
    <x v="8"/>
    <x v="15"/>
    <x v="0"/>
    <x v="365"/>
    <x v="43"/>
    <x v="16"/>
    <x v="0"/>
    <x v="971"/>
    <x v="17"/>
    <x v="317"/>
    <x v="317"/>
    <x v="864"/>
    <x v="864"/>
  </r>
  <r>
    <x v="11"/>
    <x v="53"/>
    <x v="302"/>
    <x v="328"/>
    <x v="331"/>
    <x v="269"/>
    <x v="257"/>
    <x v="15"/>
    <x v="226"/>
    <x v="2"/>
    <x v="7"/>
    <x v="4"/>
    <x v="0"/>
    <x v="355"/>
    <x v="14"/>
    <x v="28"/>
    <x v="0"/>
    <x v="972"/>
    <x v="15"/>
    <x v="328"/>
    <x v="328"/>
    <x v="832"/>
    <x v="832"/>
  </r>
  <r>
    <x v="11"/>
    <x v="55"/>
    <x v="305"/>
    <x v="334"/>
    <x v="337"/>
    <x v="276"/>
    <x v="260"/>
    <x v="14"/>
    <x v="224"/>
    <x v="3"/>
    <x v="10"/>
    <x v="8"/>
    <x v="0"/>
    <x v="349"/>
    <x v="30"/>
    <x v="18"/>
    <x v="0"/>
    <x v="973"/>
    <x v="14"/>
    <x v="334"/>
    <x v="334"/>
    <x v="830"/>
    <x v="830"/>
  </r>
  <r>
    <x v="11"/>
    <x v="56"/>
    <x v="298"/>
    <x v="333"/>
    <x v="336"/>
    <x v="275"/>
    <x v="262"/>
    <x v="12"/>
    <x v="204"/>
    <x v="4"/>
    <x v="12"/>
    <x v="14"/>
    <x v="0"/>
    <x v="341"/>
    <x v="44"/>
    <x v="17"/>
    <x v="0"/>
    <x v="974"/>
    <x v="12"/>
    <x v="333"/>
    <x v="333"/>
    <x v="747"/>
    <x v="747"/>
  </r>
  <r>
    <x v="11"/>
    <x v="57"/>
    <x v="304"/>
    <x v="344"/>
    <x v="347"/>
    <x v="286"/>
    <x v="266"/>
    <x v="8"/>
    <x v="173"/>
    <x v="3"/>
    <x v="9"/>
    <x v="2"/>
    <x v="0"/>
    <x v="348"/>
    <x v="20"/>
    <x v="17"/>
    <x v="0"/>
    <x v="975"/>
    <x v="8"/>
    <x v="344"/>
    <x v="344"/>
    <x v="662"/>
    <x v="662"/>
  </r>
  <r>
    <x v="11"/>
    <x v="58"/>
    <x v="316"/>
    <x v="356"/>
    <x v="359"/>
    <x v="293"/>
    <x v="277"/>
    <x v="7"/>
    <x v="172"/>
    <x v="3"/>
    <x v="10"/>
    <x v="16"/>
    <x v="0"/>
    <x v="335"/>
    <x v="14"/>
    <x v="27"/>
    <x v="0"/>
    <x v="976"/>
    <x v="7"/>
    <x v="356"/>
    <x v="356"/>
    <x v="674"/>
    <x v="674"/>
  </r>
  <r>
    <x v="11"/>
    <x v="59"/>
    <x v="315"/>
    <x v="351"/>
    <x v="354"/>
    <x v="287"/>
    <x v="275"/>
    <x v="6"/>
    <x v="155"/>
    <x v="4"/>
    <x v="10"/>
    <x v="4"/>
    <x v="0"/>
    <x v="332"/>
    <x v="42"/>
    <x v="17"/>
    <x v="0"/>
    <x v="977"/>
    <x v="6"/>
    <x v="351"/>
    <x v="351"/>
    <x v="620"/>
    <x v="620"/>
  </r>
  <r>
    <x v="11"/>
    <x v="60"/>
    <x v="303"/>
    <x v="348"/>
    <x v="351"/>
    <x v="287"/>
    <x v="273"/>
    <x v="6"/>
    <x v="152"/>
    <x v="4"/>
    <x v="10"/>
    <x v="7"/>
    <x v="0"/>
    <x v="328"/>
    <x v="8"/>
    <x v="24"/>
    <x v="0"/>
    <x v="978"/>
    <x v="6"/>
    <x v="348"/>
    <x v="348"/>
    <x v="602"/>
    <x v="602"/>
  </r>
  <r>
    <x v="11"/>
    <x v="61"/>
    <x v="314"/>
    <x v="355"/>
    <x v="358"/>
    <x v="291"/>
    <x v="277"/>
    <x v="5"/>
    <x v="145"/>
    <x v="2"/>
    <x v="9"/>
    <x v="8"/>
    <x v="0"/>
    <x v="320"/>
    <x v="47"/>
    <x v="17"/>
    <x v="0"/>
    <x v="979"/>
    <x v="5"/>
    <x v="355"/>
    <x v="355"/>
    <x v="586"/>
    <x v="586"/>
  </r>
  <r>
    <x v="11"/>
    <x v="62"/>
    <x v="324"/>
    <x v="364"/>
    <x v="367"/>
    <x v="297"/>
    <x v="285"/>
    <x v="5"/>
    <x v="152"/>
    <x v="3"/>
    <x v="10"/>
    <x v="6"/>
    <x v="0"/>
    <x v="318"/>
    <x v="22"/>
    <x v="18"/>
    <x v="0"/>
    <x v="980"/>
    <x v="5"/>
    <x v="364"/>
    <x v="364"/>
    <x v="628"/>
    <x v="628"/>
  </r>
  <r>
    <x v="11"/>
    <x v="63"/>
    <x v="324"/>
    <x v="369"/>
    <x v="372"/>
    <x v="298"/>
    <x v="289"/>
    <x v="5"/>
    <x v="156"/>
    <x v="1"/>
    <x v="11"/>
    <x v="4"/>
    <x v="0"/>
    <x v="308"/>
    <x v="5"/>
    <x v="30"/>
    <x v="0"/>
    <x v="981"/>
    <x v="5"/>
    <x v="369"/>
    <x v="369"/>
    <x v="646"/>
    <x v="646"/>
  </r>
  <r>
    <x v="11"/>
    <x v="64"/>
    <x v="323"/>
    <x v="366"/>
    <x v="369"/>
    <x v="298"/>
    <x v="286"/>
    <x v="4"/>
    <x v="140"/>
    <x v="3"/>
    <x v="11"/>
    <x v="7"/>
    <x v="0"/>
    <x v="306"/>
    <x v="46"/>
    <x v="18"/>
    <x v="0"/>
    <x v="982"/>
    <x v="4"/>
    <x v="366"/>
    <x v="366"/>
    <x v="584"/>
    <x v="584"/>
  </r>
  <r>
    <x v="11"/>
    <x v="65"/>
    <x v="324"/>
    <x v="368"/>
    <x v="371"/>
    <x v="301"/>
    <x v="287"/>
    <x v="5"/>
    <x v="156"/>
    <x v="2"/>
    <x v="7"/>
    <x v="8"/>
    <x v="0"/>
    <x v="300"/>
    <x v="16"/>
    <x v="18"/>
    <x v="0"/>
    <x v="983"/>
    <x v="5"/>
    <x v="368"/>
    <x v="368"/>
    <x v="640"/>
    <x v="640"/>
  </r>
  <r>
    <x v="11"/>
    <x v="66"/>
    <x v="326"/>
    <x v="372"/>
    <x v="375"/>
    <x v="302"/>
    <x v="290"/>
    <x v="4"/>
    <x v="146"/>
    <x v="3"/>
    <x v="11"/>
    <x v="4"/>
    <x v="0"/>
    <x v="294"/>
    <x v="6"/>
    <x v="30"/>
    <x v="0"/>
    <x v="984"/>
    <x v="4"/>
    <x v="372"/>
    <x v="372"/>
    <x v="621"/>
    <x v="621"/>
  </r>
  <r>
    <x v="11"/>
    <x v="67"/>
    <x v="326"/>
    <x v="372"/>
    <x v="375"/>
    <x v="302"/>
    <x v="290"/>
    <x v="4"/>
    <x v="146"/>
    <x v="3"/>
    <x v="9"/>
    <x v="6"/>
    <x v="0"/>
    <x v="290"/>
    <x v="46"/>
    <x v="17"/>
    <x v="0"/>
    <x v="985"/>
    <x v="4"/>
    <x v="372"/>
    <x v="372"/>
    <x v="621"/>
    <x v="621"/>
  </r>
  <r>
    <x v="11"/>
    <x v="68"/>
    <x v="326"/>
    <x v="371"/>
    <x v="374"/>
    <x v="301"/>
    <x v="289"/>
    <x v="4"/>
    <x v="144"/>
    <x v="4"/>
    <x v="13"/>
    <x v="7"/>
    <x v="0"/>
    <x v="289"/>
    <x v="14"/>
    <x v="18"/>
    <x v="0"/>
    <x v="986"/>
    <x v="4"/>
    <x v="371"/>
    <x v="371"/>
    <x v="609"/>
    <x v="609"/>
  </r>
  <r>
    <x v="11"/>
    <x v="69"/>
    <x v="327"/>
    <x v="372"/>
    <x v="375"/>
    <x v="301"/>
    <x v="290"/>
    <x v="5"/>
    <x v="160"/>
    <x v="4"/>
    <x v="9"/>
    <x v="8"/>
    <x v="0"/>
    <x v="282"/>
    <x v="4"/>
    <x v="31"/>
    <x v="0"/>
    <x v="987"/>
    <x v="5"/>
    <x v="372"/>
    <x v="372"/>
    <x v="657"/>
    <x v="657"/>
  </r>
  <r>
    <x v="11"/>
    <x v="70"/>
    <x v="327"/>
    <x v="371"/>
    <x v="374"/>
    <x v="301"/>
    <x v="289"/>
    <x v="5"/>
    <x v="158"/>
    <x v="3"/>
    <x v="9"/>
    <x v="8"/>
    <x v="0"/>
    <x v="287"/>
    <x v="46"/>
    <x v="17"/>
    <x v="0"/>
    <x v="988"/>
    <x v="5"/>
    <x v="371"/>
    <x v="371"/>
    <x v="653"/>
    <x v="653"/>
  </r>
  <r>
    <x v="11"/>
    <x v="71"/>
    <x v="323"/>
    <x v="368"/>
    <x v="371"/>
    <x v="298"/>
    <x v="288"/>
    <x v="4"/>
    <x v="142"/>
    <x v="3"/>
    <x v="8"/>
    <x v="4"/>
    <x v="0"/>
    <x v="287"/>
    <x v="14"/>
    <x v="18"/>
    <x v="0"/>
    <x v="989"/>
    <x v="4"/>
    <x v="368"/>
    <x v="368"/>
    <x v="596"/>
    <x v="596"/>
  </r>
  <r>
    <x v="11"/>
    <x v="72"/>
    <x v="323"/>
    <x v="369"/>
    <x v="372"/>
    <x v="298"/>
    <x v="288"/>
    <x v="4"/>
    <x v="142"/>
    <x v="3"/>
    <x v="7"/>
    <x v="8"/>
    <x v="0"/>
    <x v="289"/>
    <x v="3"/>
    <x v="30"/>
    <x v="0"/>
    <x v="990"/>
    <x v="4"/>
    <x v="369"/>
    <x v="369"/>
    <x v="598"/>
    <x v="598"/>
  </r>
  <r>
    <x v="11"/>
    <x v="73"/>
    <x v="323"/>
    <x v="368"/>
    <x v="371"/>
    <x v="298"/>
    <x v="288"/>
    <x v="4"/>
    <x v="142"/>
    <x v="4"/>
    <x v="8"/>
    <x v="7"/>
    <x v="0"/>
    <x v="292"/>
    <x v="46"/>
    <x v="17"/>
    <x v="0"/>
    <x v="991"/>
    <x v="4"/>
    <x v="368"/>
    <x v="368"/>
    <x v="596"/>
    <x v="596"/>
  </r>
  <r>
    <x v="11"/>
    <x v="74"/>
    <x v="324"/>
    <x v="364"/>
    <x v="367"/>
    <x v="295"/>
    <x v="285"/>
    <x v="5"/>
    <x v="152"/>
    <x v="3"/>
    <x v="9"/>
    <x v="15"/>
    <x v="0"/>
    <x v="286"/>
    <x v="11"/>
    <x v="17"/>
    <x v="0"/>
    <x v="992"/>
    <x v="5"/>
    <x v="364"/>
    <x v="364"/>
    <x v="628"/>
    <x v="628"/>
  </r>
  <r>
    <x v="11"/>
    <x v="75"/>
    <x v="313"/>
    <x v="359"/>
    <x v="362"/>
    <x v="291"/>
    <x v="281"/>
    <x v="4"/>
    <x v="134"/>
    <x v="3"/>
    <x v="8"/>
    <x v="15"/>
    <x v="0"/>
    <x v="281"/>
    <x v="17"/>
    <x v="24"/>
    <x v="0"/>
    <x v="993"/>
    <x v="4"/>
    <x v="359"/>
    <x v="359"/>
    <x v="550"/>
    <x v="550"/>
  </r>
  <r>
    <x v="11"/>
    <x v="76"/>
    <x v="314"/>
    <x v="356"/>
    <x v="359"/>
    <x v="290"/>
    <x v="279"/>
    <x v="5"/>
    <x v="146"/>
    <x v="3"/>
    <x v="8"/>
    <x v="8"/>
    <x v="0"/>
    <x v="276"/>
    <x v="35"/>
    <x v="17"/>
    <x v="0"/>
    <x v="994"/>
    <x v="5"/>
    <x v="356"/>
    <x v="356"/>
    <x v="590"/>
    <x v="590"/>
  </r>
  <r>
    <x v="11"/>
    <x v="77"/>
    <x v="303"/>
    <x v="348"/>
    <x v="351"/>
    <x v="286"/>
    <x v="273"/>
    <x v="6"/>
    <x v="152"/>
    <x v="3"/>
    <x v="7"/>
    <x v="7"/>
    <x v="0"/>
    <x v="280"/>
    <x v="5"/>
    <x v="30"/>
    <x v="0"/>
    <x v="995"/>
    <x v="6"/>
    <x v="348"/>
    <x v="348"/>
    <x v="602"/>
    <x v="602"/>
  </r>
  <r>
    <x v="11"/>
    <x v="78"/>
    <x v="303"/>
    <x v="343"/>
    <x v="346"/>
    <x v="280"/>
    <x v="271"/>
    <x v="6"/>
    <x v="148"/>
    <x v="2"/>
    <x v="6"/>
    <x v="7"/>
    <x v="0"/>
    <x v="277"/>
    <x v="43"/>
    <x v="16"/>
    <x v="0"/>
    <x v="996"/>
    <x v="6"/>
    <x v="343"/>
    <x v="343"/>
    <x v="577"/>
    <x v="577"/>
  </r>
  <r>
    <x v="11"/>
    <x v="79"/>
    <x v="297"/>
    <x v="338"/>
    <x v="341"/>
    <x v="278"/>
    <x v="265"/>
    <x v="6"/>
    <x v="143"/>
    <x v="1"/>
    <x v="5"/>
    <x v="7"/>
    <x v="0"/>
    <x v="288"/>
    <x v="6"/>
    <x v="23"/>
    <x v="0"/>
    <x v="997"/>
    <x v="6"/>
    <x v="338"/>
    <x v="338"/>
    <x v="546"/>
    <x v="546"/>
  </r>
  <r>
    <x v="11"/>
    <x v="80"/>
    <x v="293"/>
    <x v="330"/>
    <x v="333"/>
    <x v="272"/>
    <x v="259"/>
    <x v="9"/>
    <x v="171"/>
    <x v="1"/>
    <x v="5"/>
    <x v="7"/>
    <x v="0"/>
    <x v="290"/>
    <x v="43"/>
    <x v="15"/>
    <x v="0"/>
    <x v="998"/>
    <x v="9"/>
    <x v="330"/>
    <x v="330"/>
    <x v="639"/>
    <x v="639"/>
  </r>
  <r>
    <x v="11"/>
    <x v="81"/>
    <x v="287"/>
    <x v="319"/>
    <x v="322"/>
    <x v="267"/>
    <x v="251"/>
    <x v="10"/>
    <x v="171"/>
    <x v="1"/>
    <x v="7"/>
    <x v="6"/>
    <x v="0"/>
    <x v="300"/>
    <x v="13"/>
    <x v="16"/>
    <x v="0"/>
    <x v="999"/>
    <x v="10"/>
    <x v="319"/>
    <x v="319"/>
    <x v="627"/>
    <x v="627"/>
  </r>
  <r>
    <x v="11"/>
    <x v="82"/>
    <x v="266"/>
    <x v="299"/>
    <x v="303"/>
    <x v="260"/>
    <x v="231"/>
    <x v="13"/>
    <x v="183"/>
    <x v="1"/>
    <x v="4"/>
    <x v="6"/>
    <x v="0"/>
    <x v="307"/>
    <x v="37"/>
    <x v="15"/>
    <x v="0"/>
    <x v="1000"/>
    <x v="13"/>
    <x v="299"/>
    <x v="299"/>
    <x v="644"/>
    <x v="644"/>
  </r>
  <r>
    <x v="11"/>
    <x v="83"/>
    <x v="278"/>
    <x v="277"/>
    <x v="279"/>
    <x v="237"/>
    <x v="222"/>
    <x v="14"/>
    <x v="172"/>
    <x v="2"/>
    <x v="4"/>
    <x v="6"/>
    <x v="0"/>
    <x v="313"/>
    <x v="18"/>
    <x v="15"/>
    <x v="0"/>
    <x v="1001"/>
    <x v="14"/>
    <x v="277"/>
    <x v="277"/>
    <x v="571"/>
    <x v="571"/>
  </r>
  <r>
    <x v="11"/>
    <x v="84"/>
    <x v="269"/>
    <x v="268"/>
    <x v="270"/>
    <x v="228"/>
    <x v="216"/>
    <x v="14"/>
    <x v="164"/>
    <x v="1"/>
    <x v="4"/>
    <x v="6"/>
    <x v="0"/>
    <x v="319"/>
    <x v="36"/>
    <x v="14"/>
    <x v="0"/>
    <x v="1002"/>
    <x v="14"/>
    <x v="268"/>
    <x v="268"/>
    <x v="530"/>
    <x v="530"/>
  </r>
  <r>
    <x v="11"/>
    <x v="85"/>
    <x v="260"/>
    <x v="260"/>
    <x v="262"/>
    <x v="223"/>
    <x v="209"/>
    <x v="14"/>
    <x v="157"/>
    <x v="2"/>
    <x v="4"/>
    <x v="6"/>
    <x v="0"/>
    <x v="329"/>
    <x v="20"/>
    <x v="24"/>
    <x v="0"/>
    <x v="1003"/>
    <x v="14"/>
    <x v="260"/>
    <x v="260"/>
    <x v="504"/>
    <x v="504"/>
  </r>
  <r>
    <x v="11"/>
    <x v="86"/>
    <x v="257"/>
    <x v="257"/>
    <x v="259"/>
    <x v="218"/>
    <x v="207"/>
    <x v="14"/>
    <x v="154"/>
    <x v="2"/>
    <x v="4"/>
    <x v="6"/>
    <x v="0"/>
    <x v="332"/>
    <x v="43"/>
    <x v="13"/>
    <x v="0"/>
    <x v="1004"/>
    <x v="14"/>
    <x v="257"/>
    <x v="257"/>
    <x v="496"/>
    <x v="496"/>
  </r>
  <r>
    <x v="11"/>
    <x v="87"/>
    <x v="250"/>
    <x v="250"/>
    <x v="252"/>
    <x v="214"/>
    <x v="202"/>
    <x v="14"/>
    <x v="148"/>
    <x v="2"/>
    <x v="4"/>
    <x v="5"/>
    <x v="0"/>
    <x v="337"/>
    <x v="30"/>
    <x v="16"/>
    <x v="0"/>
    <x v="1005"/>
    <x v="14"/>
    <x v="250"/>
    <x v="250"/>
    <x v="478"/>
    <x v="478"/>
  </r>
  <r>
    <x v="11"/>
    <x v="88"/>
    <x v="245"/>
    <x v="245"/>
    <x v="247"/>
    <x v="209"/>
    <x v="199"/>
    <x v="14"/>
    <x v="144"/>
    <x v="3"/>
    <x v="5"/>
    <x v="1"/>
    <x v="0"/>
    <x v="339"/>
    <x v="29"/>
    <x v="14"/>
    <x v="0"/>
    <x v="1006"/>
    <x v="14"/>
    <x v="245"/>
    <x v="245"/>
    <x v="469"/>
    <x v="469"/>
  </r>
  <r>
    <x v="11"/>
    <x v="89"/>
    <x v="250"/>
    <x v="250"/>
    <x v="252"/>
    <x v="214"/>
    <x v="200"/>
    <x v="14"/>
    <x v="148"/>
    <x v="2"/>
    <x v="5"/>
    <x v="1"/>
    <x v="0"/>
    <x v="338"/>
    <x v="31"/>
    <x v="15"/>
    <x v="0"/>
    <x v="1007"/>
    <x v="14"/>
    <x v="250"/>
    <x v="250"/>
    <x v="478"/>
    <x v="478"/>
  </r>
  <r>
    <x v="11"/>
    <x v="90"/>
    <x v="253"/>
    <x v="253"/>
    <x v="255"/>
    <x v="214"/>
    <x v="203"/>
    <x v="14"/>
    <x v="151"/>
    <x v="1"/>
    <x v="3"/>
    <x v="1"/>
    <x v="0"/>
    <x v="339"/>
    <x v="25"/>
    <x v="23"/>
    <x v="0"/>
    <x v="1008"/>
    <x v="14"/>
    <x v="253"/>
    <x v="253"/>
    <x v="490"/>
    <x v="490"/>
  </r>
  <r>
    <x v="11"/>
    <x v="91"/>
    <x v="243"/>
    <x v="243"/>
    <x v="245"/>
    <x v="211"/>
    <x v="191"/>
    <x v="14"/>
    <x v="141"/>
    <x v="2"/>
    <x v="4"/>
    <x v="1"/>
    <x v="0"/>
    <x v="339"/>
    <x v="48"/>
    <x v="15"/>
    <x v="0"/>
    <x v="1009"/>
    <x v="14"/>
    <x v="243"/>
    <x v="243"/>
    <x v="460"/>
    <x v="460"/>
  </r>
  <r>
    <x v="11"/>
    <x v="92"/>
    <x v="231"/>
    <x v="231"/>
    <x v="233"/>
    <x v="199"/>
    <x v="186"/>
    <x v="14"/>
    <x v="131"/>
    <x v="2"/>
    <x v="4"/>
    <x v="1"/>
    <x v="0"/>
    <x v="333"/>
    <x v="19"/>
    <x v="16"/>
    <x v="0"/>
    <x v="1010"/>
    <x v="14"/>
    <x v="231"/>
    <x v="231"/>
    <x v="424"/>
    <x v="424"/>
  </r>
  <r>
    <x v="11"/>
    <x v="93"/>
    <x v="223"/>
    <x v="223"/>
    <x v="225"/>
    <x v="194"/>
    <x v="181"/>
    <x v="14"/>
    <x v="124"/>
    <x v="2"/>
    <x v="4"/>
    <x v="1"/>
    <x v="0"/>
    <x v="335"/>
    <x v="12"/>
    <x v="20"/>
    <x v="0"/>
    <x v="1011"/>
    <x v="14"/>
    <x v="223"/>
    <x v="223"/>
    <x v="399"/>
    <x v="399"/>
  </r>
  <r>
    <x v="11"/>
    <x v="94"/>
    <x v="225"/>
    <x v="225"/>
    <x v="227"/>
    <x v="194"/>
    <x v="181"/>
    <x v="14"/>
    <x v="126"/>
    <x v="2"/>
    <x v="3"/>
    <x v="1"/>
    <x v="0"/>
    <x v="336"/>
    <x v="52"/>
    <x v="14"/>
    <x v="0"/>
    <x v="1012"/>
    <x v="14"/>
    <x v="225"/>
    <x v="225"/>
    <x v="407"/>
    <x v="407"/>
  </r>
  <r>
    <x v="11"/>
    <x v="95"/>
    <x v="222"/>
    <x v="222"/>
    <x v="224"/>
    <x v="192"/>
    <x v="179"/>
    <x v="15"/>
    <x v="132"/>
    <x v="1"/>
    <x v="3"/>
    <x v="1"/>
    <x v="0"/>
    <x v="337"/>
    <x v="18"/>
    <x v="16"/>
    <x v="0"/>
    <x v="1013"/>
    <x v="15"/>
    <x v="222"/>
    <x v="222"/>
    <x v="417"/>
    <x v="417"/>
  </r>
  <r>
    <x v="12"/>
    <x v="0"/>
    <x v="215"/>
    <x v="215"/>
    <x v="217"/>
    <x v="185"/>
    <x v="174"/>
    <x v="14"/>
    <x v="117"/>
    <x v="1"/>
    <x v="4"/>
    <x v="1"/>
    <x v="0"/>
    <x v="337"/>
    <x v="36"/>
    <x v="13"/>
    <x v="0"/>
    <x v="1014"/>
    <x v="14"/>
    <x v="215"/>
    <x v="215"/>
    <x v="384"/>
    <x v="384"/>
  </r>
  <r>
    <x v="12"/>
    <x v="1"/>
    <x v="218"/>
    <x v="218"/>
    <x v="220"/>
    <x v="187"/>
    <x v="176"/>
    <x v="14"/>
    <x v="120"/>
    <x v="2"/>
    <x v="4"/>
    <x v="1"/>
    <x v="0"/>
    <x v="339"/>
    <x v="38"/>
    <x v="15"/>
    <x v="0"/>
    <x v="1015"/>
    <x v="14"/>
    <x v="218"/>
    <x v="218"/>
    <x v="389"/>
    <x v="389"/>
  </r>
  <r>
    <x v="12"/>
    <x v="2"/>
    <x v="219"/>
    <x v="219"/>
    <x v="221"/>
    <x v="188"/>
    <x v="178"/>
    <x v="15"/>
    <x v="130"/>
    <x v="1"/>
    <x v="3"/>
    <x v="1"/>
    <x v="0"/>
    <x v="341"/>
    <x v="15"/>
    <x v="19"/>
    <x v="0"/>
    <x v="1016"/>
    <x v="15"/>
    <x v="219"/>
    <x v="219"/>
    <x v="410"/>
    <x v="410"/>
  </r>
  <r>
    <x v="12"/>
    <x v="3"/>
    <x v="208"/>
    <x v="208"/>
    <x v="210"/>
    <x v="184"/>
    <x v="164"/>
    <x v="16"/>
    <x v="129"/>
    <x v="1"/>
    <x v="3"/>
    <x v="1"/>
    <x v="0"/>
    <x v="342"/>
    <x v="52"/>
    <x v="14"/>
    <x v="0"/>
    <x v="1017"/>
    <x v="16"/>
    <x v="208"/>
    <x v="208"/>
    <x v="401"/>
    <x v="401"/>
  </r>
  <r>
    <x v="12"/>
    <x v="4"/>
    <x v="194"/>
    <x v="194"/>
    <x v="196"/>
    <x v="173"/>
    <x v="156"/>
    <x v="19"/>
    <x v="140"/>
    <x v="2"/>
    <x v="4"/>
    <x v="1"/>
    <x v="0"/>
    <x v="337"/>
    <x v="16"/>
    <x v="16"/>
    <x v="0"/>
    <x v="1018"/>
    <x v="19"/>
    <x v="194"/>
    <x v="194"/>
    <x v="420"/>
    <x v="420"/>
  </r>
  <r>
    <x v="12"/>
    <x v="5"/>
    <x v="187"/>
    <x v="187"/>
    <x v="189"/>
    <x v="164"/>
    <x v="151"/>
    <x v="19"/>
    <x v="134"/>
    <x v="2"/>
    <x v="3"/>
    <x v="1"/>
    <x v="0"/>
    <x v="334"/>
    <x v="49"/>
    <x v="13"/>
    <x v="0"/>
    <x v="1019"/>
    <x v="19"/>
    <x v="187"/>
    <x v="187"/>
    <x v="400"/>
    <x v="400"/>
  </r>
  <r>
    <x v="12"/>
    <x v="6"/>
    <x v="182"/>
    <x v="182"/>
    <x v="184"/>
    <x v="158"/>
    <x v="148"/>
    <x v="19"/>
    <x v="130"/>
    <x v="1"/>
    <x v="3"/>
    <x v="1"/>
    <x v="0"/>
    <x v="332"/>
    <x v="22"/>
    <x v="16"/>
    <x v="0"/>
    <x v="1020"/>
    <x v="19"/>
    <x v="182"/>
    <x v="182"/>
    <x v="388"/>
    <x v="388"/>
  </r>
  <r>
    <x v="12"/>
    <x v="7"/>
    <x v="178"/>
    <x v="178"/>
    <x v="180"/>
    <x v="155"/>
    <x v="144"/>
    <x v="20"/>
    <x v="134"/>
    <x v="1"/>
    <x v="3"/>
    <x v="1"/>
    <x v="0"/>
    <x v="326"/>
    <x v="47"/>
    <x v="12"/>
    <x v="0"/>
    <x v="1021"/>
    <x v="20"/>
    <x v="178"/>
    <x v="178"/>
    <x v="395"/>
    <x v="395"/>
  </r>
  <r>
    <x v="12"/>
    <x v="8"/>
    <x v="172"/>
    <x v="172"/>
    <x v="174"/>
    <x v="150"/>
    <x v="142"/>
    <x v="20"/>
    <x v="129"/>
    <x v="0"/>
    <x v="3"/>
    <x v="1"/>
    <x v="0"/>
    <x v="336"/>
    <x v="25"/>
    <x v="15"/>
    <x v="0"/>
    <x v="1022"/>
    <x v="20"/>
    <x v="172"/>
    <x v="172"/>
    <x v="383"/>
    <x v="383"/>
  </r>
  <r>
    <x v="12"/>
    <x v="9"/>
    <x v="169"/>
    <x v="169"/>
    <x v="171"/>
    <x v="147"/>
    <x v="138"/>
    <x v="23"/>
    <x v="147"/>
    <x v="0"/>
    <x v="3"/>
    <x v="1"/>
    <x v="0"/>
    <x v="339"/>
    <x v="46"/>
    <x v="12"/>
    <x v="0"/>
    <x v="1023"/>
    <x v="23"/>
    <x v="169"/>
    <x v="169"/>
    <x v="422"/>
    <x v="422"/>
  </r>
  <r>
    <x v="12"/>
    <x v="10"/>
    <x v="163"/>
    <x v="163"/>
    <x v="166"/>
    <x v="141"/>
    <x v="136"/>
    <x v="23"/>
    <x v="142"/>
    <x v="0"/>
    <x v="3"/>
    <x v="1"/>
    <x v="0"/>
    <x v="336"/>
    <x v="30"/>
    <x v="15"/>
    <x v="0"/>
    <x v="1024"/>
    <x v="23"/>
    <x v="163"/>
    <x v="163"/>
    <x v="406"/>
    <x v="406"/>
  </r>
  <r>
    <x v="12"/>
    <x v="11"/>
    <x v="159"/>
    <x v="159"/>
    <x v="162"/>
    <x v="138"/>
    <x v="133"/>
    <x v="23"/>
    <x v="138"/>
    <x v="0"/>
    <x v="3"/>
    <x v="1"/>
    <x v="0"/>
    <x v="336"/>
    <x v="41"/>
    <x v="12"/>
    <x v="0"/>
    <x v="1025"/>
    <x v="23"/>
    <x v="159"/>
    <x v="159"/>
    <x v="394"/>
    <x v="394"/>
  </r>
  <r>
    <x v="12"/>
    <x v="12"/>
    <x v="157"/>
    <x v="157"/>
    <x v="160"/>
    <x v="135"/>
    <x v="132"/>
    <x v="23"/>
    <x v="137"/>
    <x v="0"/>
    <x v="2"/>
    <x v="1"/>
    <x v="0"/>
    <x v="333"/>
    <x v="32"/>
    <x v="15"/>
    <x v="0"/>
    <x v="1026"/>
    <x v="23"/>
    <x v="157"/>
    <x v="157"/>
    <x v="390"/>
    <x v="390"/>
  </r>
  <r>
    <x v="12"/>
    <x v="13"/>
    <x v="154"/>
    <x v="154"/>
    <x v="157"/>
    <x v="132"/>
    <x v="128"/>
    <x v="24"/>
    <x v="141"/>
    <x v="0"/>
    <x v="3"/>
    <x v="1"/>
    <x v="0"/>
    <x v="335"/>
    <x v="40"/>
    <x v="12"/>
    <x v="0"/>
    <x v="1027"/>
    <x v="24"/>
    <x v="154"/>
    <x v="154"/>
    <x v="397"/>
    <x v="397"/>
  </r>
  <r>
    <x v="12"/>
    <x v="14"/>
    <x v="151"/>
    <x v="151"/>
    <x v="154"/>
    <x v="128"/>
    <x v="127"/>
    <x v="25"/>
    <x v="144"/>
    <x v="1"/>
    <x v="3"/>
    <x v="1"/>
    <x v="0"/>
    <x v="342"/>
    <x v="36"/>
    <x v="14"/>
    <x v="0"/>
    <x v="1028"/>
    <x v="25"/>
    <x v="151"/>
    <x v="151"/>
    <x v="405"/>
    <x v="405"/>
  </r>
  <r>
    <x v="12"/>
    <x v="15"/>
    <x v="150"/>
    <x v="150"/>
    <x v="153"/>
    <x v="126"/>
    <x v="125"/>
    <x v="26"/>
    <x v="150"/>
    <x v="0"/>
    <x v="3"/>
    <x v="1"/>
    <x v="0"/>
    <x v="342"/>
    <x v="40"/>
    <x v="12"/>
    <x v="0"/>
    <x v="1029"/>
    <x v="26"/>
    <x v="150"/>
    <x v="150"/>
    <x v="414"/>
    <x v="414"/>
  </r>
  <r>
    <x v="12"/>
    <x v="16"/>
    <x v="147"/>
    <x v="147"/>
    <x v="150"/>
    <x v="125"/>
    <x v="124"/>
    <x v="26"/>
    <x v="147"/>
    <x v="1"/>
    <x v="3"/>
    <x v="1"/>
    <x v="0"/>
    <x v="341"/>
    <x v="42"/>
    <x v="13"/>
    <x v="0"/>
    <x v="1030"/>
    <x v="26"/>
    <x v="147"/>
    <x v="147"/>
    <x v="409"/>
    <x v="409"/>
  </r>
  <r>
    <x v="12"/>
    <x v="17"/>
    <x v="147"/>
    <x v="147"/>
    <x v="150"/>
    <x v="125"/>
    <x v="123"/>
    <x v="26"/>
    <x v="147"/>
    <x v="0"/>
    <x v="3"/>
    <x v="1"/>
    <x v="0"/>
    <x v="340"/>
    <x v="34"/>
    <x v="12"/>
    <x v="0"/>
    <x v="1031"/>
    <x v="26"/>
    <x v="147"/>
    <x v="147"/>
    <x v="409"/>
    <x v="409"/>
  </r>
  <r>
    <x v="12"/>
    <x v="18"/>
    <x v="143"/>
    <x v="143"/>
    <x v="146"/>
    <x v="121"/>
    <x v="118"/>
    <x v="35"/>
    <x v="193"/>
    <x v="0"/>
    <x v="3"/>
    <x v="1"/>
    <x v="0"/>
    <x v="345"/>
    <x v="49"/>
    <x v="13"/>
    <x v="0"/>
    <x v="1032"/>
    <x v="35"/>
    <x v="143"/>
    <x v="143"/>
    <x v="531"/>
    <x v="531"/>
  </r>
  <r>
    <x v="12"/>
    <x v="19"/>
    <x v="133"/>
    <x v="133"/>
    <x v="136"/>
    <x v="116"/>
    <x v="109"/>
    <x v="31"/>
    <x v="164"/>
    <x v="1"/>
    <x v="3"/>
    <x v="1"/>
    <x v="0"/>
    <x v="346"/>
    <x v="31"/>
    <x v="12"/>
    <x v="0"/>
    <x v="1033"/>
    <x v="31"/>
    <x v="133"/>
    <x v="133"/>
    <x v="453"/>
    <x v="453"/>
  </r>
  <r>
    <x v="12"/>
    <x v="20"/>
    <x v="127"/>
    <x v="127"/>
    <x v="130"/>
    <x v="109"/>
    <x v="107"/>
    <x v="33"/>
    <x v="170"/>
    <x v="0"/>
    <x v="3"/>
    <x v="1"/>
    <x v="0"/>
    <x v="345"/>
    <x v="52"/>
    <x v="13"/>
    <x v="0"/>
    <x v="1034"/>
    <x v="33"/>
    <x v="127"/>
    <x v="127"/>
    <x v="463"/>
    <x v="463"/>
  </r>
  <r>
    <x v="12"/>
    <x v="21"/>
    <x v="126"/>
    <x v="126"/>
    <x v="129"/>
    <x v="108"/>
    <x v="107"/>
    <x v="32"/>
    <x v="163"/>
    <x v="0"/>
    <x v="2"/>
    <x v="1"/>
    <x v="0"/>
    <x v="346"/>
    <x v="27"/>
    <x v="13"/>
    <x v="0"/>
    <x v="1035"/>
    <x v="32"/>
    <x v="126"/>
    <x v="126"/>
    <x v="444"/>
    <x v="444"/>
  </r>
  <r>
    <x v="12"/>
    <x v="22"/>
    <x v="127"/>
    <x v="127"/>
    <x v="130"/>
    <x v="109"/>
    <x v="107"/>
    <x v="32"/>
    <x v="164"/>
    <x v="0"/>
    <x v="3"/>
    <x v="1"/>
    <x v="0"/>
    <x v="352"/>
    <x v="56"/>
    <x v="12"/>
    <x v="0"/>
    <x v="1036"/>
    <x v="32"/>
    <x v="127"/>
    <x v="127"/>
    <x v="448"/>
    <x v="448"/>
  </r>
  <r>
    <x v="12"/>
    <x v="23"/>
    <x v="125"/>
    <x v="125"/>
    <x v="128"/>
    <x v="108"/>
    <x v="106"/>
    <x v="32"/>
    <x v="163"/>
    <x v="0"/>
    <x v="2"/>
    <x v="1"/>
    <x v="0"/>
    <x v="351"/>
    <x v="32"/>
    <x v="12"/>
    <x v="0"/>
    <x v="1037"/>
    <x v="32"/>
    <x v="125"/>
    <x v="125"/>
    <x v="439"/>
    <x v="439"/>
  </r>
  <r>
    <x v="12"/>
    <x v="24"/>
    <x v="123"/>
    <x v="123"/>
    <x v="126"/>
    <x v="106"/>
    <x v="103"/>
    <x v="33"/>
    <x v="166"/>
    <x v="0"/>
    <x v="2"/>
    <x v="1"/>
    <x v="0"/>
    <x v="358"/>
    <x v="51"/>
    <x v="13"/>
    <x v="0"/>
    <x v="1038"/>
    <x v="33"/>
    <x v="123"/>
    <x v="123"/>
    <x v="452"/>
    <x v="452"/>
  </r>
  <r>
    <x v="12"/>
    <x v="25"/>
    <x v="117"/>
    <x v="117"/>
    <x v="120"/>
    <x v="101"/>
    <x v="101"/>
    <x v="33"/>
    <x v="161"/>
    <x v="0"/>
    <x v="4"/>
    <x v="1"/>
    <x v="0"/>
    <x v="363"/>
    <x v="52"/>
    <x v="11"/>
    <x v="0"/>
    <x v="1039"/>
    <x v="33"/>
    <x v="117"/>
    <x v="117"/>
    <x v="432"/>
    <x v="432"/>
  </r>
  <r>
    <x v="12"/>
    <x v="26"/>
    <x v="118"/>
    <x v="118"/>
    <x v="121"/>
    <x v="100"/>
    <x v="101"/>
    <x v="33"/>
    <x v="162"/>
    <x v="1"/>
    <x v="3"/>
    <x v="1"/>
    <x v="0"/>
    <x v="366"/>
    <x v="28"/>
    <x v="14"/>
    <x v="0"/>
    <x v="1040"/>
    <x v="33"/>
    <x v="118"/>
    <x v="118"/>
    <x v="435"/>
    <x v="435"/>
  </r>
  <r>
    <x v="12"/>
    <x v="27"/>
    <x v="118"/>
    <x v="118"/>
    <x v="121"/>
    <x v="104"/>
    <x v="101"/>
    <x v="32"/>
    <x v="156"/>
    <x v="0"/>
    <x v="2"/>
    <x v="1"/>
    <x v="0"/>
    <x v="373"/>
    <x v="58"/>
    <x v="11"/>
    <x v="0"/>
    <x v="1041"/>
    <x v="32"/>
    <x v="118"/>
    <x v="118"/>
    <x v="413"/>
    <x v="413"/>
  </r>
  <r>
    <x v="12"/>
    <x v="28"/>
    <x v="126"/>
    <x v="126"/>
    <x v="129"/>
    <x v="112"/>
    <x v="105"/>
    <x v="31"/>
    <x v="158"/>
    <x v="0"/>
    <x v="2"/>
    <x v="1"/>
    <x v="0"/>
    <x v="370"/>
    <x v="28"/>
    <x v="14"/>
    <x v="0"/>
    <x v="1042"/>
    <x v="31"/>
    <x v="126"/>
    <x v="126"/>
    <x v="429"/>
    <x v="429"/>
  </r>
  <r>
    <x v="12"/>
    <x v="29"/>
    <x v="139"/>
    <x v="139"/>
    <x v="142"/>
    <x v="121"/>
    <x v="113"/>
    <x v="28"/>
    <x v="152"/>
    <x v="2"/>
    <x v="4"/>
    <x v="1"/>
    <x v="0"/>
    <x v="371"/>
    <x v="61"/>
    <x v="12"/>
    <x v="0"/>
    <x v="1043"/>
    <x v="28"/>
    <x v="139"/>
    <x v="139"/>
    <x v="415"/>
    <x v="415"/>
  </r>
  <r>
    <x v="12"/>
    <x v="30"/>
    <x v="145"/>
    <x v="145"/>
    <x v="148"/>
    <x v="122"/>
    <x v="123"/>
    <x v="26"/>
    <x v="145"/>
    <x v="3"/>
    <x v="7"/>
    <x v="1"/>
    <x v="0"/>
    <x v="371"/>
    <x v="26"/>
    <x v="13"/>
    <x v="0"/>
    <x v="1044"/>
    <x v="26"/>
    <x v="145"/>
    <x v="145"/>
    <x v="403"/>
    <x v="403"/>
  </r>
  <r>
    <x v="12"/>
    <x v="31"/>
    <x v="148"/>
    <x v="148"/>
    <x v="151"/>
    <x v="126"/>
    <x v="124"/>
    <x v="27"/>
    <x v="154"/>
    <x v="3"/>
    <x v="7"/>
    <x v="5"/>
    <x v="0"/>
    <x v="370"/>
    <x v="61"/>
    <x v="12"/>
    <x v="0"/>
    <x v="1045"/>
    <x v="27"/>
    <x v="148"/>
    <x v="148"/>
    <x v="431"/>
    <x v="431"/>
  </r>
  <r>
    <x v="12"/>
    <x v="32"/>
    <x v="153"/>
    <x v="153"/>
    <x v="156"/>
    <x v="134"/>
    <x v="127"/>
    <x v="29"/>
    <x v="171"/>
    <x v="2"/>
    <x v="4"/>
    <x v="5"/>
    <x v="0"/>
    <x v="374"/>
    <x v="42"/>
    <x v="11"/>
    <x v="0"/>
    <x v="1046"/>
    <x v="29"/>
    <x v="153"/>
    <x v="153"/>
    <x v="474"/>
    <x v="474"/>
  </r>
  <r>
    <x v="12"/>
    <x v="33"/>
    <x v="155"/>
    <x v="155"/>
    <x v="158"/>
    <x v="133"/>
    <x v="130"/>
    <x v="27"/>
    <x v="161"/>
    <x v="2"/>
    <x v="5"/>
    <x v="5"/>
    <x v="0"/>
    <x v="371"/>
    <x v="45"/>
    <x v="12"/>
    <x v="0"/>
    <x v="1047"/>
    <x v="27"/>
    <x v="155"/>
    <x v="155"/>
    <x v="454"/>
    <x v="454"/>
  </r>
  <r>
    <x v="12"/>
    <x v="34"/>
    <x v="162"/>
    <x v="162"/>
    <x v="165"/>
    <x v="142"/>
    <x v="131"/>
    <x v="24"/>
    <x v="148"/>
    <x v="2"/>
    <x v="5"/>
    <x v="5"/>
    <x v="0"/>
    <x v="365"/>
    <x v="39"/>
    <x v="11"/>
    <x v="0"/>
    <x v="1048"/>
    <x v="24"/>
    <x v="162"/>
    <x v="162"/>
    <x v="418"/>
    <x v="418"/>
  </r>
  <r>
    <x v="12"/>
    <x v="35"/>
    <x v="170"/>
    <x v="170"/>
    <x v="172"/>
    <x v="152"/>
    <x v="138"/>
    <x v="24"/>
    <x v="155"/>
    <x v="2"/>
    <x v="5"/>
    <x v="5"/>
    <x v="0"/>
    <x v="362"/>
    <x v="46"/>
    <x v="12"/>
    <x v="0"/>
    <x v="1049"/>
    <x v="24"/>
    <x v="170"/>
    <x v="170"/>
    <x v="446"/>
    <x v="446"/>
  </r>
  <r>
    <x v="12"/>
    <x v="36"/>
    <x v="183"/>
    <x v="183"/>
    <x v="185"/>
    <x v="161"/>
    <x v="146"/>
    <x v="20"/>
    <x v="138"/>
    <x v="4"/>
    <x v="7"/>
    <x v="5"/>
    <x v="0"/>
    <x v="359"/>
    <x v="39"/>
    <x v="11"/>
    <x v="0"/>
    <x v="1050"/>
    <x v="20"/>
    <x v="183"/>
    <x v="183"/>
    <x v="408"/>
    <x v="408"/>
  </r>
  <r>
    <x v="12"/>
    <x v="37"/>
    <x v="195"/>
    <x v="195"/>
    <x v="197"/>
    <x v="175"/>
    <x v="154"/>
    <x v="19"/>
    <x v="141"/>
    <x v="3"/>
    <x v="7"/>
    <x v="5"/>
    <x v="0"/>
    <x v="352"/>
    <x v="45"/>
    <x v="12"/>
    <x v="0"/>
    <x v="1051"/>
    <x v="19"/>
    <x v="195"/>
    <x v="195"/>
    <x v="425"/>
    <x v="425"/>
  </r>
  <r>
    <x v="12"/>
    <x v="38"/>
    <x v="214"/>
    <x v="214"/>
    <x v="216"/>
    <x v="188"/>
    <x v="166"/>
    <x v="14"/>
    <x v="116"/>
    <x v="4"/>
    <x v="9"/>
    <x v="5"/>
    <x v="0"/>
    <x v="348"/>
    <x v="26"/>
    <x v="12"/>
    <x v="0"/>
    <x v="1052"/>
    <x v="14"/>
    <x v="214"/>
    <x v="214"/>
    <x v="379"/>
    <x v="379"/>
  </r>
  <r>
    <x v="12"/>
    <x v="39"/>
    <x v="230"/>
    <x v="230"/>
    <x v="232"/>
    <x v="197"/>
    <x v="181"/>
    <x v="12"/>
    <x v="112"/>
    <x v="4"/>
    <x v="13"/>
    <x v="3"/>
    <x v="0"/>
    <x v="345"/>
    <x v="57"/>
    <x v="10"/>
    <x v="0"/>
    <x v="1053"/>
    <x v="12"/>
    <x v="230"/>
    <x v="230"/>
    <x v="380"/>
    <x v="380"/>
  </r>
  <r>
    <x v="12"/>
    <x v="40"/>
    <x v="241"/>
    <x v="241"/>
    <x v="243"/>
    <x v="206"/>
    <x v="190"/>
    <x v="11"/>
    <x v="111"/>
    <x v="4"/>
    <x v="9"/>
    <x v="2"/>
    <x v="0"/>
    <x v="345"/>
    <x v="48"/>
    <x v="9"/>
    <x v="0"/>
    <x v="1054"/>
    <x v="11"/>
    <x v="241"/>
    <x v="241"/>
    <x v="386"/>
    <x v="386"/>
  </r>
  <r>
    <x v="12"/>
    <x v="41"/>
    <x v="243"/>
    <x v="243"/>
    <x v="245"/>
    <x v="211"/>
    <x v="195"/>
    <x v="11"/>
    <x v="113"/>
    <x v="3"/>
    <x v="7"/>
    <x v="2"/>
    <x v="0"/>
    <x v="340"/>
    <x v="39"/>
    <x v="12"/>
    <x v="0"/>
    <x v="1055"/>
    <x v="11"/>
    <x v="243"/>
    <x v="243"/>
    <x v="391"/>
    <x v="391"/>
  </r>
  <r>
    <x v="12"/>
    <x v="42"/>
    <x v="253"/>
    <x v="253"/>
    <x v="255"/>
    <x v="216"/>
    <x v="203"/>
    <x v="11"/>
    <x v="122"/>
    <x v="3"/>
    <x v="8"/>
    <x v="2"/>
    <x v="0"/>
    <x v="338"/>
    <x v="44"/>
    <x v="14"/>
    <x v="0"/>
    <x v="1056"/>
    <x v="11"/>
    <x v="253"/>
    <x v="253"/>
    <x v="416"/>
    <x v="416"/>
  </r>
  <r>
    <x v="12"/>
    <x v="43"/>
    <x v="256"/>
    <x v="256"/>
    <x v="245"/>
    <x v="218"/>
    <x v="208"/>
    <x v="9"/>
    <x v="104"/>
    <x v="5"/>
    <x v="10"/>
    <x v="5"/>
    <x v="0"/>
    <x v="334"/>
    <x v="52"/>
    <x v="10"/>
    <x v="0"/>
    <x v="1057"/>
    <x v="9"/>
    <x v="256"/>
    <x v="256"/>
    <x v="385"/>
    <x v="385"/>
  </r>
  <r>
    <x v="12"/>
    <x v="44"/>
    <x v="260"/>
    <x v="260"/>
    <x v="262"/>
    <x v="223"/>
    <x v="209"/>
    <x v="8"/>
    <x v="97"/>
    <x v="4"/>
    <x v="10"/>
    <x v="2"/>
    <x v="0"/>
    <x v="335"/>
    <x v="36"/>
    <x v="11"/>
    <x v="0"/>
    <x v="1058"/>
    <x v="8"/>
    <x v="260"/>
    <x v="260"/>
    <x v="374"/>
    <x v="374"/>
  </r>
  <r>
    <x v="12"/>
    <x v="45"/>
    <x v="271"/>
    <x v="270"/>
    <x v="272"/>
    <x v="231"/>
    <x v="216"/>
    <x v="8"/>
    <x v="105"/>
    <x v="3"/>
    <x v="7"/>
    <x v="1"/>
    <x v="0"/>
    <x v="336"/>
    <x v="36"/>
    <x v="15"/>
    <x v="0"/>
    <x v="1059"/>
    <x v="8"/>
    <x v="270"/>
    <x v="270"/>
    <x v="396"/>
    <x v="396"/>
  </r>
  <r>
    <x v="12"/>
    <x v="46"/>
    <x v="275"/>
    <x v="274"/>
    <x v="276"/>
    <x v="233"/>
    <x v="221"/>
    <x v="9"/>
    <x v="119"/>
    <x v="3"/>
    <x v="6"/>
    <x v="2"/>
    <x v="0"/>
    <x v="328"/>
    <x v="54"/>
    <x v="10"/>
    <x v="0"/>
    <x v="1060"/>
    <x v="9"/>
    <x v="274"/>
    <x v="274"/>
    <x v="433"/>
    <x v="433"/>
  </r>
  <r>
    <x v="12"/>
    <x v="47"/>
    <x v="283"/>
    <x v="282"/>
    <x v="284"/>
    <x v="236"/>
    <x v="226"/>
    <x v="8"/>
    <x v="115"/>
    <x v="3"/>
    <x v="10"/>
    <x v="2"/>
    <x v="0"/>
    <x v="324"/>
    <x v="44"/>
    <x v="10"/>
    <x v="0"/>
    <x v="1061"/>
    <x v="8"/>
    <x v="282"/>
    <x v="282"/>
    <x v="430"/>
    <x v="430"/>
  </r>
  <r>
    <x v="12"/>
    <x v="48"/>
    <x v="239"/>
    <x v="285"/>
    <x v="287"/>
    <x v="240"/>
    <x v="230"/>
    <x v="9"/>
    <x v="130"/>
    <x v="4"/>
    <x v="9"/>
    <x v="5"/>
    <x v="0"/>
    <x v="322"/>
    <x v="27"/>
    <x v="15"/>
    <x v="0"/>
    <x v="1062"/>
    <x v="9"/>
    <x v="285"/>
    <x v="285"/>
    <x v="468"/>
    <x v="468"/>
  </r>
  <r>
    <x v="12"/>
    <x v="49"/>
    <x v="256"/>
    <x v="291"/>
    <x v="293"/>
    <x v="243"/>
    <x v="234"/>
    <x v="11"/>
    <x v="156"/>
    <x v="4"/>
    <x v="11"/>
    <x v="5"/>
    <x v="0"/>
    <x v="316"/>
    <x v="47"/>
    <x v="11"/>
    <x v="0"/>
    <x v="1063"/>
    <x v="11"/>
    <x v="291"/>
    <x v="291"/>
    <x v="526"/>
    <x v="526"/>
  </r>
  <r>
    <x v="12"/>
    <x v="50"/>
    <x v="256"/>
    <x v="292"/>
    <x v="295"/>
    <x v="248"/>
    <x v="234"/>
    <x v="10"/>
    <x v="147"/>
    <x v="3"/>
    <x v="9"/>
    <x v="3"/>
    <x v="0"/>
    <x v="312"/>
    <x v="44"/>
    <x v="11"/>
    <x v="0"/>
    <x v="1064"/>
    <x v="10"/>
    <x v="292"/>
    <x v="292"/>
    <x v="511"/>
    <x v="511"/>
  </r>
  <r>
    <x v="12"/>
    <x v="51"/>
    <x v="266"/>
    <x v="299"/>
    <x v="303"/>
    <x v="255"/>
    <x v="239"/>
    <x v="11"/>
    <x v="164"/>
    <x v="2"/>
    <x v="9"/>
    <x v="10"/>
    <x v="0"/>
    <x v="305"/>
    <x v="21"/>
    <x v="12"/>
    <x v="0"/>
    <x v="1065"/>
    <x v="11"/>
    <x v="299"/>
    <x v="299"/>
    <x v="572"/>
    <x v="572"/>
  </r>
  <r>
    <x v="12"/>
    <x v="52"/>
    <x v="276"/>
    <x v="313"/>
    <x v="316"/>
    <x v="262"/>
    <x v="248"/>
    <x v="10"/>
    <x v="166"/>
    <x v="3"/>
    <x v="11"/>
    <x v="10"/>
    <x v="0"/>
    <x v="296"/>
    <x v="32"/>
    <x v="12"/>
    <x v="0"/>
    <x v="1066"/>
    <x v="10"/>
    <x v="313"/>
    <x v="313"/>
    <x v="593"/>
    <x v="593"/>
  </r>
  <r>
    <x v="12"/>
    <x v="53"/>
    <x v="286"/>
    <x v="320"/>
    <x v="323"/>
    <x v="266"/>
    <x v="253"/>
    <x v="9"/>
    <x v="161"/>
    <x v="3"/>
    <x v="7"/>
    <x v="10"/>
    <x v="0"/>
    <x v="289"/>
    <x v="31"/>
    <x v="12"/>
    <x v="0"/>
    <x v="1067"/>
    <x v="9"/>
    <x v="320"/>
    <x v="320"/>
    <x v="589"/>
    <x v="589"/>
  </r>
  <r>
    <x v="12"/>
    <x v="54"/>
    <x v="286"/>
    <x v="321"/>
    <x v="324"/>
    <x v="266"/>
    <x v="254"/>
    <x v="9"/>
    <x v="162"/>
    <x v="4"/>
    <x v="9"/>
    <x v="15"/>
    <x v="0"/>
    <x v="278"/>
    <x v="38"/>
    <x v="11"/>
    <x v="0"/>
    <x v="1068"/>
    <x v="9"/>
    <x v="321"/>
    <x v="321"/>
    <x v="592"/>
    <x v="592"/>
  </r>
  <r>
    <x v="12"/>
    <x v="55"/>
    <x v="287"/>
    <x v="322"/>
    <x v="325"/>
    <x v="266"/>
    <x v="254"/>
    <x v="10"/>
    <x v="174"/>
    <x v="3"/>
    <x v="8"/>
    <x v="12"/>
    <x v="0"/>
    <x v="280"/>
    <x v="29"/>
    <x v="12"/>
    <x v="0"/>
    <x v="1069"/>
    <x v="10"/>
    <x v="322"/>
    <x v="322"/>
    <x v="636"/>
    <x v="636"/>
  </r>
  <r>
    <x v="12"/>
    <x v="56"/>
    <x v="293"/>
    <x v="328"/>
    <x v="331"/>
    <x v="269"/>
    <x v="258"/>
    <x v="9"/>
    <x v="168"/>
    <x v="3"/>
    <x v="9"/>
    <x v="11"/>
    <x v="0"/>
    <x v="272"/>
    <x v="47"/>
    <x v="11"/>
    <x v="0"/>
    <x v="1070"/>
    <x v="9"/>
    <x v="328"/>
    <x v="328"/>
    <x v="625"/>
    <x v="625"/>
  </r>
  <r>
    <x v="12"/>
    <x v="57"/>
    <x v="292"/>
    <x v="331"/>
    <x v="334"/>
    <x v="270"/>
    <x v="261"/>
    <x v="8"/>
    <x v="161"/>
    <x v="3"/>
    <x v="8"/>
    <x v="15"/>
    <x v="0"/>
    <x v="266"/>
    <x v="33"/>
    <x v="12"/>
    <x v="0"/>
    <x v="1071"/>
    <x v="8"/>
    <x v="331"/>
    <x v="331"/>
    <x v="603"/>
    <x v="603"/>
  </r>
  <r>
    <x v="12"/>
    <x v="58"/>
    <x v="304"/>
    <x v="344"/>
    <x v="347"/>
    <x v="285"/>
    <x v="263"/>
    <x v="8"/>
    <x v="173"/>
    <x v="2"/>
    <x v="7"/>
    <x v="15"/>
    <x v="0"/>
    <x v="262"/>
    <x v="30"/>
    <x v="12"/>
    <x v="0"/>
    <x v="1072"/>
    <x v="8"/>
    <x v="344"/>
    <x v="344"/>
    <x v="662"/>
    <x v="662"/>
  </r>
  <r>
    <x v="12"/>
    <x v="59"/>
    <x v="304"/>
    <x v="347"/>
    <x v="350"/>
    <x v="285"/>
    <x v="273"/>
    <x v="8"/>
    <x v="176"/>
    <x v="3"/>
    <x v="7"/>
    <x v="3"/>
    <x v="0"/>
    <x v="258"/>
    <x v="39"/>
    <x v="11"/>
    <x v="0"/>
    <x v="1073"/>
    <x v="8"/>
    <x v="347"/>
    <x v="347"/>
    <x v="675"/>
    <x v="675"/>
  </r>
  <r>
    <x v="12"/>
    <x v="60"/>
    <x v="304"/>
    <x v="346"/>
    <x v="349"/>
    <x v="285"/>
    <x v="271"/>
    <x v="8"/>
    <x v="175"/>
    <x v="3"/>
    <x v="7"/>
    <x v="11"/>
    <x v="0"/>
    <x v="248"/>
    <x v="26"/>
    <x v="12"/>
    <x v="0"/>
    <x v="1074"/>
    <x v="8"/>
    <x v="346"/>
    <x v="346"/>
    <x v="670"/>
    <x v="670"/>
  </r>
  <r>
    <x v="12"/>
    <x v="61"/>
    <x v="304"/>
    <x v="348"/>
    <x v="351"/>
    <x v="285"/>
    <x v="273"/>
    <x v="8"/>
    <x v="177"/>
    <x v="3"/>
    <x v="7"/>
    <x v="10"/>
    <x v="0"/>
    <x v="242"/>
    <x v="40"/>
    <x v="11"/>
    <x v="0"/>
    <x v="1075"/>
    <x v="8"/>
    <x v="348"/>
    <x v="348"/>
    <x v="676"/>
    <x v="676"/>
  </r>
  <r>
    <x v="12"/>
    <x v="62"/>
    <x v="304"/>
    <x v="345"/>
    <x v="348"/>
    <x v="282"/>
    <x v="271"/>
    <x v="8"/>
    <x v="174"/>
    <x v="3"/>
    <x v="10"/>
    <x v="2"/>
    <x v="0"/>
    <x v="236"/>
    <x v="24"/>
    <x v="17"/>
    <x v="0"/>
    <x v="1076"/>
    <x v="8"/>
    <x v="345"/>
    <x v="345"/>
    <x v="666"/>
    <x v="666"/>
  </r>
  <r>
    <x v="12"/>
    <x v="63"/>
    <x v="305"/>
    <x v="348"/>
    <x v="351"/>
    <x v="285"/>
    <x v="274"/>
    <x v="9"/>
    <x v="188"/>
    <x v="3"/>
    <x v="9"/>
    <x v="10"/>
    <x v="0"/>
    <x v="232"/>
    <x v="46"/>
    <x v="12"/>
    <x v="0"/>
    <x v="1077"/>
    <x v="9"/>
    <x v="348"/>
    <x v="348"/>
    <x v="714"/>
    <x v="714"/>
  </r>
  <r>
    <x v="12"/>
    <x v="64"/>
    <x v="317"/>
    <x v="359"/>
    <x v="362"/>
    <x v="293"/>
    <x v="277"/>
    <x v="8"/>
    <x v="185"/>
    <x v="3"/>
    <x v="10"/>
    <x v="11"/>
    <x v="0"/>
    <x v="228"/>
    <x v="28"/>
    <x v="12"/>
    <x v="0"/>
    <x v="1078"/>
    <x v="8"/>
    <x v="359"/>
    <x v="359"/>
    <x v="717"/>
    <x v="717"/>
  </r>
  <r>
    <x v="12"/>
    <x v="65"/>
    <x v="325"/>
    <x v="361"/>
    <x v="364"/>
    <x v="294"/>
    <x v="282"/>
    <x v="8"/>
    <x v="187"/>
    <x v="2"/>
    <x v="8"/>
    <x v="11"/>
    <x v="0"/>
    <x v="221"/>
    <x v="31"/>
    <x v="12"/>
    <x v="0"/>
    <x v="1079"/>
    <x v="8"/>
    <x v="361"/>
    <x v="361"/>
    <x v="722"/>
    <x v="722"/>
  </r>
  <r>
    <x v="12"/>
    <x v="66"/>
    <x v="317"/>
    <x v="356"/>
    <x v="359"/>
    <x v="293"/>
    <x v="276"/>
    <x v="8"/>
    <x v="183"/>
    <x v="4"/>
    <x v="11"/>
    <x v="3"/>
    <x v="0"/>
    <x v="218"/>
    <x v="22"/>
    <x v="12"/>
    <x v="0"/>
    <x v="1080"/>
    <x v="8"/>
    <x v="356"/>
    <x v="356"/>
    <x v="703"/>
    <x v="703"/>
  </r>
  <r>
    <x v="12"/>
    <x v="67"/>
    <x v="317"/>
    <x v="354"/>
    <x v="357"/>
    <x v="290"/>
    <x v="276"/>
    <x v="8"/>
    <x v="181"/>
    <x v="3"/>
    <x v="9"/>
    <x v="1"/>
    <x v="0"/>
    <x v="213"/>
    <x v="41"/>
    <x v="12"/>
    <x v="0"/>
    <x v="1081"/>
    <x v="8"/>
    <x v="354"/>
    <x v="354"/>
    <x v="691"/>
    <x v="691"/>
  </r>
  <r>
    <x v="12"/>
    <x v="68"/>
    <x v="318"/>
    <x v="359"/>
    <x v="362"/>
    <x v="292"/>
    <x v="280"/>
    <x v="10"/>
    <x v="207"/>
    <x v="2"/>
    <x v="7"/>
    <x v="12"/>
    <x v="0"/>
    <x v="207"/>
    <x v="25"/>
    <x v="12"/>
    <x v="0"/>
    <x v="1082"/>
    <x v="10"/>
    <x v="359"/>
    <x v="359"/>
    <x v="800"/>
    <x v="800"/>
  </r>
  <r>
    <x v="12"/>
    <x v="69"/>
    <x v="318"/>
    <x v="360"/>
    <x v="363"/>
    <x v="293"/>
    <x v="281"/>
    <x v="10"/>
    <x v="208"/>
    <x v="2"/>
    <x v="5"/>
    <x v="12"/>
    <x v="0"/>
    <x v="208"/>
    <x v="39"/>
    <x v="12"/>
    <x v="0"/>
    <x v="1083"/>
    <x v="10"/>
    <x v="360"/>
    <x v="360"/>
    <x v="803"/>
    <x v="803"/>
  </r>
  <r>
    <x v="12"/>
    <x v="70"/>
    <x v="325"/>
    <x v="361"/>
    <x v="364"/>
    <x v="294"/>
    <x v="281"/>
    <x v="11"/>
    <x v="220"/>
    <x v="3"/>
    <x v="7"/>
    <x v="15"/>
    <x v="0"/>
    <x v="205"/>
    <x v="19"/>
    <x v="13"/>
    <x v="0"/>
    <x v="1084"/>
    <x v="11"/>
    <x v="361"/>
    <x v="361"/>
    <x v="863"/>
    <x v="863"/>
  </r>
  <r>
    <x v="12"/>
    <x v="71"/>
    <x v="319"/>
    <x v="351"/>
    <x v="354"/>
    <x v="288"/>
    <x v="274"/>
    <x v="11"/>
    <x v="211"/>
    <x v="3"/>
    <x v="7"/>
    <x v="15"/>
    <x v="0"/>
    <x v="208"/>
    <x v="45"/>
    <x v="12"/>
    <x v="0"/>
    <x v="1085"/>
    <x v="11"/>
    <x v="351"/>
    <x v="351"/>
    <x v="804"/>
    <x v="804"/>
  </r>
  <r>
    <x v="12"/>
    <x v="72"/>
    <x v="307"/>
    <x v="344"/>
    <x v="347"/>
    <x v="282"/>
    <x v="271"/>
    <x v="11"/>
    <x v="204"/>
    <x v="3"/>
    <x v="6"/>
    <x v="11"/>
    <x v="0"/>
    <x v="203"/>
    <x v="34"/>
    <x v="11"/>
    <x v="0"/>
    <x v="1086"/>
    <x v="11"/>
    <x v="344"/>
    <x v="344"/>
    <x v="767"/>
    <x v="767"/>
  </r>
  <r>
    <x v="12"/>
    <x v="73"/>
    <x v="308"/>
    <x v="342"/>
    <x v="345"/>
    <x v="280"/>
    <x v="268"/>
    <x v="12"/>
    <x v="213"/>
    <x v="4"/>
    <x v="8"/>
    <x v="11"/>
    <x v="0"/>
    <x v="202"/>
    <x v="23"/>
    <x v="16"/>
    <x v="0"/>
    <x v="1087"/>
    <x v="12"/>
    <x v="342"/>
    <x v="342"/>
    <x v="797"/>
    <x v="797"/>
  </r>
  <r>
    <x v="12"/>
    <x v="74"/>
    <x v="303"/>
    <x v="340"/>
    <x v="343"/>
    <x v="277"/>
    <x v="268"/>
    <x v="12"/>
    <x v="211"/>
    <x v="2"/>
    <x v="8"/>
    <x v="10"/>
    <x v="0"/>
    <x v="200"/>
    <x v="46"/>
    <x v="12"/>
    <x v="0"/>
    <x v="1088"/>
    <x v="12"/>
    <x v="340"/>
    <x v="340"/>
    <x v="788"/>
    <x v="788"/>
  </r>
  <r>
    <x v="12"/>
    <x v="75"/>
    <x v="308"/>
    <x v="343"/>
    <x v="346"/>
    <x v="283"/>
    <x v="270"/>
    <x v="12"/>
    <x v="214"/>
    <x v="2"/>
    <x v="6"/>
    <x v="9"/>
    <x v="0"/>
    <x v="199"/>
    <x v="28"/>
    <x v="12"/>
    <x v="0"/>
    <x v="1089"/>
    <x v="12"/>
    <x v="343"/>
    <x v="343"/>
    <x v="802"/>
    <x v="802"/>
  </r>
  <r>
    <x v="12"/>
    <x v="76"/>
    <x v="309"/>
    <x v="344"/>
    <x v="347"/>
    <x v="283"/>
    <x v="270"/>
    <x v="13"/>
    <x v="225"/>
    <x v="3"/>
    <x v="6"/>
    <x v="9"/>
    <x v="0"/>
    <x v="201"/>
    <x v="30"/>
    <x v="15"/>
    <x v="0"/>
    <x v="1090"/>
    <x v="13"/>
    <x v="344"/>
    <x v="344"/>
    <x v="859"/>
    <x v="859"/>
  </r>
  <r>
    <x v="12"/>
    <x v="77"/>
    <x v="304"/>
    <x v="340"/>
    <x v="343"/>
    <x v="277"/>
    <x v="268"/>
    <x v="13"/>
    <x v="221"/>
    <x v="3"/>
    <x v="6"/>
    <x v="10"/>
    <x v="0"/>
    <x v="202"/>
    <x v="45"/>
    <x v="12"/>
    <x v="0"/>
    <x v="1091"/>
    <x v="13"/>
    <x v="340"/>
    <x v="340"/>
    <x v="829"/>
    <x v="829"/>
  </r>
  <r>
    <x v="12"/>
    <x v="78"/>
    <x v="307"/>
    <x v="335"/>
    <x v="338"/>
    <x v="275"/>
    <x v="261"/>
    <x v="16"/>
    <x v="243"/>
    <x v="2"/>
    <x v="5"/>
    <x v="10"/>
    <x v="0"/>
    <x v="200"/>
    <x v="29"/>
    <x v="12"/>
    <x v="0"/>
    <x v="1092"/>
    <x v="16"/>
    <x v="335"/>
    <x v="335"/>
    <x v="925"/>
    <x v="925"/>
  </r>
  <r>
    <x v="12"/>
    <x v="79"/>
    <x v="291"/>
    <x v="323"/>
    <x v="326"/>
    <x v="269"/>
    <x v="252"/>
    <x v="17"/>
    <x v="240"/>
    <x v="2"/>
    <x v="4"/>
    <x v="10"/>
    <x v="0"/>
    <x v="203"/>
    <x v="26"/>
    <x v="16"/>
    <x v="0"/>
    <x v="1093"/>
    <x v="17"/>
    <x v="323"/>
    <x v="323"/>
    <x v="901"/>
    <x v="901"/>
  </r>
  <r>
    <x v="12"/>
    <x v="80"/>
    <x v="282"/>
    <x v="309"/>
    <x v="313"/>
    <x v="261"/>
    <x v="245"/>
    <x v="20"/>
    <x v="251"/>
    <x v="2"/>
    <x v="4"/>
    <x v="10"/>
    <x v="0"/>
    <x v="209"/>
    <x v="42"/>
    <x v="12"/>
    <x v="0"/>
    <x v="1094"/>
    <x v="20"/>
    <x v="309"/>
    <x v="309"/>
    <x v="927"/>
    <x v="927"/>
  </r>
  <r>
    <x v="12"/>
    <x v="81"/>
    <x v="272"/>
    <x v="302"/>
    <x v="306"/>
    <x v="252"/>
    <x v="243"/>
    <x v="20"/>
    <x v="245"/>
    <x v="2"/>
    <x v="5"/>
    <x v="10"/>
    <x v="0"/>
    <x v="209"/>
    <x v="28"/>
    <x v="13"/>
    <x v="0"/>
    <x v="1095"/>
    <x v="20"/>
    <x v="302"/>
    <x v="302"/>
    <x v="898"/>
    <x v="898"/>
  </r>
  <r>
    <x v="12"/>
    <x v="82"/>
    <x v="272"/>
    <x v="303"/>
    <x v="307"/>
    <x v="252"/>
    <x v="244"/>
    <x v="20"/>
    <x v="246"/>
    <x v="2"/>
    <x v="4"/>
    <x v="10"/>
    <x v="0"/>
    <x v="213"/>
    <x v="30"/>
    <x v="17"/>
    <x v="0"/>
    <x v="1096"/>
    <x v="20"/>
    <x v="303"/>
    <x v="303"/>
    <x v="904"/>
    <x v="904"/>
  </r>
  <r>
    <x v="12"/>
    <x v="83"/>
    <x v="272"/>
    <x v="305"/>
    <x v="309"/>
    <x v="254"/>
    <x v="245"/>
    <x v="20"/>
    <x v="248"/>
    <x v="2"/>
    <x v="4"/>
    <x v="10"/>
    <x v="0"/>
    <x v="215"/>
    <x v="43"/>
    <x v="12"/>
    <x v="0"/>
    <x v="1097"/>
    <x v="20"/>
    <x v="305"/>
    <x v="305"/>
    <x v="910"/>
    <x v="910"/>
  </r>
  <r>
    <x v="12"/>
    <x v="84"/>
    <x v="270"/>
    <x v="302"/>
    <x v="306"/>
    <x v="252"/>
    <x v="243"/>
    <x v="19"/>
    <x v="237"/>
    <x v="2"/>
    <x v="5"/>
    <x v="10"/>
    <x v="0"/>
    <x v="224"/>
    <x v="26"/>
    <x v="14"/>
    <x v="0"/>
    <x v="1098"/>
    <x v="19"/>
    <x v="302"/>
    <x v="302"/>
    <x v="855"/>
    <x v="855"/>
  </r>
  <r>
    <x v="12"/>
    <x v="85"/>
    <x v="278"/>
    <x v="299"/>
    <x v="303"/>
    <x v="252"/>
    <x v="238"/>
    <x v="23"/>
    <x v="265"/>
    <x v="4"/>
    <x v="10"/>
    <x v="11"/>
    <x v="0"/>
    <x v="222"/>
    <x v="33"/>
    <x v="12"/>
    <x v="0"/>
    <x v="1099"/>
    <x v="23"/>
    <x v="299"/>
    <x v="299"/>
    <x v="946"/>
    <x v="946"/>
  </r>
  <r>
    <x v="12"/>
    <x v="86"/>
    <x v="274"/>
    <x v="290"/>
    <x v="292"/>
    <x v="244"/>
    <x v="232"/>
    <x v="26"/>
    <x v="276"/>
    <x v="4"/>
    <x v="9"/>
    <x v="10"/>
    <x v="0"/>
    <x v="218"/>
    <x v="40"/>
    <x v="12"/>
    <x v="0"/>
    <x v="1100"/>
    <x v="26"/>
    <x v="290"/>
    <x v="290"/>
    <x v="966"/>
    <x v="966"/>
  </r>
  <r>
    <x v="12"/>
    <x v="87"/>
    <x v="282"/>
    <x v="281"/>
    <x v="270"/>
    <x v="237"/>
    <x v="225"/>
    <x v="30"/>
    <x v="292"/>
    <x v="5"/>
    <x v="10"/>
    <x v="11"/>
    <x v="0"/>
    <x v="218"/>
    <x v="25"/>
    <x v="15"/>
    <x v="0"/>
    <x v="1101"/>
    <x v="30"/>
    <x v="281"/>
    <x v="281"/>
    <x v="1035"/>
    <x v="1035"/>
  </r>
  <r>
    <x v="12"/>
    <x v="88"/>
    <x v="276"/>
    <x v="275"/>
    <x v="277"/>
    <x v="232"/>
    <x v="222"/>
    <x v="31"/>
    <x v="293"/>
    <x v="4"/>
    <x v="8"/>
    <x v="10"/>
    <x v="0"/>
    <x v="217"/>
    <x v="34"/>
    <x v="12"/>
    <x v="0"/>
    <x v="1102"/>
    <x v="31"/>
    <x v="275"/>
    <x v="275"/>
    <x v="1029"/>
    <x v="1029"/>
  </r>
  <r>
    <x v="12"/>
    <x v="89"/>
    <x v="272"/>
    <x v="271"/>
    <x v="273"/>
    <x v="228"/>
    <x v="221"/>
    <x v="32"/>
    <x v="295"/>
    <x v="4"/>
    <x v="10"/>
    <x v="11"/>
    <x v="0"/>
    <x v="215"/>
    <x v="42"/>
    <x v="12"/>
    <x v="0"/>
    <x v="1103"/>
    <x v="32"/>
    <x v="271"/>
    <x v="271"/>
    <x v="1043"/>
    <x v="1043"/>
  </r>
  <r>
    <x v="12"/>
    <x v="90"/>
    <x v="269"/>
    <x v="268"/>
    <x v="270"/>
    <x v="227"/>
    <x v="218"/>
    <x v="32"/>
    <x v="292"/>
    <x v="3"/>
    <x v="8"/>
    <x v="10"/>
    <x v="0"/>
    <x v="213"/>
    <x v="22"/>
    <x v="16"/>
    <x v="0"/>
    <x v="1104"/>
    <x v="32"/>
    <x v="268"/>
    <x v="268"/>
    <x v="1017"/>
    <x v="1017"/>
  </r>
  <r>
    <x v="12"/>
    <x v="91"/>
    <x v="264"/>
    <x v="264"/>
    <x v="252"/>
    <x v="224"/>
    <x v="213"/>
    <x v="33"/>
    <x v="294"/>
    <x v="5"/>
    <x v="11"/>
    <x v="11"/>
    <x v="0"/>
    <x v="210"/>
    <x v="40"/>
    <x v="12"/>
    <x v="0"/>
    <x v="1105"/>
    <x v="33"/>
    <x v="264"/>
    <x v="264"/>
    <x v="1020"/>
    <x v="1020"/>
  </r>
  <r>
    <x v="12"/>
    <x v="92"/>
    <x v="263"/>
    <x v="263"/>
    <x v="251"/>
    <x v="222"/>
    <x v="213"/>
    <x v="34"/>
    <x v="298"/>
    <x v="5"/>
    <x v="12"/>
    <x v="11"/>
    <x v="0"/>
    <x v="207"/>
    <x v="42"/>
    <x v="12"/>
    <x v="0"/>
    <x v="1106"/>
    <x v="34"/>
    <x v="263"/>
    <x v="263"/>
    <x v="1050"/>
    <x v="1050"/>
  </r>
  <r>
    <x v="12"/>
    <x v="93"/>
    <x v="260"/>
    <x v="260"/>
    <x v="248"/>
    <x v="220"/>
    <x v="210"/>
    <x v="35"/>
    <x v="301"/>
    <x v="5"/>
    <x v="13"/>
    <x v="11"/>
    <x v="0"/>
    <x v="209"/>
    <x v="20"/>
    <x v="18"/>
    <x v="0"/>
    <x v="1107"/>
    <x v="35"/>
    <x v="260"/>
    <x v="260"/>
    <x v="1064"/>
    <x v="1064"/>
  </r>
  <r>
    <x v="12"/>
    <x v="94"/>
    <x v="259"/>
    <x v="259"/>
    <x v="247"/>
    <x v="218"/>
    <x v="209"/>
    <x v="35"/>
    <x v="300"/>
    <x v="5"/>
    <x v="12"/>
    <x v="9"/>
    <x v="0"/>
    <x v="211"/>
    <x v="42"/>
    <x v="12"/>
    <x v="0"/>
    <x v="1108"/>
    <x v="35"/>
    <x v="259"/>
    <x v="259"/>
    <x v="1056"/>
    <x v="1056"/>
  </r>
  <r>
    <x v="12"/>
    <x v="95"/>
    <x v="256"/>
    <x v="256"/>
    <x v="235"/>
    <x v="217"/>
    <x v="207"/>
    <x v="36"/>
    <x v="303"/>
    <x v="6"/>
    <x v="14"/>
    <x v="11"/>
    <x v="0"/>
    <x v="211"/>
    <x v="35"/>
    <x v="13"/>
    <x v="0"/>
    <x v="1109"/>
    <x v="36"/>
    <x v="256"/>
    <x v="256"/>
    <x v="1073"/>
    <x v="1073"/>
  </r>
  <r>
    <x v="13"/>
    <x v="0"/>
    <x v="252"/>
    <x v="252"/>
    <x v="240"/>
    <x v="214"/>
    <x v="204"/>
    <x v="37"/>
    <x v="305"/>
    <x v="5"/>
    <x v="14"/>
    <x v="9"/>
    <x v="0"/>
    <x v="216"/>
    <x v="26"/>
    <x v="21"/>
    <x v="0"/>
    <x v="1110"/>
    <x v="37"/>
    <x v="252"/>
    <x v="252"/>
    <x v="1077"/>
    <x v="1077"/>
  </r>
  <r>
    <x v="13"/>
    <x v="1"/>
    <x v="253"/>
    <x v="253"/>
    <x v="255"/>
    <x v="215"/>
    <x v="204"/>
    <x v="37"/>
    <x v="306"/>
    <x v="2"/>
    <x v="5"/>
    <x v="5"/>
    <x v="0"/>
    <x v="222"/>
    <x v="44"/>
    <x v="12"/>
    <x v="0"/>
    <x v="1111"/>
    <x v="37"/>
    <x v="253"/>
    <x v="253"/>
    <x v="1083"/>
    <x v="1083"/>
  </r>
  <r>
    <x v="13"/>
    <x v="2"/>
    <x v="256"/>
    <x v="256"/>
    <x v="258"/>
    <x v="217"/>
    <x v="206"/>
    <x v="37"/>
    <x v="308"/>
    <x v="1"/>
    <x v="5"/>
    <x v="5"/>
    <x v="0"/>
    <x v="221"/>
    <x v="33"/>
    <x v="14"/>
    <x v="0"/>
    <x v="1112"/>
    <x v="37"/>
    <x v="256"/>
    <x v="256"/>
    <x v="1100"/>
    <x v="1100"/>
  </r>
  <r>
    <x v="13"/>
    <x v="3"/>
    <x v="251"/>
    <x v="251"/>
    <x v="253"/>
    <x v="213"/>
    <x v="202"/>
    <x v="37"/>
    <x v="304"/>
    <x v="2"/>
    <x v="5"/>
    <x v="1"/>
    <x v="0"/>
    <x v="217"/>
    <x v="27"/>
    <x v="22"/>
    <x v="0"/>
    <x v="1113"/>
    <x v="37"/>
    <x v="251"/>
    <x v="251"/>
    <x v="1071"/>
    <x v="1071"/>
  </r>
  <r>
    <x v="13"/>
    <x v="4"/>
    <x v="245"/>
    <x v="245"/>
    <x v="247"/>
    <x v="209"/>
    <x v="199"/>
    <x v="38"/>
    <x v="303"/>
    <x v="2"/>
    <x v="6"/>
    <x v="5"/>
    <x v="0"/>
    <x v="213"/>
    <x v="45"/>
    <x v="12"/>
    <x v="0"/>
    <x v="1114"/>
    <x v="38"/>
    <x v="245"/>
    <x v="245"/>
    <x v="1059"/>
    <x v="1059"/>
  </r>
  <r>
    <x v="13"/>
    <x v="5"/>
    <x v="242"/>
    <x v="242"/>
    <x v="244"/>
    <x v="206"/>
    <x v="193"/>
    <x v="38"/>
    <x v="300"/>
    <x v="1"/>
    <x v="5"/>
    <x v="11"/>
    <x v="0"/>
    <x v="215"/>
    <x v="34"/>
    <x v="14"/>
    <x v="0"/>
    <x v="1115"/>
    <x v="38"/>
    <x v="242"/>
    <x v="242"/>
    <x v="1032"/>
    <x v="1032"/>
  </r>
  <r>
    <x v="13"/>
    <x v="6"/>
    <x v="237"/>
    <x v="237"/>
    <x v="239"/>
    <x v="202"/>
    <x v="192"/>
    <x v="40"/>
    <x v="305"/>
    <x v="1"/>
    <x v="4"/>
    <x v="11"/>
    <x v="0"/>
    <x v="217"/>
    <x v="35"/>
    <x v="15"/>
    <x v="0"/>
    <x v="1116"/>
    <x v="40"/>
    <x v="237"/>
    <x v="237"/>
    <x v="1062"/>
    <x v="1062"/>
  </r>
  <r>
    <x v="13"/>
    <x v="7"/>
    <x v="239"/>
    <x v="239"/>
    <x v="241"/>
    <x v="204"/>
    <x v="192"/>
    <x v="38"/>
    <x v="297"/>
    <x v="1"/>
    <x v="4"/>
    <x v="10"/>
    <x v="0"/>
    <x v="207"/>
    <x v="12"/>
    <x v="20"/>
    <x v="0"/>
    <x v="1117"/>
    <x v="38"/>
    <x v="239"/>
    <x v="239"/>
    <x v="1009"/>
    <x v="1009"/>
  </r>
  <r>
    <x v="13"/>
    <x v="8"/>
    <x v="240"/>
    <x v="240"/>
    <x v="242"/>
    <x v="204"/>
    <x v="191"/>
    <x v="39"/>
    <x v="303"/>
    <x v="3"/>
    <x v="6"/>
    <x v="3"/>
    <x v="0"/>
    <x v="201"/>
    <x v="52"/>
    <x v="13"/>
    <x v="0"/>
    <x v="1118"/>
    <x v="39"/>
    <x v="240"/>
    <x v="240"/>
    <x v="1051"/>
    <x v="1051"/>
  </r>
  <r>
    <x v="13"/>
    <x v="9"/>
    <x v="233"/>
    <x v="233"/>
    <x v="235"/>
    <x v="200"/>
    <x v="189"/>
    <x v="40"/>
    <x v="301"/>
    <x v="2"/>
    <x v="7"/>
    <x v="5"/>
    <x v="0"/>
    <x v="198"/>
    <x v="24"/>
    <x v="15"/>
    <x v="0"/>
    <x v="1119"/>
    <x v="40"/>
    <x v="233"/>
    <x v="233"/>
    <x v="1036"/>
    <x v="1036"/>
  </r>
  <r>
    <x v="13"/>
    <x v="10"/>
    <x v="231"/>
    <x v="231"/>
    <x v="233"/>
    <x v="197"/>
    <x v="187"/>
    <x v="40"/>
    <x v="300"/>
    <x v="1"/>
    <x v="4"/>
    <x v="5"/>
    <x v="0"/>
    <x v="195"/>
    <x v="31"/>
    <x v="16"/>
    <x v="0"/>
    <x v="1120"/>
    <x v="40"/>
    <x v="231"/>
    <x v="231"/>
    <x v="1018"/>
    <x v="1018"/>
  </r>
  <r>
    <x v="13"/>
    <x v="11"/>
    <x v="232"/>
    <x v="232"/>
    <x v="234"/>
    <x v="197"/>
    <x v="188"/>
    <x v="40"/>
    <x v="301"/>
    <x v="2"/>
    <x v="5"/>
    <x v="5"/>
    <x v="0"/>
    <x v="200"/>
    <x v="45"/>
    <x v="14"/>
    <x v="0"/>
    <x v="1121"/>
    <x v="40"/>
    <x v="232"/>
    <x v="232"/>
    <x v="1027"/>
    <x v="1027"/>
  </r>
  <r>
    <x v="13"/>
    <x v="12"/>
    <x v="229"/>
    <x v="229"/>
    <x v="231"/>
    <x v="196"/>
    <x v="185"/>
    <x v="41"/>
    <x v="303"/>
    <x v="2"/>
    <x v="5"/>
    <x v="2"/>
    <x v="0"/>
    <x v="202"/>
    <x v="15"/>
    <x v="20"/>
    <x v="0"/>
    <x v="1122"/>
    <x v="41"/>
    <x v="229"/>
    <x v="229"/>
    <x v="1041"/>
    <x v="1041"/>
  </r>
  <r>
    <x v="13"/>
    <x v="13"/>
    <x v="225"/>
    <x v="225"/>
    <x v="227"/>
    <x v="194"/>
    <x v="183"/>
    <x v="41"/>
    <x v="299"/>
    <x v="1"/>
    <x v="5"/>
    <x v="2"/>
    <x v="0"/>
    <x v="196"/>
    <x v="53"/>
    <x v="13"/>
    <x v="0"/>
    <x v="1123"/>
    <x v="41"/>
    <x v="225"/>
    <x v="225"/>
    <x v="1008"/>
    <x v="1008"/>
  </r>
  <r>
    <x v="13"/>
    <x v="14"/>
    <x v="221"/>
    <x v="221"/>
    <x v="223"/>
    <x v="191"/>
    <x v="180"/>
    <x v="42"/>
    <x v="300"/>
    <x v="1"/>
    <x v="4"/>
    <x v="2"/>
    <x v="0"/>
    <x v="203"/>
    <x v="24"/>
    <x v="15"/>
    <x v="0"/>
    <x v="1124"/>
    <x v="42"/>
    <x v="221"/>
    <x v="221"/>
    <x v="1011"/>
    <x v="1011"/>
  </r>
  <r>
    <x v="13"/>
    <x v="15"/>
    <x v="216"/>
    <x v="216"/>
    <x v="218"/>
    <x v="187"/>
    <x v="173"/>
    <x v="44"/>
    <x v="305"/>
    <x v="3"/>
    <x v="7"/>
    <x v="2"/>
    <x v="0"/>
    <x v="207"/>
    <x v="37"/>
    <x v="14"/>
    <x v="0"/>
    <x v="1125"/>
    <x v="44"/>
    <x v="216"/>
    <x v="216"/>
    <x v="1042"/>
    <x v="1042"/>
  </r>
  <r>
    <x v="13"/>
    <x v="16"/>
    <x v="213"/>
    <x v="213"/>
    <x v="215"/>
    <x v="183"/>
    <x v="173"/>
    <x v="44"/>
    <x v="302"/>
    <x v="2"/>
    <x v="7"/>
    <x v="2"/>
    <x v="0"/>
    <x v="210"/>
    <x v="40"/>
    <x v="15"/>
    <x v="0"/>
    <x v="1126"/>
    <x v="44"/>
    <x v="213"/>
    <x v="213"/>
    <x v="1015"/>
    <x v="1015"/>
  </r>
  <r>
    <x v="13"/>
    <x v="17"/>
    <x v="213"/>
    <x v="213"/>
    <x v="215"/>
    <x v="183"/>
    <x v="173"/>
    <x v="43"/>
    <x v="297"/>
    <x v="1"/>
    <x v="5"/>
    <x v="2"/>
    <x v="0"/>
    <x v="213"/>
    <x v="23"/>
    <x v="18"/>
    <x v="0"/>
    <x v="1127"/>
    <x v="43"/>
    <x v="213"/>
    <x v="213"/>
    <x v="993"/>
    <x v="993"/>
  </r>
  <r>
    <x v="13"/>
    <x v="18"/>
    <x v="211"/>
    <x v="211"/>
    <x v="213"/>
    <x v="182"/>
    <x v="172"/>
    <x v="45"/>
    <x v="305"/>
    <x v="1"/>
    <x v="5"/>
    <x v="2"/>
    <x v="0"/>
    <x v="210"/>
    <x v="52"/>
    <x v="14"/>
    <x v="0"/>
    <x v="1128"/>
    <x v="45"/>
    <x v="211"/>
    <x v="211"/>
    <x v="1031"/>
    <x v="1031"/>
  </r>
  <r>
    <x v="13"/>
    <x v="19"/>
    <x v="211"/>
    <x v="211"/>
    <x v="213"/>
    <x v="182"/>
    <x v="172"/>
    <x v="45"/>
    <x v="305"/>
    <x v="1"/>
    <x v="4"/>
    <x v="2"/>
    <x v="0"/>
    <x v="206"/>
    <x v="17"/>
    <x v="19"/>
    <x v="0"/>
    <x v="1129"/>
    <x v="45"/>
    <x v="211"/>
    <x v="211"/>
    <x v="1031"/>
    <x v="1031"/>
  </r>
  <r>
    <x v="13"/>
    <x v="20"/>
    <x v="211"/>
    <x v="211"/>
    <x v="213"/>
    <x v="182"/>
    <x v="172"/>
    <x v="46"/>
    <x v="309"/>
    <x v="1"/>
    <x v="4"/>
    <x v="2"/>
    <x v="0"/>
    <x v="203"/>
    <x v="55"/>
    <x v="13"/>
    <x v="0"/>
    <x v="1130"/>
    <x v="46"/>
    <x v="211"/>
    <x v="211"/>
    <x v="1060"/>
    <x v="1060"/>
  </r>
  <r>
    <x v="13"/>
    <x v="21"/>
    <x v="210"/>
    <x v="210"/>
    <x v="212"/>
    <x v="181"/>
    <x v="171"/>
    <x v="47"/>
    <x v="313"/>
    <x v="1"/>
    <x v="5"/>
    <x v="2"/>
    <x v="0"/>
    <x v="205"/>
    <x v="27"/>
    <x v="15"/>
    <x v="0"/>
    <x v="1131"/>
    <x v="47"/>
    <x v="210"/>
    <x v="210"/>
    <x v="1084"/>
    <x v="1084"/>
  </r>
  <r>
    <x v="13"/>
    <x v="22"/>
    <x v="209"/>
    <x v="209"/>
    <x v="211"/>
    <x v="181"/>
    <x v="171"/>
    <x v="48"/>
    <x v="316"/>
    <x v="1"/>
    <x v="5"/>
    <x v="2"/>
    <x v="0"/>
    <x v="204"/>
    <x v="36"/>
    <x v="15"/>
    <x v="0"/>
    <x v="1132"/>
    <x v="48"/>
    <x v="209"/>
    <x v="209"/>
    <x v="1102"/>
    <x v="1102"/>
  </r>
  <r>
    <x v="13"/>
    <x v="23"/>
    <x v="209"/>
    <x v="209"/>
    <x v="211"/>
    <x v="181"/>
    <x v="171"/>
    <x v="50"/>
    <x v="325"/>
    <x v="2"/>
    <x v="5"/>
    <x v="2"/>
    <x v="0"/>
    <x v="202"/>
    <x v="46"/>
    <x v="14"/>
    <x v="0"/>
    <x v="1133"/>
    <x v="50"/>
    <x v="209"/>
    <x v="209"/>
    <x v="1153"/>
    <x v="1153"/>
  </r>
  <r>
    <x v="13"/>
    <x v="24"/>
    <x v="208"/>
    <x v="208"/>
    <x v="210"/>
    <x v="181"/>
    <x v="168"/>
    <x v="50"/>
    <x v="324"/>
    <x v="2"/>
    <x v="5"/>
    <x v="2"/>
    <x v="0"/>
    <x v="209"/>
    <x v="18"/>
    <x v="20"/>
    <x v="0"/>
    <x v="1134"/>
    <x v="50"/>
    <x v="208"/>
    <x v="208"/>
    <x v="1148"/>
    <x v="1148"/>
  </r>
  <r>
    <x v="13"/>
    <x v="25"/>
    <x v="204"/>
    <x v="204"/>
    <x v="206"/>
    <x v="178"/>
    <x v="167"/>
    <x v="51"/>
    <x v="324"/>
    <x v="3"/>
    <x v="5"/>
    <x v="2"/>
    <x v="0"/>
    <x v="209"/>
    <x v="57"/>
    <x v="14"/>
    <x v="0"/>
    <x v="1135"/>
    <x v="51"/>
    <x v="204"/>
    <x v="204"/>
    <x v="1146"/>
    <x v="1146"/>
  </r>
  <r>
    <x v="13"/>
    <x v="26"/>
    <x v="205"/>
    <x v="205"/>
    <x v="207"/>
    <x v="178"/>
    <x v="167"/>
    <x v="52"/>
    <x v="329"/>
    <x v="2"/>
    <x v="7"/>
    <x v="2"/>
    <x v="0"/>
    <x v="222"/>
    <x v="22"/>
    <x v="16"/>
    <x v="0"/>
    <x v="1136"/>
    <x v="52"/>
    <x v="205"/>
    <x v="205"/>
    <x v="1182"/>
    <x v="1182"/>
  </r>
  <r>
    <x v="13"/>
    <x v="27"/>
    <x v="206"/>
    <x v="206"/>
    <x v="208"/>
    <x v="178"/>
    <x v="168"/>
    <x v="52"/>
    <x v="330"/>
    <x v="2"/>
    <x v="6"/>
    <x v="2"/>
    <x v="0"/>
    <x v="222"/>
    <x v="52"/>
    <x v="13"/>
    <x v="0"/>
    <x v="1137"/>
    <x v="52"/>
    <x v="206"/>
    <x v="206"/>
    <x v="1187"/>
    <x v="1187"/>
  </r>
  <r>
    <x v="13"/>
    <x v="28"/>
    <x v="205"/>
    <x v="205"/>
    <x v="207"/>
    <x v="178"/>
    <x v="167"/>
    <x v="53"/>
    <x v="333"/>
    <x v="2"/>
    <x v="7"/>
    <x v="2"/>
    <x v="0"/>
    <x v="225"/>
    <x v="29"/>
    <x v="15"/>
    <x v="0"/>
    <x v="1138"/>
    <x v="53"/>
    <x v="205"/>
    <x v="205"/>
    <x v="1202"/>
    <x v="1202"/>
  </r>
  <r>
    <x v="13"/>
    <x v="29"/>
    <x v="206"/>
    <x v="206"/>
    <x v="208"/>
    <x v="179"/>
    <x v="169"/>
    <x v="53"/>
    <x v="334"/>
    <x v="1"/>
    <x v="5"/>
    <x v="2"/>
    <x v="0"/>
    <x v="227"/>
    <x v="40"/>
    <x v="14"/>
    <x v="0"/>
    <x v="1139"/>
    <x v="53"/>
    <x v="206"/>
    <x v="206"/>
    <x v="1207"/>
    <x v="1207"/>
  </r>
  <r>
    <x v="13"/>
    <x v="30"/>
    <x v="208"/>
    <x v="208"/>
    <x v="210"/>
    <x v="180"/>
    <x v="170"/>
    <x v="54"/>
    <x v="340"/>
    <x v="3"/>
    <x v="7"/>
    <x v="5"/>
    <x v="0"/>
    <x v="229"/>
    <x v="40"/>
    <x v="15"/>
    <x v="0"/>
    <x v="1140"/>
    <x v="54"/>
    <x v="208"/>
    <x v="208"/>
    <x v="1242"/>
    <x v="1242"/>
  </r>
  <r>
    <x v="13"/>
    <x v="31"/>
    <x v="207"/>
    <x v="207"/>
    <x v="209"/>
    <x v="179"/>
    <x v="170"/>
    <x v="55"/>
    <x v="343"/>
    <x v="3"/>
    <x v="8"/>
    <x v="2"/>
    <x v="0"/>
    <x v="229"/>
    <x v="24"/>
    <x v="19"/>
    <x v="0"/>
    <x v="1141"/>
    <x v="55"/>
    <x v="207"/>
    <x v="207"/>
    <x v="1265"/>
    <x v="1265"/>
  </r>
  <r>
    <x v="13"/>
    <x v="32"/>
    <x v="213"/>
    <x v="213"/>
    <x v="215"/>
    <x v="187"/>
    <x v="170"/>
    <x v="55"/>
    <x v="349"/>
    <x v="3"/>
    <x v="6"/>
    <x v="2"/>
    <x v="0"/>
    <x v="233"/>
    <x v="57"/>
    <x v="14"/>
    <x v="0"/>
    <x v="1142"/>
    <x v="55"/>
    <x v="213"/>
    <x v="213"/>
    <x v="1303"/>
    <x v="1303"/>
  </r>
  <r>
    <x v="13"/>
    <x v="33"/>
    <x v="225"/>
    <x v="225"/>
    <x v="227"/>
    <x v="192"/>
    <x v="180"/>
    <x v="56"/>
    <x v="364"/>
    <x v="4"/>
    <x v="10"/>
    <x v="2"/>
    <x v="0"/>
    <x v="237"/>
    <x v="21"/>
    <x v="16"/>
    <x v="0"/>
    <x v="1143"/>
    <x v="56"/>
    <x v="225"/>
    <x v="225"/>
    <x v="1416"/>
    <x v="1416"/>
  </r>
  <r>
    <x v="13"/>
    <x v="34"/>
    <x v="227"/>
    <x v="227"/>
    <x v="229"/>
    <x v="195"/>
    <x v="183"/>
    <x v="55"/>
    <x v="362"/>
    <x v="4"/>
    <x v="13"/>
    <x v="2"/>
    <x v="0"/>
    <x v="240"/>
    <x v="46"/>
    <x v="14"/>
    <x v="0"/>
    <x v="1144"/>
    <x v="55"/>
    <x v="227"/>
    <x v="227"/>
    <x v="1409"/>
    <x v="1409"/>
  </r>
  <r>
    <x v="13"/>
    <x v="35"/>
    <x v="223"/>
    <x v="223"/>
    <x v="198"/>
    <x v="192"/>
    <x v="179"/>
    <x v="57"/>
    <x v="366"/>
    <x v="6"/>
    <x v="13"/>
    <x v="5"/>
    <x v="0"/>
    <x v="243"/>
    <x v="35"/>
    <x v="15"/>
    <x v="0"/>
    <x v="1145"/>
    <x v="57"/>
    <x v="223"/>
    <x v="223"/>
    <x v="1422"/>
    <x v="1422"/>
  </r>
  <r>
    <x v="13"/>
    <x v="36"/>
    <x v="215"/>
    <x v="215"/>
    <x v="200"/>
    <x v="186"/>
    <x v="174"/>
    <x v="60"/>
    <x v="370"/>
    <x v="5"/>
    <x v="13"/>
    <x v="2"/>
    <x v="0"/>
    <x v="249"/>
    <x v="25"/>
    <x v="19"/>
    <x v="0"/>
    <x v="1146"/>
    <x v="60"/>
    <x v="215"/>
    <x v="215"/>
    <x v="1427"/>
    <x v="1427"/>
  </r>
  <r>
    <x v="13"/>
    <x v="37"/>
    <x v="208"/>
    <x v="208"/>
    <x v="181"/>
    <x v="183"/>
    <x v="165"/>
    <x v="61"/>
    <x v="367"/>
    <x v="6"/>
    <x v="17"/>
    <x v="2"/>
    <x v="0"/>
    <x v="248"/>
    <x v="53"/>
    <x v="15"/>
    <x v="0"/>
    <x v="1147"/>
    <x v="61"/>
    <x v="208"/>
    <x v="208"/>
    <x v="1418"/>
    <x v="1418"/>
  </r>
  <r>
    <x v="13"/>
    <x v="38"/>
    <x v="201"/>
    <x v="201"/>
    <x v="186"/>
    <x v="176"/>
    <x v="163"/>
    <x v="60"/>
    <x v="357"/>
    <x v="5"/>
    <x v="15"/>
    <x v="5"/>
    <x v="0"/>
    <x v="251"/>
    <x v="19"/>
    <x v="22"/>
    <x v="0"/>
    <x v="1148"/>
    <x v="60"/>
    <x v="201"/>
    <x v="201"/>
    <x v="1346"/>
    <x v="1346"/>
  </r>
  <r>
    <x v="13"/>
    <x v="39"/>
    <x v="196"/>
    <x v="196"/>
    <x v="157"/>
    <x v="173"/>
    <x v="158"/>
    <x v="60"/>
    <x v="352"/>
    <x v="7"/>
    <x v="14"/>
    <x v="2"/>
    <x v="0"/>
    <x v="256"/>
    <x v="56"/>
    <x v="14"/>
    <x v="0"/>
    <x v="1149"/>
    <x v="60"/>
    <x v="196"/>
    <x v="196"/>
    <x v="1312"/>
    <x v="1312"/>
  </r>
  <r>
    <x v="13"/>
    <x v="40"/>
    <x v="194"/>
    <x v="194"/>
    <x v="178"/>
    <x v="168"/>
    <x v="158"/>
    <x v="59"/>
    <x v="346"/>
    <x v="5"/>
    <x v="15"/>
    <x v="2"/>
    <x v="0"/>
    <x v="263"/>
    <x v="26"/>
    <x v="17"/>
    <x v="0"/>
    <x v="1150"/>
    <x v="59"/>
    <x v="194"/>
    <x v="194"/>
    <x v="1272"/>
    <x v="1272"/>
  </r>
  <r>
    <x v="13"/>
    <x v="41"/>
    <x v="196"/>
    <x v="196"/>
    <x v="168"/>
    <x v="170"/>
    <x v="159"/>
    <x v="59"/>
    <x v="348"/>
    <x v="6"/>
    <x v="15"/>
    <x v="2"/>
    <x v="0"/>
    <x v="264"/>
    <x v="36"/>
    <x v="17"/>
    <x v="0"/>
    <x v="1151"/>
    <x v="59"/>
    <x v="196"/>
    <x v="196"/>
    <x v="1290"/>
    <x v="1290"/>
  </r>
  <r>
    <x v="13"/>
    <x v="42"/>
    <x v="198"/>
    <x v="198"/>
    <x v="182"/>
    <x v="174"/>
    <x v="160"/>
    <x v="57"/>
    <x v="342"/>
    <x v="5"/>
    <x v="15"/>
    <x v="2"/>
    <x v="0"/>
    <x v="267"/>
    <x v="45"/>
    <x v="16"/>
    <x v="0"/>
    <x v="1152"/>
    <x v="57"/>
    <x v="198"/>
    <x v="198"/>
    <x v="1249"/>
    <x v="1249"/>
  </r>
  <r>
    <x v="13"/>
    <x v="43"/>
    <x v="207"/>
    <x v="207"/>
    <x v="192"/>
    <x v="181"/>
    <x v="165"/>
    <x v="55"/>
    <x v="343"/>
    <x v="5"/>
    <x v="16"/>
    <x v="2"/>
    <x v="0"/>
    <x v="275"/>
    <x v="21"/>
    <x v="21"/>
    <x v="0"/>
    <x v="1153"/>
    <x v="55"/>
    <x v="207"/>
    <x v="207"/>
    <x v="1265"/>
    <x v="1265"/>
  </r>
  <r>
    <x v="13"/>
    <x v="44"/>
    <x v="205"/>
    <x v="205"/>
    <x v="190"/>
    <x v="179"/>
    <x v="166"/>
    <x v="56"/>
    <x v="345"/>
    <x v="5"/>
    <x v="15"/>
    <x v="2"/>
    <x v="0"/>
    <x v="285"/>
    <x v="57"/>
    <x v="15"/>
    <x v="0"/>
    <x v="1154"/>
    <x v="56"/>
    <x v="205"/>
    <x v="205"/>
    <x v="1277"/>
    <x v="1277"/>
  </r>
  <r>
    <x v="13"/>
    <x v="45"/>
    <x v="202"/>
    <x v="202"/>
    <x v="164"/>
    <x v="177"/>
    <x v="165"/>
    <x v="56"/>
    <x v="342"/>
    <x v="7"/>
    <x v="19"/>
    <x v="2"/>
    <x v="0"/>
    <x v="286"/>
    <x v="21"/>
    <x v="19"/>
    <x v="0"/>
    <x v="1155"/>
    <x v="56"/>
    <x v="202"/>
    <x v="202"/>
    <x v="1252"/>
    <x v="1252"/>
  </r>
  <r>
    <x v="13"/>
    <x v="46"/>
    <x v="204"/>
    <x v="204"/>
    <x v="189"/>
    <x v="181"/>
    <x v="165"/>
    <x v="55"/>
    <x v="340"/>
    <x v="5"/>
    <x v="13"/>
    <x v="2"/>
    <x v="0"/>
    <x v="275"/>
    <x v="54"/>
    <x v="14"/>
    <x v="0"/>
    <x v="1156"/>
    <x v="55"/>
    <x v="204"/>
    <x v="204"/>
    <x v="1239"/>
    <x v="1239"/>
  </r>
  <r>
    <x v="13"/>
    <x v="47"/>
    <x v="214"/>
    <x v="214"/>
    <x v="176"/>
    <x v="184"/>
    <x v="172"/>
    <x v="53"/>
    <x v="342"/>
    <x v="7"/>
    <x v="16"/>
    <x v="2"/>
    <x v="0"/>
    <x v="275"/>
    <x v="29"/>
    <x v="17"/>
    <x v="0"/>
    <x v="1157"/>
    <x v="53"/>
    <x v="214"/>
    <x v="214"/>
    <x v="1261"/>
    <x v="1261"/>
  </r>
  <r>
    <x v="13"/>
    <x v="48"/>
    <x v="221"/>
    <x v="221"/>
    <x v="195"/>
    <x v="192"/>
    <x v="176"/>
    <x v="49"/>
    <x v="332"/>
    <x v="6"/>
    <x v="14"/>
    <x v="5"/>
    <x v="0"/>
    <x v="273"/>
    <x v="30"/>
    <x v="19"/>
    <x v="0"/>
    <x v="1158"/>
    <x v="49"/>
    <x v="221"/>
    <x v="221"/>
    <x v="1206"/>
    <x v="1206"/>
  </r>
  <r>
    <x v="13"/>
    <x v="49"/>
    <x v="229"/>
    <x v="229"/>
    <x v="204"/>
    <x v="196"/>
    <x v="184"/>
    <x v="48"/>
    <x v="335"/>
    <x v="6"/>
    <x v="17"/>
    <x v="5"/>
    <x v="0"/>
    <x v="272"/>
    <x v="46"/>
    <x v="14"/>
    <x v="0"/>
    <x v="1159"/>
    <x v="48"/>
    <x v="229"/>
    <x v="229"/>
    <x v="1227"/>
    <x v="1227"/>
  </r>
  <r>
    <x v="13"/>
    <x v="50"/>
    <x v="231"/>
    <x v="231"/>
    <x v="206"/>
    <x v="200"/>
    <x v="187"/>
    <x v="46"/>
    <x v="328"/>
    <x v="6"/>
    <x v="17"/>
    <x v="5"/>
    <x v="0"/>
    <x v="277"/>
    <x v="31"/>
    <x v="19"/>
    <x v="0"/>
    <x v="1160"/>
    <x v="46"/>
    <x v="231"/>
    <x v="231"/>
    <x v="1193"/>
    <x v="1193"/>
  </r>
  <r>
    <x v="13"/>
    <x v="51"/>
    <x v="225"/>
    <x v="225"/>
    <x v="211"/>
    <x v="195"/>
    <x v="182"/>
    <x v="47"/>
    <x v="327"/>
    <x v="5"/>
    <x v="13"/>
    <x v="2"/>
    <x v="0"/>
    <x v="280"/>
    <x v="48"/>
    <x v="16"/>
    <x v="0"/>
    <x v="1161"/>
    <x v="47"/>
    <x v="225"/>
    <x v="225"/>
    <x v="1183"/>
    <x v="1183"/>
  </r>
  <r>
    <x v="13"/>
    <x v="52"/>
    <x v="229"/>
    <x v="229"/>
    <x v="204"/>
    <x v="197"/>
    <x v="183"/>
    <x v="45"/>
    <x v="322"/>
    <x v="6"/>
    <x v="14"/>
    <x v="5"/>
    <x v="0"/>
    <x v="273"/>
    <x v="19"/>
    <x v="24"/>
    <x v="0"/>
    <x v="1162"/>
    <x v="45"/>
    <x v="229"/>
    <x v="229"/>
    <x v="1152"/>
    <x v="1152"/>
  </r>
  <r>
    <x v="13"/>
    <x v="53"/>
    <x v="236"/>
    <x v="236"/>
    <x v="222"/>
    <x v="203"/>
    <x v="189"/>
    <x v="43"/>
    <x v="319"/>
    <x v="5"/>
    <x v="14"/>
    <x v="1"/>
    <x v="0"/>
    <x v="271"/>
    <x v="55"/>
    <x v="13"/>
    <x v="0"/>
    <x v="1163"/>
    <x v="43"/>
    <x v="236"/>
    <x v="236"/>
    <x v="1143"/>
    <x v="1143"/>
  </r>
  <r>
    <x v="13"/>
    <x v="54"/>
    <x v="236"/>
    <x v="236"/>
    <x v="212"/>
    <x v="202"/>
    <x v="187"/>
    <x v="43"/>
    <x v="319"/>
    <x v="6"/>
    <x v="18"/>
    <x v="5"/>
    <x v="0"/>
    <x v="273"/>
    <x v="38"/>
    <x v="17"/>
    <x v="0"/>
    <x v="1164"/>
    <x v="43"/>
    <x v="236"/>
    <x v="236"/>
    <x v="1143"/>
    <x v="1143"/>
  </r>
  <r>
    <x v="13"/>
    <x v="55"/>
    <x v="229"/>
    <x v="229"/>
    <x v="193"/>
    <x v="197"/>
    <x v="185"/>
    <x v="43"/>
    <x v="312"/>
    <x v="7"/>
    <x v="17"/>
    <x v="5"/>
    <x v="0"/>
    <x v="282"/>
    <x v="30"/>
    <x v="25"/>
    <x v="0"/>
    <x v="1165"/>
    <x v="43"/>
    <x v="229"/>
    <x v="229"/>
    <x v="1095"/>
    <x v="1095"/>
  </r>
  <r>
    <x v="13"/>
    <x v="56"/>
    <x v="231"/>
    <x v="231"/>
    <x v="206"/>
    <x v="197"/>
    <x v="187"/>
    <x v="42"/>
    <x v="309"/>
    <x v="6"/>
    <x v="14"/>
    <x v="2"/>
    <x v="0"/>
    <x v="281"/>
    <x v="49"/>
    <x v="14"/>
    <x v="0"/>
    <x v="1166"/>
    <x v="42"/>
    <x v="231"/>
    <x v="231"/>
    <x v="1082"/>
    <x v="1082"/>
  </r>
  <r>
    <x v="13"/>
    <x v="57"/>
    <x v="232"/>
    <x v="232"/>
    <x v="207"/>
    <x v="197"/>
    <x v="188"/>
    <x v="41"/>
    <x v="305"/>
    <x v="6"/>
    <x v="13"/>
    <x v="5"/>
    <x v="0"/>
    <x v="285"/>
    <x v="32"/>
    <x v="18"/>
    <x v="0"/>
    <x v="1167"/>
    <x v="41"/>
    <x v="232"/>
    <x v="232"/>
    <x v="1058"/>
    <x v="1058"/>
  </r>
  <r>
    <x v="13"/>
    <x v="58"/>
    <x v="236"/>
    <x v="236"/>
    <x v="222"/>
    <x v="203"/>
    <x v="189"/>
    <x v="40"/>
    <x v="304"/>
    <x v="5"/>
    <x v="14"/>
    <x v="5"/>
    <x v="0"/>
    <x v="282"/>
    <x v="31"/>
    <x v="22"/>
    <x v="0"/>
    <x v="1168"/>
    <x v="40"/>
    <x v="236"/>
    <x v="236"/>
    <x v="1055"/>
    <x v="1055"/>
  </r>
  <r>
    <x v="13"/>
    <x v="59"/>
    <x v="238"/>
    <x v="238"/>
    <x v="214"/>
    <x v="203"/>
    <x v="192"/>
    <x v="40"/>
    <x v="306"/>
    <x v="6"/>
    <x v="16"/>
    <x v="1"/>
    <x v="0"/>
    <x v="283"/>
    <x v="50"/>
    <x v="14"/>
    <x v="0"/>
    <x v="1169"/>
    <x v="40"/>
    <x v="238"/>
    <x v="238"/>
    <x v="1072"/>
    <x v="1072"/>
  </r>
  <r>
    <x v="13"/>
    <x v="60"/>
    <x v="232"/>
    <x v="232"/>
    <x v="207"/>
    <x v="201"/>
    <x v="187"/>
    <x v="39"/>
    <x v="296"/>
    <x v="6"/>
    <x v="14"/>
    <x v="2"/>
    <x v="0"/>
    <x v="276"/>
    <x v="26"/>
    <x v="22"/>
    <x v="0"/>
    <x v="1170"/>
    <x v="39"/>
    <x v="232"/>
    <x v="232"/>
    <x v="999"/>
    <x v="999"/>
  </r>
  <r>
    <x v="13"/>
    <x v="61"/>
    <x v="231"/>
    <x v="231"/>
    <x v="196"/>
    <x v="199"/>
    <x v="184"/>
    <x v="38"/>
    <x v="290"/>
    <x v="7"/>
    <x v="14"/>
    <x v="5"/>
    <x v="0"/>
    <x v="271"/>
    <x v="39"/>
    <x v="14"/>
    <x v="0"/>
    <x v="1171"/>
    <x v="38"/>
    <x v="231"/>
    <x v="231"/>
    <x v="972"/>
    <x v="972"/>
  </r>
  <r>
    <x v="13"/>
    <x v="62"/>
    <x v="229"/>
    <x v="229"/>
    <x v="204"/>
    <x v="197"/>
    <x v="184"/>
    <x v="37"/>
    <x v="283"/>
    <x v="6"/>
    <x v="12"/>
    <x v="2"/>
    <x v="0"/>
    <x v="272"/>
    <x v="48"/>
    <x v="14"/>
    <x v="0"/>
    <x v="1172"/>
    <x v="37"/>
    <x v="229"/>
    <x v="229"/>
    <x v="950"/>
    <x v="950"/>
  </r>
  <r>
    <x v="13"/>
    <x v="63"/>
    <x v="233"/>
    <x v="233"/>
    <x v="219"/>
    <x v="200"/>
    <x v="187"/>
    <x v="37"/>
    <x v="286"/>
    <x v="5"/>
    <x v="14"/>
    <x v="2"/>
    <x v="0"/>
    <x v="271"/>
    <x v="26"/>
    <x v="24"/>
    <x v="0"/>
    <x v="1173"/>
    <x v="37"/>
    <x v="233"/>
    <x v="233"/>
    <x v="959"/>
    <x v="959"/>
  </r>
  <r>
    <x v="13"/>
    <x v="64"/>
    <x v="230"/>
    <x v="230"/>
    <x v="216"/>
    <x v="197"/>
    <x v="187"/>
    <x v="37"/>
    <x v="283"/>
    <x v="5"/>
    <x v="13"/>
    <x v="2"/>
    <x v="0"/>
    <x v="259"/>
    <x v="47"/>
    <x v="14"/>
    <x v="0"/>
    <x v="1174"/>
    <x v="37"/>
    <x v="230"/>
    <x v="230"/>
    <x v="953"/>
    <x v="953"/>
  </r>
  <r>
    <x v="13"/>
    <x v="65"/>
    <x v="232"/>
    <x v="232"/>
    <x v="207"/>
    <x v="199"/>
    <x v="187"/>
    <x v="36"/>
    <x v="280"/>
    <x v="6"/>
    <x v="16"/>
    <x v="2"/>
    <x v="0"/>
    <x v="262"/>
    <x v="38"/>
    <x v="17"/>
    <x v="0"/>
    <x v="1175"/>
    <x v="36"/>
    <x v="232"/>
    <x v="232"/>
    <x v="948"/>
    <x v="948"/>
  </r>
  <r>
    <x v="13"/>
    <x v="66"/>
    <x v="228"/>
    <x v="228"/>
    <x v="203"/>
    <x v="197"/>
    <x v="182"/>
    <x v="36"/>
    <x v="276"/>
    <x v="6"/>
    <x v="13"/>
    <x v="2"/>
    <x v="0"/>
    <x v="259"/>
    <x v="34"/>
    <x v="17"/>
    <x v="0"/>
    <x v="1176"/>
    <x v="36"/>
    <x v="228"/>
    <x v="228"/>
    <x v="938"/>
    <x v="938"/>
  </r>
  <r>
    <x v="13"/>
    <x v="67"/>
    <x v="218"/>
    <x v="218"/>
    <x v="170"/>
    <x v="189"/>
    <x v="172"/>
    <x v="37"/>
    <x v="272"/>
    <x v="8"/>
    <x v="16"/>
    <x v="2"/>
    <x v="0"/>
    <x v="257"/>
    <x v="15"/>
    <x v="25"/>
    <x v="0"/>
    <x v="1177"/>
    <x v="37"/>
    <x v="218"/>
    <x v="218"/>
    <x v="930"/>
    <x v="930"/>
  </r>
  <r>
    <x v="13"/>
    <x v="68"/>
    <x v="210"/>
    <x v="210"/>
    <x v="183"/>
    <x v="181"/>
    <x v="171"/>
    <x v="36"/>
    <x v="260"/>
    <x v="6"/>
    <x v="13"/>
    <x v="2"/>
    <x v="0"/>
    <x v="265"/>
    <x v="56"/>
    <x v="16"/>
    <x v="0"/>
    <x v="1178"/>
    <x v="36"/>
    <x v="210"/>
    <x v="210"/>
    <x v="865"/>
    <x v="865"/>
  </r>
  <r>
    <x v="13"/>
    <x v="69"/>
    <x v="207"/>
    <x v="207"/>
    <x v="180"/>
    <x v="180"/>
    <x v="167"/>
    <x v="37"/>
    <x v="262"/>
    <x v="6"/>
    <x v="14"/>
    <x v="2"/>
    <x v="0"/>
    <x v="270"/>
    <x v="24"/>
    <x v="17"/>
    <x v="0"/>
    <x v="1179"/>
    <x v="37"/>
    <x v="207"/>
    <x v="207"/>
    <x v="881"/>
    <x v="881"/>
  </r>
  <r>
    <x v="13"/>
    <x v="70"/>
    <x v="206"/>
    <x v="206"/>
    <x v="208"/>
    <x v="180"/>
    <x v="167"/>
    <x v="35"/>
    <x v="251"/>
    <x v="4"/>
    <x v="11"/>
    <x v="1"/>
    <x v="0"/>
    <x v="264"/>
    <x v="42"/>
    <x v="16"/>
    <x v="0"/>
    <x v="1180"/>
    <x v="35"/>
    <x v="206"/>
    <x v="206"/>
    <x v="808"/>
    <x v="808"/>
  </r>
  <r>
    <x v="13"/>
    <x v="71"/>
    <x v="204"/>
    <x v="204"/>
    <x v="206"/>
    <x v="179"/>
    <x v="165"/>
    <x v="36"/>
    <x v="254"/>
    <x v="4"/>
    <x v="12"/>
    <x v="1"/>
    <x v="0"/>
    <x v="258"/>
    <x v="39"/>
    <x v="17"/>
    <x v="0"/>
    <x v="1181"/>
    <x v="36"/>
    <x v="204"/>
    <x v="204"/>
    <x v="823"/>
    <x v="823"/>
  </r>
  <r>
    <x v="13"/>
    <x v="72"/>
    <x v="199"/>
    <x v="199"/>
    <x v="183"/>
    <x v="174"/>
    <x v="162"/>
    <x v="36"/>
    <x v="250"/>
    <x v="5"/>
    <x v="12"/>
    <x v="2"/>
    <x v="0"/>
    <x v="262"/>
    <x v="24"/>
    <x v="21"/>
    <x v="0"/>
    <x v="1182"/>
    <x v="36"/>
    <x v="199"/>
    <x v="199"/>
    <x v="795"/>
    <x v="795"/>
  </r>
  <r>
    <x v="13"/>
    <x v="73"/>
    <x v="195"/>
    <x v="195"/>
    <x v="179"/>
    <x v="171"/>
    <x v="158"/>
    <x v="35"/>
    <x v="241"/>
    <x v="5"/>
    <x v="12"/>
    <x v="1"/>
    <x v="0"/>
    <x v="261"/>
    <x v="52"/>
    <x v="16"/>
    <x v="0"/>
    <x v="1183"/>
    <x v="35"/>
    <x v="195"/>
    <x v="195"/>
    <x v="752"/>
    <x v="752"/>
  </r>
  <r>
    <x v="13"/>
    <x v="74"/>
    <x v="191"/>
    <x v="191"/>
    <x v="193"/>
    <x v="166"/>
    <x v="154"/>
    <x v="35"/>
    <x v="237"/>
    <x v="4"/>
    <x v="12"/>
    <x v="5"/>
    <x v="0"/>
    <x v="278"/>
    <x v="22"/>
    <x v="22"/>
    <x v="0"/>
    <x v="1184"/>
    <x v="35"/>
    <x v="191"/>
    <x v="191"/>
    <x v="733"/>
    <x v="733"/>
  </r>
  <r>
    <x v="13"/>
    <x v="75"/>
    <x v="185"/>
    <x v="185"/>
    <x v="169"/>
    <x v="161"/>
    <x v="149"/>
    <x v="36"/>
    <x v="237"/>
    <x v="5"/>
    <x v="13"/>
    <x v="2"/>
    <x v="0"/>
    <x v="281"/>
    <x v="56"/>
    <x v="16"/>
    <x v="0"/>
    <x v="1185"/>
    <x v="36"/>
    <x v="185"/>
    <x v="185"/>
    <x v="728"/>
    <x v="728"/>
  </r>
  <r>
    <x v="13"/>
    <x v="76"/>
    <x v="180"/>
    <x v="180"/>
    <x v="182"/>
    <x v="156"/>
    <x v="146"/>
    <x v="37"/>
    <x v="237"/>
    <x v="4"/>
    <x v="12"/>
    <x v="2"/>
    <x v="0"/>
    <x v="297"/>
    <x v="20"/>
    <x v="23"/>
    <x v="0"/>
    <x v="1186"/>
    <x v="37"/>
    <x v="180"/>
    <x v="180"/>
    <x v="727"/>
    <x v="727"/>
  </r>
  <r>
    <x v="13"/>
    <x v="77"/>
    <x v="179"/>
    <x v="179"/>
    <x v="181"/>
    <x v="155"/>
    <x v="147"/>
    <x v="35"/>
    <x v="226"/>
    <x v="2"/>
    <x v="6"/>
    <x v="2"/>
    <x v="0"/>
    <x v="294"/>
    <x v="59"/>
    <x v="15"/>
    <x v="0"/>
    <x v="1187"/>
    <x v="35"/>
    <x v="179"/>
    <x v="179"/>
    <x v="684"/>
    <x v="684"/>
  </r>
  <r>
    <x v="13"/>
    <x v="78"/>
    <x v="178"/>
    <x v="178"/>
    <x v="180"/>
    <x v="155"/>
    <x v="145"/>
    <x v="35"/>
    <x v="225"/>
    <x v="4"/>
    <x v="11"/>
    <x v="2"/>
    <x v="0"/>
    <x v="298"/>
    <x v="22"/>
    <x v="22"/>
    <x v="0"/>
    <x v="1188"/>
    <x v="35"/>
    <x v="178"/>
    <x v="178"/>
    <x v="681"/>
    <x v="681"/>
  </r>
  <r>
    <x v="13"/>
    <x v="79"/>
    <x v="171"/>
    <x v="171"/>
    <x v="173"/>
    <x v="151"/>
    <x v="140"/>
    <x v="35"/>
    <x v="219"/>
    <x v="4"/>
    <x v="12"/>
    <x v="1"/>
    <x v="0"/>
    <x v="311"/>
    <x v="58"/>
    <x v="15"/>
    <x v="0"/>
    <x v="1189"/>
    <x v="35"/>
    <x v="171"/>
    <x v="171"/>
    <x v="659"/>
    <x v="659"/>
  </r>
  <r>
    <x v="13"/>
    <x v="80"/>
    <x v="164"/>
    <x v="164"/>
    <x v="147"/>
    <x v="144"/>
    <x v="136"/>
    <x v="35"/>
    <x v="212"/>
    <x v="5"/>
    <x v="14"/>
    <x v="3"/>
    <x v="0"/>
    <x v="321"/>
    <x v="23"/>
    <x v="21"/>
    <x v="0"/>
    <x v="1190"/>
    <x v="35"/>
    <x v="164"/>
    <x v="164"/>
    <x v="634"/>
    <x v="634"/>
  </r>
  <r>
    <x v="13"/>
    <x v="81"/>
    <x v="163"/>
    <x v="163"/>
    <x v="166"/>
    <x v="141"/>
    <x v="136"/>
    <x v="33"/>
    <x v="201"/>
    <x v="4"/>
    <x v="10"/>
    <x v="2"/>
    <x v="0"/>
    <x v="329"/>
    <x v="58"/>
    <x v="15"/>
    <x v="0"/>
    <x v="1191"/>
    <x v="33"/>
    <x v="163"/>
    <x v="163"/>
    <x v="581"/>
    <x v="581"/>
  </r>
  <r>
    <x v="13"/>
    <x v="82"/>
    <x v="160"/>
    <x v="160"/>
    <x v="163"/>
    <x v="138"/>
    <x v="133"/>
    <x v="31"/>
    <x v="188"/>
    <x v="4"/>
    <x v="10"/>
    <x v="2"/>
    <x v="0"/>
    <x v="333"/>
    <x v="23"/>
    <x v="20"/>
    <x v="0"/>
    <x v="1192"/>
    <x v="31"/>
    <x v="160"/>
    <x v="160"/>
    <x v="524"/>
    <x v="524"/>
  </r>
  <r>
    <x v="13"/>
    <x v="83"/>
    <x v="157"/>
    <x v="157"/>
    <x v="160"/>
    <x v="134"/>
    <x v="132"/>
    <x v="30"/>
    <x v="179"/>
    <x v="3"/>
    <x v="12"/>
    <x v="1"/>
    <x v="0"/>
    <x v="338"/>
    <x v="59"/>
    <x v="15"/>
    <x v="0"/>
    <x v="1193"/>
    <x v="30"/>
    <x v="157"/>
    <x v="157"/>
    <x v="501"/>
    <x v="501"/>
  </r>
  <r>
    <x v="13"/>
    <x v="84"/>
    <x v="154"/>
    <x v="154"/>
    <x v="157"/>
    <x v="132"/>
    <x v="130"/>
    <x v="29"/>
    <x v="172"/>
    <x v="3"/>
    <x v="10"/>
    <x v="2"/>
    <x v="0"/>
    <x v="343"/>
    <x v="23"/>
    <x v="20"/>
    <x v="0"/>
    <x v="1194"/>
    <x v="29"/>
    <x v="154"/>
    <x v="154"/>
    <x v="476"/>
    <x v="476"/>
  </r>
  <r>
    <x v="13"/>
    <x v="85"/>
    <x v="152"/>
    <x v="152"/>
    <x v="155"/>
    <x v="129"/>
    <x v="127"/>
    <x v="30"/>
    <x v="176"/>
    <x v="4"/>
    <x v="11"/>
    <x v="2"/>
    <x v="0"/>
    <x v="339"/>
    <x v="61"/>
    <x v="14"/>
    <x v="0"/>
    <x v="1195"/>
    <x v="30"/>
    <x v="152"/>
    <x v="152"/>
    <x v="488"/>
    <x v="488"/>
  </r>
  <r>
    <x v="13"/>
    <x v="86"/>
    <x v="151"/>
    <x v="151"/>
    <x v="154"/>
    <x v="128"/>
    <x v="126"/>
    <x v="28"/>
    <x v="163"/>
    <x v="3"/>
    <x v="10"/>
    <x v="2"/>
    <x v="0"/>
    <x v="359"/>
    <x v="24"/>
    <x v="19"/>
    <x v="0"/>
    <x v="1196"/>
    <x v="28"/>
    <x v="151"/>
    <x v="151"/>
    <x v="458"/>
    <x v="458"/>
  </r>
  <r>
    <x v="13"/>
    <x v="87"/>
    <x v="149"/>
    <x v="149"/>
    <x v="152"/>
    <x v="126"/>
    <x v="125"/>
    <x v="34"/>
    <x v="193"/>
    <x v="4"/>
    <x v="8"/>
    <x v="4"/>
    <x v="0"/>
    <x v="374"/>
    <x v="57"/>
    <x v="15"/>
    <x v="0"/>
    <x v="1197"/>
    <x v="34"/>
    <x v="149"/>
    <x v="149"/>
    <x v="534"/>
    <x v="534"/>
  </r>
  <r>
    <x v="13"/>
    <x v="88"/>
    <x v="145"/>
    <x v="145"/>
    <x v="148"/>
    <x v="123"/>
    <x v="122"/>
    <x v="33"/>
    <x v="185"/>
    <x v="4"/>
    <x v="9"/>
    <x v="5"/>
    <x v="0"/>
    <x v="381"/>
    <x v="28"/>
    <x v="17"/>
    <x v="0"/>
    <x v="1198"/>
    <x v="33"/>
    <x v="145"/>
    <x v="145"/>
    <x v="512"/>
    <x v="512"/>
  </r>
  <r>
    <x v="13"/>
    <x v="89"/>
    <x v="139"/>
    <x v="139"/>
    <x v="121"/>
    <x v="119"/>
    <x v="116"/>
    <x v="34"/>
    <x v="185"/>
    <x v="5"/>
    <x v="9"/>
    <x v="5"/>
    <x v="0"/>
    <x v="375"/>
    <x v="58"/>
    <x v="15"/>
    <x v="0"/>
    <x v="1199"/>
    <x v="34"/>
    <x v="139"/>
    <x v="139"/>
    <x v="507"/>
    <x v="507"/>
  </r>
  <r>
    <x v="13"/>
    <x v="90"/>
    <x v="136"/>
    <x v="136"/>
    <x v="139"/>
    <x v="114"/>
    <x v="114"/>
    <x v="34"/>
    <x v="182"/>
    <x v="4"/>
    <x v="9"/>
    <x v="5"/>
    <x v="0"/>
    <x v="373"/>
    <x v="42"/>
    <x v="14"/>
    <x v="0"/>
    <x v="1200"/>
    <x v="34"/>
    <x v="136"/>
    <x v="136"/>
    <x v="497"/>
    <x v="497"/>
  </r>
  <r>
    <x v="13"/>
    <x v="91"/>
    <x v="131"/>
    <x v="131"/>
    <x v="134"/>
    <x v="113"/>
    <x v="109"/>
    <x v="38"/>
    <x v="197"/>
    <x v="3"/>
    <x v="8"/>
    <x v="2"/>
    <x v="0"/>
    <x v="376"/>
    <x v="36"/>
    <x v="17"/>
    <x v="0"/>
    <x v="1201"/>
    <x v="38"/>
    <x v="131"/>
    <x v="131"/>
    <x v="536"/>
    <x v="536"/>
  </r>
  <r>
    <x v="13"/>
    <x v="92"/>
    <x v="123"/>
    <x v="123"/>
    <x v="126"/>
    <x v="109"/>
    <x v="100"/>
    <x v="46"/>
    <x v="227"/>
    <x v="3"/>
    <x v="9"/>
    <x v="1"/>
    <x v="1"/>
    <x v="364"/>
    <x v="51"/>
    <x v="13"/>
    <x v="0"/>
    <x v="1202"/>
    <x v="46"/>
    <x v="123"/>
    <x v="123"/>
    <x v="658"/>
    <x v="658"/>
  </r>
  <r>
    <x v="13"/>
    <x v="93"/>
    <x v="106"/>
    <x v="106"/>
    <x v="109"/>
    <x v="97"/>
    <x v="86"/>
    <x v="56"/>
    <x v="250"/>
    <x v="2"/>
    <x v="6"/>
    <x v="1"/>
    <x v="7"/>
    <x v="361"/>
    <x v="34"/>
    <x v="17"/>
    <x v="0"/>
    <x v="1203"/>
    <x v="56"/>
    <x v="106"/>
    <x v="106"/>
    <x v="735"/>
    <x v="735"/>
  </r>
  <r>
    <x v="13"/>
    <x v="94"/>
    <x v="88"/>
    <x v="88"/>
    <x v="91"/>
    <x v="83"/>
    <x v="72"/>
    <x v="58"/>
    <x v="241"/>
    <x v="2"/>
    <x v="7"/>
    <x v="2"/>
    <x v="2"/>
    <x v="360"/>
    <x v="55"/>
    <x v="15"/>
    <x v="0"/>
    <x v="1204"/>
    <x v="58"/>
    <x v="88"/>
    <x v="88"/>
    <x v="685"/>
    <x v="685"/>
  </r>
  <r>
    <x v="13"/>
    <x v="95"/>
    <x v="82"/>
    <x v="82"/>
    <x v="85"/>
    <x v="72"/>
    <x v="71"/>
    <x v="58"/>
    <x v="235"/>
    <x v="2"/>
    <x v="7"/>
    <x v="2"/>
    <x v="1"/>
    <x v="367"/>
    <x v="33"/>
    <x v="15"/>
    <x v="0"/>
    <x v="1205"/>
    <x v="58"/>
    <x v="82"/>
    <x v="82"/>
    <x v="668"/>
    <x v="668"/>
  </r>
  <r>
    <x v="14"/>
    <x v="0"/>
    <x v="85"/>
    <x v="85"/>
    <x v="88"/>
    <x v="74"/>
    <x v="74"/>
    <x v="60"/>
    <x v="245"/>
    <x v="2"/>
    <x v="6"/>
    <x v="2"/>
    <x v="1"/>
    <x v="379"/>
    <x v="52"/>
    <x v="15"/>
    <x v="0"/>
    <x v="1206"/>
    <x v="60"/>
    <x v="85"/>
    <x v="85"/>
    <x v="698"/>
    <x v="698"/>
  </r>
  <r>
    <x v="14"/>
    <x v="1"/>
    <x v="79"/>
    <x v="79"/>
    <x v="82"/>
    <x v="72"/>
    <x v="66"/>
    <x v="62"/>
    <x v="246"/>
    <x v="1"/>
    <x v="3"/>
    <x v="2"/>
    <x v="1"/>
    <x v="379"/>
    <x v="42"/>
    <x v="14"/>
    <x v="0"/>
    <x v="1207"/>
    <x v="62"/>
    <x v="79"/>
    <x v="79"/>
    <x v="702"/>
    <x v="702"/>
  </r>
  <r>
    <x v="14"/>
    <x v="2"/>
    <x v="74"/>
    <x v="74"/>
    <x v="77"/>
    <x v="64"/>
    <x v="65"/>
    <x v="63"/>
    <x v="244"/>
    <x v="0"/>
    <x v="3"/>
    <x v="2"/>
    <x v="0"/>
    <x v="383"/>
    <x v="44"/>
    <x v="17"/>
    <x v="0"/>
    <x v="1208"/>
    <x v="63"/>
    <x v="74"/>
    <x v="74"/>
    <x v="689"/>
    <x v="689"/>
  </r>
  <r>
    <x v="14"/>
    <x v="3"/>
    <x v="75"/>
    <x v="75"/>
    <x v="78"/>
    <x v="66"/>
    <x v="65"/>
    <x v="63"/>
    <x v="245"/>
    <x v="1"/>
    <x v="4"/>
    <x v="2"/>
    <x v="0"/>
    <x v="378"/>
    <x v="60"/>
    <x v="14"/>
    <x v="0"/>
    <x v="1209"/>
    <x v="63"/>
    <x v="75"/>
    <x v="75"/>
    <x v="696"/>
    <x v="696"/>
  </r>
  <r>
    <x v="14"/>
    <x v="4"/>
    <x v="77"/>
    <x v="77"/>
    <x v="80"/>
    <x v="68"/>
    <x v="67"/>
    <x v="64"/>
    <x v="251"/>
    <x v="1"/>
    <x v="5"/>
    <x v="2"/>
    <x v="0"/>
    <x v="361"/>
    <x v="27"/>
    <x v="17"/>
    <x v="0"/>
    <x v="1210"/>
    <x v="64"/>
    <x v="77"/>
    <x v="77"/>
    <x v="720"/>
    <x v="720"/>
  </r>
  <r>
    <x v="14"/>
    <x v="5"/>
    <x v="74"/>
    <x v="74"/>
    <x v="77"/>
    <x v="67"/>
    <x v="63"/>
    <x v="63"/>
    <x v="244"/>
    <x v="3"/>
    <x v="8"/>
    <x v="2"/>
    <x v="0"/>
    <x v="347"/>
    <x v="59"/>
    <x v="15"/>
    <x v="0"/>
    <x v="1211"/>
    <x v="63"/>
    <x v="74"/>
    <x v="74"/>
    <x v="689"/>
    <x v="689"/>
  </r>
  <r>
    <x v="14"/>
    <x v="6"/>
    <x v="70"/>
    <x v="70"/>
    <x v="73"/>
    <x v="61"/>
    <x v="61"/>
    <x v="62"/>
    <x v="237"/>
    <x v="3"/>
    <x v="7"/>
    <x v="2"/>
    <x v="0"/>
    <x v="345"/>
    <x v="52"/>
    <x v="13"/>
    <x v="0"/>
    <x v="1212"/>
    <x v="62"/>
    <x v="70"/>
    <x v="70"/>
    <x v="673"/>
    <x v="673"/>
  </r>
  <r>
    <x v="14"/>
    <x v="7"/>
    <x v="69"/>
    <x v="69"/>
    <x v="72"/>
    <x v="60"/>
    <x v="57"/>
    <x v="60"/>
    <x v="229"/>
    <x v="3"/>
    <x v="7"/>
    <x v="2"/>
    <x v="0"/>
    <x v="350"/>
    <x v="39"/>
    <x v="16"/>
    <x v="0"/>
    <x v="1213"/>
    <x v="60"/>
    <x v="69"/>
    <x v="69"/>
    <x v="641"/>
    <x v="641"/>
  </r>
  <r>
    <x v="14"/>
    <x v="8"/>
    <x v="68"/>
    <x v="68"/>
    <x v="71"/>
    <x v="60"/>
    <x v="57"/>
    <x v="62"/>
    <x v="235"/>
    <x v="2"/>
    <x v="5"/>
    <x v="5"/>
    <x v="0"/>
    <x v="361"/>
    <x v="53"/>
    <x v="15"/>
    <x v="0"/>
    <x v="1214"/>
    <x v="62"/>
    <x v="68"/>
    <x v="68"/>
    <x v="663"/>
    <x v="663"/>
  </r>
  <r>
    <x v="14"/>
    <x v="9"/>
    <x v="68"/>
    <x v="68"/>
    <x v="71"/>
    <x v="60"/>
    <x v="57"/>
    <x v="60"/>
    <x v="228"/>
    <x v="1"/>
    <x v="6"/>
    <x v="5"/>
    <x v="1"/>
    <x v="357"/>
    <x v="48"/>
    <x v="13"/>
    <x v="0"/>
    <x v="1215"/>
    <x v="60"/>
    <x v="68"/>
    <x v="68"/>
    <x v="637"/>
    <x v="637"/>
  </r>
  <r>
    <x v="14"/>
    <x v="10"/>
    <x v="64"/>
    <x v="64"/>
    <x v="67"/>
    <x v="57"/>
    <x v="55"/>
    <x v="59"/>
    <x v="221"/>
    <x v="3"/>
    <x v="5"/>
    <x v="5"/>
    <x v="0"/>
    <x v="360"/>
    <x v="43"/>
    <x v="17"/>
    <x v="0"/>
    <x v="1216"/>
    <x v="59"/>
    <x v="64"/>
    <x v="64"/>
    <x v="604"/>
    <x v="604"/>
  </r>
  <r>
    <x v="14"/>
    <x v="11"/>
    <x v="62"/>
    <x v="62"/>
    <x v="65"/>
    <x v="54"/>
    <x v="54"/>
    <x v="59"/>
    <x v="219"/>
    <x v="2"/>
    <x v="7"/>
    <x v="2"/>
    <x v="0"/>
    <x v="365"/>
    <x v="60"/>
    <x v="14"/>
    <x v="0"/>
    <x v="1217"/>
    <x v="59"/>
    <x v="62"/>
    <x v="62"/>
    <x v="594"/>
    <x v="594"/>
  </r>
  <r>
    <x v="14"/>
    <x v="12"/>
    <x v="60"/>
    <x v="60"/>
    <x v="63"/>
    <x v="53"/>
    <x v="52"/>
    <x v="58"/>
    <x v="214"/>
    <x v="3"/>
    <x v="8"/>
    <x v="5"/>
    <x v="0"/>
    <x v="356"/>
    <x v="29"/>
    <x v="17"/>
    <x v="0"/>
    <x v="1218"/>
    <x v="58"/>
    <x v="60"/>
    <x v="60"/>
    <x v="569"/>
    <x v="569"/>
  </r>
  <r>
    <x v="14"/>
    <x v="13"/>
    <x v="62"/>
    <x v="62"/>
    <x v="65"/>
    <x v="56"/>
    <x v="52"/>
    <x v="59"/>
    <x v="219"/>
    <x v="2"/>
    <x v="6"/>
    <x v="5"/>
    <x v="0"/>
    <x v="350"/>
    <x v="59"/>
    <x v="14"/>
    <x v="0"/>
    <x v="1219"/>
    <x v="59"/>
    <x v="62"/>
    <x v="62"/>
    <x v="594"/>
    <x v="594"/>
  </r>
  <r>
    <x v="14"/>
    <x v="14"/>
    <x v="61"/>
    <x v="61"/>
    <x v="64"/>
    <x v="56"/>
    <x v="52"/>
    <x v="60"/>
    <x v="222"/>
    <x v="3"/>
    <x v="8"/>
    <x v="1"/>
    <x v="0"/>
    <x v="357"/>
    <x v="54"/>
    <x v="13"/>
    <x v="0"/>
    <x v="1220"/>
    <x v="60"/>
    <x v="61"/>
    <x v="61"/>
    <x v="605"/>
    <x v="605"/>
  </r>
  <r>
    <x v="14"/>
    <x v="15"/>
    <x v="62"/>
    <x v="62"/>
    <x v="65"/>
    <x v="55"/>
    <x v="54"/>
    <x v="60"/>
    <x v="223"/>
    <x v="2"/>
    <x v="6"/>
    <x v="2"/>
    <x v="0"/>
    <x v="360"/>
    <x v="43"/>
    <x v="15"/>
    <x v="0"/>
    <x v="1221"/>
    <x v="60"/>
    <x v="62"/>
    <x v="62"/>
    <x v="614"/>
    <x v="614"/>
  </r>
  <r>
    <x v="14"/>
    <x v="16"/>
    <x v="63"/>
    <x v="63"/>
    <x v="66"/>
    <x v="57"/>
    <x v="55"/>
    <x v="60"/>
    <x v="224"/>
    <x v="1"/>
    <x v="3"/>
    <x v="2"/>
    <x v="0"/>
    <x v="366"/>
    <x v="53"/>
    <x v="15"/>
    <x v="0"/>
    <x v="1222"/>
    <x v="60"/>
    <x v="63"/>
    <x v="63"/>
    <x v="619"/>
    <x v="619"/>
  </r>
  <r>
    <x v="14"/>
    <x v="17"/>
    <x v="65"/>
    <x v="65"/>
    <x v="68"/>
    <x v="58"/>
    <x v="56"/>
    <x v="59"/>
    <x v="222"/>
    <x v="2"/>
    <x v="7"/>
    <x v="2"/>
    <x v="0"/>
    <x v="363"/>
    <x v="58"/>
    <x v="13"/>
    <x v="0"/>
    <x v="1223"/>
    <x v="59"/>
    <x v="65"/>
    <x v="65"/>
    <x v="612"/>
    <x v="612"/>
  </r>
  <r>
    <x v="14"/>
    <x v="18"/>
    <x v="64"/>
    <x v="64"/>
    <x v="67"/>
    <x v="57"/>
    <x v="55"/>
    <x v="59"/>
    <x v="221"/>
    <x v="4"/>
    <x v="8"/>
    <x v="5"/>
    <x v="0"/>
    <x v="365"/>
    <x v="42"/>
    <x v="14"/>
    <x v="0"/>
    <x v="1224"/>
    <x v="59"/>
    <x v="64"/>
    <x v="64"/>
    <x v="604"/>
    <x v="604"/>
  </r>
  <r>
    <x v="14"/>
    <x v="19"/>
    <x v="62"/>
    <x v="62"/>
    <x v="65"/>
    <x v="56"/>
    <x v="52"/>
    <x v="60"/>
    <x v="223"/>
    <x v="4"/>
    <x v="7"/>
    <x v="5"/>
    <x v="0"/>
    <x v="364"/>
    <x v="49"/>
    <x v="16"/>
    <x v="0"/>
    <x v="1225"/>
    <x v="60"/>
    <x v="62"/>
    <x v="62"/>
    <x v="614"/>
    <x v="614"/>
  </r>
  <r>
    <x v="14"/>
    <x v="20"/>
    <x v="61"/>
    <x v="61"/>
    <x v="64"/>
    <x v="55"/>
    <x v="52"/>
    <x v="62"/>
    <x v="229"/>
    <x v="4"/>
    <x v="8"/>
    <x v="5"/>
    <x v="0"/>
    <x v="357"/>
    <x v="60"/>
    <x v="13"/>
    <x v="0"/>
    <x v="1226"/>
    <x v="62"/>
    <x v="61"/>
    <x v="61"/>
    <x v="635"/>
    <x v="635"/>
  </r>
  <r>
    <x v="14"/>
    <x v="21"/>
    <x v="61"/>
    <x v="61"/>
    <x v="64"/>
    <x v="56"/>
    <x v="52"/>
    <x v="63"/>
    <x v="232"/>
    <x v="3"/>
    <x v="6"/>
    <x v="2"/>
    <x v="0"/>
    <x v="359"/>
    <x v="33"/>
    <x v="16"/>
    <x v="0"/>
    <x v="1227"/>
    <x v="63"/>
    <x v="61"/>
    <x v="61"/>
    <x v="649"/>
    <x v="649"/>
  </r>
  <r>
    <x v="14"/>
    <x v="22"/>
    <x v="64"/>
    <x v="64"/>
    <x v="67"/>
    <x v="57"/>
    <x v="54"/>
    <x v="63"/>
    <x v="235"/>
    <x v="3"/>
    <x v="6"/>
    <x v="6"/>
    <x v="0"/>
    <x v="357"/>
    <x v="61"/>
    <x v="14"/>
    <x v="0"/>
    <x v="1228"/>
    <x v="63"/>
    <x v="64"/>
    <x v="64"/>
    <x v="660"/>
    <x v="660"/>
  </r>
  <r>
    <x v="14"/>
    <x v="23"/>
    <x v="61"/>
    <x v="61"/>
    <x v="64"/>
    <x v="56"/>
    <x v="52"/>
    <x v="63"/>
    <x v="232"/>
    <x v="4"/>
    <x v="11"/>
    <x v="5"/>
    <x v="0"/>
    <x v="359"/>
    <x v="58"/>
    <x v="12"/>
    <x v="0"/>
    <x v="1229"/>
    <x v="63"/>
    <x v="61"/>
    <x v="61"/>
    <x v="649"/>
    <x v="649"/>
  </r>
  <r>
    <x v="14"/>
    <x v="24"/>
    <x v="57"/>
    <x v="57"/>
    <x v="60"/>
    <x v="52"/>
    <x v="50"/>
    <x v="64"/>
    <x v="231"/>
    <x v="3"/>
    <x v="9"/>
    <x v="5"/>
    <x v="0"/>
    <x v="371"/>
    <x v="43"/>
    <x v="15"/>
    <x v="0"/>
    <x v="1230"/>
    <x v="64"/>
    <x v="57"/>
    <x v="57"/>
    <x v="645"/>
    <x v="645"/>
  </r>
  <r>
    <x v="14"/>
    <x v="25"/>
    <x v="60"/>
    <x v="60"/>
    <x v="63"/>
    <x v="53"/>
    <x v="52"/>
    <x v="63"/>
    <x v="231"/>
    <x v="3"/>
    <x v="7"/>
    <x v="2"/>
    <x v="0"/>
    <x v="379"/>
    <x v="56"/>
    <x v="15"/>
    <x v="0"/>
    <x v="1231"/>
    <x v="63"/>
    <x v="60"/>
    <x v="60"/>
    <x v="643"/>
    <x v="643"/>
  </r>
  <r>
    <x v="14"/>
    <x v="26"/>
    <x v="60"/>
    <x v="60"/>
    <x v="63"/>
    <x v="54"/>
    <x v="52"/>
    <x v="63"/>
    <x v="231"/>
    <x v="2"/>
    <x v="7"/>
    <x v="2"/>
    <x v="1"/>
    <x v="373"/>
    <x v="60"/>
    <x v="13"/>
    <x v="0"/>
    <x v="1232"/>
    <x v="63"/>
    <x v="60"/>
    <x v="60"/>
    <x v="643"/>
    <x v="643"/>
  </r>
  <r>
    <x v="14"/>
    <x v="27"/>
    <x v="61"/>
    <x v="61"/>
    <x v="64"/>
    <x v="54"/>
    <x v="53"/>
    <x v="63"/>
    <x v="232"/>
    <x v="2"/>
    <x v="9"/>
    <x v="5"/>
    <x v="0"/>
    <x v="376"/>
    <x v="42"/>
    <x v="15"/>
    <x v="0"/>
    <x v="1233"/>
    <x v="63"/>
    <x v="61"/>
    <x v="61"/>
    <x v="649"/>
    <x v="649"/>
  </r>
  <r>
    <x v="14"/>
    <x v="28"/>
    <x v="58"/>
    <x v="58"/>
    <x v="61"/>
    <x v="52"/>
    <x v="50"/>
    <x v="64"/>
    <x v="232"/>
    <x v="2"/>
    <x v="9"/>
    <x v="5"/>
    <x v="0"/>
    <x v="381"/>
    <x v="57"/>
    <x v="15"/>
    <x v="0"/>
    <x v="1234"/>
    <x v="64"/>
    <x v="58"/>
    <x v="58"/>
    <x v="650"/>
    <x v="650"/>
  </r>
  <r>
    <x v="14"/>
    <x v="29"/>
    <x v="60"/>
    <x v="60"/>
    <x v="63"/>
    <x v="54"/>
    <x v="52"/>
    <x v="65"/>
    <x v="238"/>
    <x v="1"/>
    <x v="5"/>
    <x v="2"/>
    <x v="0"/>
    <x v="399"/>
    <x v="59"/>
    <x v="13"/>
    <x v="0"/>
    <x v="1235"/>
    <x v="65"/>
    <x v="60"/>
    <x v="60"/>
    <x v="669"/>
    <x v="669"/>
  </r>
  <r>
    <x v="14"/>
    <x v="30"/>
    <x v="62"/>
    <x v="62"/>
    <x v="65"/>
    <x v="55"/>
    <x v="54"/>
    <x v="64"/>
    <x v="236"/>
    <x v="2"/>
    <x v="5"/>
    <x v="2"/>
    <x v="0"/>
    <x v="402"/>
    <x v="55"/>
    <x v="12"/>
    <x v="0"/>
    <x v="1236"/>
    <x v="64"/>
    <x v="62"/>
    <x v="62"/>
    <x v="664"/>
    <x v="664"/>
  </r>
  <r>
    <x v="14"/>
    <x v="31"/>
    <x v="65"/>
    <x v="65"/>
    <x v="68"/>
    <x v="58"/>
    <x v="55"/>
    <x v="62"/>
    <x v="232"/>
    <x v="2"/>
    <x v="5"/>
    <x v="2"/>
    <x v="0"/>
    <x v="406"/>
    <x v="46"/>
    <x v="15"/>
    <x v="0"/>
    <x v="1237"/>
    <x v="62"/>
    <x v="65"/>
    <x v="65"/>
    <x v="654"/>
    <x v="654"/>
  </r>
  <r>
    <x v="14"/>
    <x v="32"/>
    <x v="67"/>
    <x v="67"/>
    <x v="70"/>
    <x v="60"/>
    <x v="57"/>
    <x v="61"/>
    <x v="231"/>
    <x v="2"/>
    <x v="5"/>
    <x v="2"/>
    <x v="0"/>
    <x v="408"/>
    <x v="57"/>
    <x v="12"/>
    <x v="0"/>
    <x v="1238"/>
    <x v="61"/>
    <x v="67"/>
    <x v="67"/>
    <x v="648"/>
    <x v="648"/>
  </r>
  <r>
    <x v="14"/>
    <x v="33"/>
    <x v="69"/>
    <x v="69"/>
    <x v="72"/>
    <x v="60"/>
    <x v="60"/>
    <x v="60"/>
    <x v="229"/>
    <x v="2"/>
    <x v="5"/>
    <x v="2"/>
    <x v="0"/>
    <x v="413"/>
    <x v="52"/>
    <x v="13"/>
    <x v="0"/>
    <x v="1239"/>
    <x v="60"/>
    <x v="69"/>
    <x v="69"/>
    <x v="641"/>
    <x v="641"/>
  </r>
  <r>
    <x v="14"/>
    <x v="34"/>
    <x v="69"/>
    <x v="69"/>
    <x v="72"/>
    <x v="60"/>
    <x v="60"/>
    <x v="60"/>
    <x v="229"/>
    <x v="2"/>
    <x v="5"/>
    <x v="2"/>
    <x v="0"/>
    <x v="420"/>
    <x v="52"/>
    <x v="16"/>
    <x v="0"/>
    <x v="1240"/>
    <x v="60"/>
    <x v="69"/>
    <x v="69"/>
    <x v="641"/>
    <x v="641"/>
  </r>
  <r>
    <x v="14"/>
    <x v="35"/>
    <x v="71"/>
    <x v="71"/>
    <x v="74"/>
    <x v="61"/>
    <x v="61"/>
    <x v="57"/>
    <x v="221"/>
    <x v="2"/>
    <x v="10"/>
    <x v="1"/>
    <x v="0"/>
    <x v="416"/>
    <x v="63"/>
    <x v="13"/>
    <x v="0"/>
    <x v="1241"/>
    <x v="57"/>
    <x v="71"/>
    <x v="71"/>
    <x v="607"/>
    <x v="607"/>
  </r>
  <r>
    <x v="14"/>
    <x v="36"/>
    <x v="68"/>
    <x v="68"/>
    <x v="71"/>
    <x v="60"/>
    <x v="59"/>
    <x v="58"/>
    <x v="221"/>
    <x v="4"/>
    <x v="12"/>
    <x v="5"/>
    <x v="0"/>
    <x v="410"/>
    <x v="61"/>
    <x v="12"/>
    <x v="0"/>
    <x v="1242"/>
    <x v="58"/>
    <x v="68"/>
    <x v="68"/>
    <x v="610"/>
    <x v="610"/>
  </r>
  <r>
    <x v="14"/>
    <x v="37"/>
    <x v="66"/>
    <x v="66"/>
    <x v="45"/>
    <x v="58"/>
    <x v="57"/>
    <x v="56"/>
    <x v="212"/>
    <x v="5"/>
    <x v="9"/>
    <x v="5"/>
    <x v="0"/>
    <x v="410"/>
    <x v="44"/>
    <x v="14"/>
    <x v="0"/>
    <x v="1243"/>
    <x v="56"/>
    <x v="66"/>
    <x v="66"/>
    <x v="565"/>
    <x v="565"/>
  </r>
  <r>
    <x v="14"/>
    <x v="38"/>
    <x v="65"/>
    <x v="65"/>
    <x v="68"/>
    <x v="58"/>
    <x v="56"/>
    <x v="56"/>
    <x v="211"/>
    <x v="4"/>
    <x v="9"/>
    <x v="5"/>
    <x v="0"/>
    <x v="418"/>
    <x v="54"/>
    <x v="15"/>
    <x v="0"/>
    <x v="1244"/>
    <x v="56"/>
    <x v="65"/>
    <x v="65"/>
    <x v="559"/>
    <x v="559"/>
  </r>
  <r>
    <x v="14"/>
    <x v="39"/>
    <x v="66"/>
    <x v="66"/>
    <x v="69"/>
    <x v="59"/>
    <x v="56"/>
    <x v="55"/>
    <x v="208"/>
    <x v="4"/>
    <x v="9"/>
    <x v="5"/>
    <x v="0"/>
    <x v="413"/>
    <x v="59"/>
    <x v="13"/>
    <x v="0"/>
    <x v="1245"/>
    <x v="55"/>
    <x v="66"/>
    <x v="66"/>
    <x v="545"/>
    <x v="545"/>
  </r>
  <r>
    <x v="14"/>
    <x v="40"/>
    <x v="69"/>
    <x v="69"/>
    <x v="72"/>
    <x v="62"/>
    <x v="58"/>
    <x v="55"/>
    <x v="211"/>
    <x v="4"/>
    <x v="11"/>
    <x v="2"/>
    <x v="0"/>
    <x v="413"/>
    <x v="58"/>
    <x v="12"/>
    <x v="0"/>
    <x v="1246"/>
    <x v="55"/>
    <x v="69"/>
    <x v="69"/>
    <x v="562"/>
    <x v="562"/>
  </r>
  <r>
    <x v="14"/>
    <x v="41"/>
    <x v="77"/>
    <x v="77"/>
    <x v="80"/>
    <x v="69"/>
    <x v="64"/>
    <x v="54"/>
    <x v="215"/>
    <x v="3"/>
    <x v="8"/>
    <x v="5"/>
    <x v="0"/>
    <x v="414"/>
    <x v="42"/>
    <x v="15"/>
    <x v="0"/>
    <x v="1247"/>
    <x v="54"/>
    <x v="77"/>
    <x v="77"/>
    <x v="583"/>
    <x v="583"/>
  </r>
  <r>
    <x v="14"/>
    <x v="42"/>
    <x v="82"/>
    <x v="82"/>
    <x v="85"/>
    <x v="75"/>
    <x v="68"/>
    <x v="54"/>
    <x v="220"/>
    <x v="3"/>
    <x v="6"/>
    <x v="2"/>
    <x v="0"/>
    <x v="407"/>
    <x v="56"/>
    <x v="14"/>
    <x v="0"/>
    <x v="1248"/>
    <x v="54"/>
    <x v="82"/>
    <x v="82"/>
    <x v="615"/>
    <x v="615"/>
  </r>
  <r>
    <x v="14"/>
    <x v="43"/>
    <x v="89"/>
    <x v="89"/>
    <x v="92"/>
    <x v="78"/>
    <x v="77"/>
    <x v="51"/>
    <x v="215"/>
    <x v="3"/>
    <x v="9"/>
    <x v="1"/>
    <x v="0"/>
    <x v="408"/>
    <x v="57"/>
    <x v="13"/>
    <x v="0"/>
    <x v="1249"/>
    <x v="51"/>
    <x v="89"/>
    <x v="89"/>
    <x v="591"/>
    <x v="591"/>
  </r>
  <r>
    <x v="14"/>
    <x v="44"/>
    <x v="91"/>
    <x v="91"/>
    <x v="94"/>
    <x v="82"/>
    <x v="77"/>
    <x v="51"/>
    <x v="217"/>
    <x v="3"/>
    <x v="9"/>
    <x v="6"/>
    <x v="0"/>
    <x v="417"/>
    <x v="53"/>
    <x v="12"/>
    <x v="0"/>
    <x v="1250"/>
    <x v="51"/>
    <x v="91"/>
    <x v="91"/>
    <x v="600"/>
    <x v="600"/>
  </r>
  <r>
    <x v="14"/>
    <x v="45"/>
    <x v="96"/>
    <x v="96"/>
    <x v="99"/>
    <x v="83"/>
    <x v="81"/>
    <x v="50"/>
    <x v="218"/>
    <x v="3"/>
    <x v="7"/>
    <x v="5"/>
    <x v="0"/>
    <x v="423"/>
    <x v="42"/>
    <x v="16"/>
    <x v="0"/>
    <x v="1251"/>
    <x v="50"/>
    <x v="96"/>
    <x v="96"/>
    <x v="611"/>
    <x v="611"/>
  </r>
  <r>
    <x v="14"/>
    <x v="46"/>
    <x v="97"/>
    <x v="97"/>
    <x v="100"/>
    <x v="84"/>
    <x v="84"/>
    <x v="51"/>
    <x v="223"/>
    <x v="2"/>
    <x v="6"/>
    <x v="2"/>
    <x v="0"/>
    <x v="415"/>
    <x v="63"/>
    <x v="13"/>
    <x v="0"/>
    <x v="1252"/>
    <x v="51"/>
    <x v="97"/>
    <x v="97"/>
    <x v="632"/>
    <x v="632"/>
  </r>
  <r>
    <x v="14"/>
    <x v="47"/>
    <x v="103"/>
    <x v="103"/>
    <x v="106"/>
    <x v="92"/>
    <x v="87"/>
    <x v="51"/>
    <x v="228"/>
    <x v="2"/>
    <x v="5"/>
    <x v="2"/>
    <x v="0"/>
    <x v="406"/>
    <x v="51"/>
    <x v="12"/>
    <x v="0"/>
    <x v="1253"/>
    <x v="51"/>
    <x v="103"/>
    <x v="103"/>
    <x v="656"/>
    <x v="656"/>
  </r>
  <r>
    <x v="14"/>
    <x v="48"/>
    <x v="110"/>
    <x v="110"/>
    <x v="113"/>
    <x v="94"/>
    <x v="93"/>
    <x v="51"/>
    <x v="235"/>
    <x v="3"/>
    <x v="7"/>
    <x v="2"/>
    <x v="0"/>
    <x v="405"/>
    <x v="44"/>
    <x v="15"/>
    <x v="0"/>
    <x v="1254"/>
    <x v="51"/>
    <x v="110"/>
    <x v="110"/>
    <x v="678"/>
    <x v="678"/>
  </r>
  <r>
    <x v="14"/>
    <x v="49"/>
    <x v="111"/>
    <x v="111"/>
    <x v="114"/>
    <x v="94"/>
    <x v="95"/>
    <x v="51"/>
    <x v="236"/>
    <x v="3"/>
    <x v="7"/>
    <x v="5"/>
    <x v="0"/>
    <x v="402"/>
    <x v="57"/>
    <x v="12"/>
    <x v="0"/>
    <x v="1255"/>
    <x v="51"/>
    <x v="111"/>
    <x v="111"/>
    <x v="682"/>
    <x v="682"/>
  </r>
  <r>
    <x v="14"/>
    <x v="50"/>
    <x v="110"/>
    <x v="110"/>
    <x v="113"/>
    <x v="95"/>
    <x v="95"/>
    <x v="52"/>
    <x v="239"/>
    <x v="3"/>
    <x v="7"/>
    <x v="5"/>
    <x v="0"/>
    <x v="399"/>
    <x v="44"/>
    <x v="14"/>
    <x v="0"/>
    <x v="1256"/>
    <x v="52"/>
    <x v="110"/>
    <x v="110"/>
    <x v="687"/>
    <x v="687"/>
  </r>
  <r>
    <x v="14"/>
    <x v="51"/>
    <x v="113"/>
    <x v="113"/>
    <x v="116"/>
    <x v="96"/>
    <x v="98"/>
    <x v="52"/>
    <x v="242"/>
    <x v="1"/>
    <x v="5"/>
    <x v="5"/>
    <x v="0"/>
    <x v="392"/>
    <x v="60"/>
    <x v="13"/>
    <x v="0"/>
    <x v="1257"/>
    <x v="52"/>
    <x v="113"/>
    <x v="113"/>
    <x v="704"/>
    <x v="704"/>
  </r>
  <r>
    <x v="14"/>
    <x v="52"/>
    <x v="113"/>
    <x v="113"/>
    <x v="116"/>
    <x v="96"/>
    <x v="99"/>
    <x v="52"/>
    <x v="242"/>
    <x v="0"/>
    <x v="0"/>
    <x v="17"/>
    <x v="0"/>
    <x v="391"/>
    <x v="57"/>
    <x v="12"/>
    <x v="0"/>
    <x v="1258"/>
    <x v="52"/>
    <x v="113"/>
    <x v="113"/>
    <x v="704"/>
    <x v="704"/>
  </r>
  <r>
    <x v="14"/>
    <x v="53"/>
    <x v="347"/>
    <x v="407"/>
    <x v="411"/>
    <x v="328"/>
    <x v="311"/>
    <x v="79"/>
    <x v="377"/>
    <x v="0"/>
    <x v="0"/>
    <x v="17"/>
    <x v="0"/>
    <x v="382"/>
    <x v="36"/>
    <x v="16"/>
    <x v="0"/>
    <x v="1259"/>
    <x v="79"/>
    <x v="407"/>
    <x v="407"/>
    <x v="1437"/>
    <x v="1437"/>
  </r>
  <r>
    <x v="14"/>
    <x v="54"/>
    <x v="347"/>
    <x v="407"/>
    <x v="411"/>
    <x v="328"/>
    <x v="311"/>
    <x v="79"/>
    <x v="377"/>
    <x v="0"/>
    <x v="0"/>
    <x v="17"/>
    <x v="0"/>
    <x v="376"/>
    <x v="65"/>
    <x v="12"/>
    <x v="0"/>
    <x v="1260"/>
    <x v="79"/>
    <x v="407"/>
    <x v="407"/>
    <x v="1437"/>
    <x v="1437"/>
  </r>
  <r>
    <x v="14"/>
    <x v="55"/>
    <x v="347"/>
    <x v="407"/>
    <x v="411"/>
    <x v="328"/>
    <x v="109"/>
    <x v="48"/>
    <x v="377"/>
    <x v="1"/>
    <x v="7"/>
    <x v="5"/>
    <x v="0"/>
    <x v="370"/>
    <x v="42"/>
    <x v="13"/>
    <x v="0"/>
    <x v="1261"/>
    <x v="48"/>
    <x v="407"/>
    <x v="407"/>
    <x v="1437"/>
    <x v="1437"/>
  </r>
  <r>
    <x v="14"/>
    <x v="56"/>
    <x v="140"/>
    <x v="140"/>
    <x v="143"/>
    <x v="118"/>
    <x v="118"/>
    <x v="46"/>
    <x v="243"/>
    <x v="3"/>
    <x v="8"/>
    <x v="2"/>
    <x v="0"/>
    <x v="370"/>
    <x v="51"/>
    <x v="15"/>
    <x v="0"/>
    <x v="1262"/>
    <x v="46"/>
    <x v="140"/>
    <x v="140"/>
    <x v="721"/>
    <x v="721"/>
  </r>
  <r>
    <x v="14"/>
    <x v="57"/>
    <x v="143"/>
    <x v="143"/>
    <x v="146"/>
    <x v="122"/>
    <x v="120"/>
    <x v="46"/>
    <x v="245"/>
    <x v="2"/>
    <x v="6"/>
    <x v="10"/>
    <x v="0"/>
    <x v="372"/>
    <x v="58"/>
    <x v="13"/>
    <x v="0"/>
    <x v="1263"/>
    <x v="46"/>
    <x v="143"/>
    <x v="143"/>
    <x v="737"/>
    <x v="737"/>
  </r>
  <r>
    <x v="14"/>
    <x v="58"/>
    <x v="147"/>
    <x v="147"/>
    <x v="150"/>
    <x v="129"/>
    <x v="122"/>
    <x v="45"/>
    <x v="245"/>
    <x v="2"/>
    <x v="6"/>
    <x v="1"/>
    <x v="0"/>
    <x v="365"/>
    <x v="49"/>
    <x v="12"/>
    <x v="0"/>
    <x v="1264"/>
    <x v="45"/>
    <x v="147"/>
    <x v="147"/>
    <x v="736"/>
    <x v="736"/>
  </r>
  <r>
    <x v="14"/>
    <x v="59"/>
    <x v="152"/>
    <x v="152"/>
    <x v="155"/>
    <x v="129"/>
    <x v="127"/>
    <x v="45"/>
    <x v="249"/>
    <x v="2"/>
    <x v="5"/>
    <x v="2"/>
    <x v="0"/>
    <x v="363"/>
    <x v="45"/>
    <x v="15"/>
    <x v="0"/>
    <x v="1265"/>
    <x v="45"/>
    <x v="152"/>
    <x v="152"/>
    <x v="762"/>
    <x v="762"/>
  </r>
  <r>
    <x v="14"/>
    <x v="60"/>
    <x v="152"/>
    <x v="152"/>
    <x v="155"/>
    <x v="129"/>
    <x v="127"/>
    <x v="45"/>
    <x v="249"/>
    <x v="2"/>
    <x v="9"/>
    <x v="2"/>
    <x v="0"/>
    <x v="344"/>
    <x v="58"/>
    <x v="13"/>
    <x v="0"/>
    <x v="1266"/>
    <x v="45"/>
    <x v="152"/>
    <x v="152"/>
    <x v="762"/>
    <x v="762"/>
  </r>
  <r>
    <x v="14"/>
    <x v="61"/>
    <x v="155"/>
    <x v="155"/>
    <x v="158"/>
    <x v="133"/>
    <x v="129"/>
    <x v="44"/>
    <x v="248"/>
    <x v="3"/>
    <x v="10"/>
    <x v="5"/>
    <x v="0"/>
    <x v="345"/>
    <x v="59"/>
    <x v="12"/>
    <x v="0"/>
    <x v="1267"/>
    <x v="44"/>
    <x v="155"/>
    <x v="155"/>
    <x v="757"/>
    <x v="757"/>
  </r>
  <r>
    <x v="14"/>
    <x v="62"/>
    <x v="161"/>
    <x v="161"/>
    <x v="164"/>
    <x v="139"/>
    <x v="133"/>
    <x v="43"/>
    <x v="249"/>
    <x v="2"/>
    <x v="7"/>
    <x v="2"/>
    <x v="0"/>
    <x v="343"/>
    <x v="43"/>
    <x v="13"/>
    <x v="0"/>
    <x v="1268"/>
    <x v="43"/>
    <x v="161"/>
    <x v="161"/>
    <x v="763"/>
    <x v="763"/>
  </r>
  <r>
    <x v="14"/>
    <x v="63"/>
    <x v="164"/>
    <x v="164"/>
    <x v="167"/>
    <x v="141"/>
    <x v="137"/>
    <x v="42"/>
    <x v="247"/>
    <x v="3"/>
    <x v="8"/>
    <x v="5"/>
    <x v="0"/>
    <x v="340"/>
    <x v="56"/>
    <x v="13"/>
    <x v="0"/>
    <x v="1269"/>
    <x v="42"/>
    <x v="164"/>
    <x v="164"/>
    <x v="760"/>
    <x v="760"/>
  </r>
  <r>
    <x v="14"/>
    <x v="64"/>
    <x v="166"/>
    <x v="166"/>
    <x v="168"/>
    <x v="144"/>
    <x v="138"/>
    <x v="40"/>
    <x v="239"/>
    <x v="2"/>
    <x v="6"/>
    <x v="2"/>
    <x v="0"/>
    <x v="335"/>
    <x v="59"/>
    <x v="12"/>
    <x v="0"/>
    <x v="1270"/>
    <x v="40"/>
    <x v="166"/>
    <x v="166"/>
    <x v="725"/>
    <x v="725"/>
  </r>
  <r>
    <x v="14"/>
    <x v="65"/>
    <x v="169"/>
    <x v="169"/>
    <x v="171"/>
    <x v="147"/>
    <x v="140"/>
    <x v="40"/>
    <x v="242"/>
    <x v="2"/>
    <x v="7"/>
    <x v="1"/>
    <x v="0"/>
    <x v="331"/>
    <x v="33"/>
    <x v="16"/>
    <x v="0"/>
    <x v="1271"/>
    <x v="40"/>
    <x v="169"/>
    <x v="169"/>
    <x v="739"/>
    <x v="739"/>
  </r>
  <r>
    <x v="14"/>
    <x v="66"/>
    <x v="171"/>
    <x v="171"/>
    <x v="173"/>
    <x v="148"/>
    <x v="141"/>
    <x v="38"/>
    <x v="234"/>
    <x v="3"/>
    <x v="8"/>
    <x v="1"/>
    <x v="0"/>
    <x v="330"/>
    <x v="69"/>
    <x v="12"/>
    <x v="0"/>
    <x v="1272"/>
    <x v="38"/>
    <x v="171"/>
    <x v="171"/>
    <x v="713"/>
    <x v="713"/>
  </r>
  <r>
    <x v="14"/>
    <x v="67"/>
    <x v="170"/>
    <x v="170"/>
    <x v="172"/>
    <x v="148"/>
    <x v="140"/>
    <x v="38"/>
    <x v="233"/>
    <x v="2"/>
    <x v="8"/>
    <x v="2"/>
    <x v="0"/>
    <x v="339"/>
    <x v="32"/>
    <x v="15"/>
    <x v="0"/>
    <x v="1273"/>
    <x v="38"/>
    <x v="170"/>
    <x v="170"/>
    <x v="705"/>
    <x v="705"/>
  </r>
  <r>
    <x v="14"/>
    <x v="68"/>
    <x v="173"/>
    <x v="173"/>
    <x v="175"/>
    <x v="150"/>
    <x v="142"/>
    <x v="37"/>
    <x v="231"/>
    <x v="1"/>
    <x v="5"/>
    <x v="9"/>
    <x v="0"/>
    <x v="340"/>
    <x v="63"/>
    <x v="12"/>
    <x v="0"/>
    <x v="1274"/>
    <x v="37"/>
    <x v="173"/>
    <x v="173"/>
    <x v="694"/>
    <x v="694"/>
  </r>
  <r>
    <x v="14"/>
    <x v="69"/>
    <x v="174"/>
    <x v="174"/>
    <x v="176"/>
    <x v="153"/>
    <x v="143"/>
    <x v="37"/>
    <x v="232"/>
    <x v="1"/>
    <x v="4"/>
    <x v="11"/>
    <x v="0"/>
    <x v="335"/>
    <x v="56"/>
    <x v="12"/>
    <x v="0"/>
    <x v="1275"/>
    <x v="37"/>
    <x v="174"/>
    <x v="174"/>
    <x v="700"/>
    <x v="700"/>
  </r>
  <r>
    <x v="14"/>
    <x v="70"/>
    <x v="181"/>
    <x v="181"/>
    <x v="183"/>
    <x v="158"/>
    <x v="147"/>
    <x v="38"/>
    <x v="243"/>
    <x v="2"/>
    <x v="8"/>
    <x v="11"/>
    <x v="0"/>
    <x v="330"/>
    <x v="42"/>
    <x v="14"/>
    <x v="0"/>
    <x v="1276"/>
    <x v="38"/>
    <x v="181"/>
    <x v="181"/>
    <x v="756"/>
    <x v="756"/>
  </r>
  <r>
    <x v="14"/>
    <x v="71"/>
    <x v="175"/>
    <x v="175"/>
    <x v="177"/>
    <x v="153"/>
    <x v="143"/>
    <x v="41"/>
    <x v="253"/>
    <x v="3"/>
    <x v="8"/>
    <x v="1"/>
    <x v="0"/>
    <x v="327"/>
    <x v="55"/>
    <x v="12"/>
    <x v="0"/>
    <x v="1277"/>
    <x v="41"/>
    <x v="175"/>
    <x v="175"/>
    <x v="789"/>
    <x v="789"/>
  </r>
  <r>
    <x v="14"/>
    <x v="72"/>
    <x v="180"/>
    <x v="180"/>
    <x v="182"/>
    <x v="157"/>
    <x v="145"/>
    <x v="43"/>
    <x v="267"/>
    <x v="3"/>
    <x v="8"/>
    <x v="1"/>
    <x v="0"/>
    <x v="322"/>
    <x v="41"/>
    <x v="14"/>
    <x v="0"/>
    <x v="1278"/>
    <x v="43"/>
    <x v="180"/>
    <x v="180"/>
    <x v="877"/>
    <x v="877"/>
  </r>
  <r>
    <x v="14"/>
    <x v="73"/>
    <x v="181"/>
    <x v="181"/>
    <x v="183"/>
    <x v="157"/>
    <x v="148"/>
    <x v="43"/>
    <x v="267"/>
    <x v="2"/>
    <x v="7"/>
    <x v="1"/>
    <x v="0"/>
    <x v="323"/>
    <x v="61"/>
    <x v="12"/>
    <x v="0"/>
    <x v="1279"/>
    <x v="43"/>
    <x v="181"/>
    <x v="181"/>
    <x v="884"/>
    <x v="884"/>
  </r>
  <r>
    <x v="14"/>
    <x v="74"/>
    <x v="179"/>
    <x v="179"/>
    <x v="181"/>
    <x v="157"/>
    <x v="144"/>
    <x v="45"/>
    <x v="275"/>
    <x v="3"/>
    <x v="9"/>
    <x v="2"/>
    <x v="0"/>
    <x v="314"/>
    <x v="41"/>
    <x v="14"/>
    <x v="0"/>
    <x v="1280"/>
    <x v="45"/>
    <x v="179"/>
    <x v="179"/>
    <x v="916"/>
    <x v="916"/>
  </r>
  <r>
    <x v="14"/>
    <x v="75"/>
    <x v="172"/>
    <x v="172"/>
    <x v="174"/>
    <x v="150"/>
    <x v="142"/>
    <x v="46"/>
    <x v="273"/>
    <x v="3"/>
    <x v="8"/>
    <x v="1"/>
    <x v="0"/>
    <x v="315"/>
    <x v="63"/>
    <x v="13"/>
    <x v="0"/>
    <x v="1281"/>
    <x v="46"/>
    <x v="172"/>
    <x v="172"/>
    <x v="903"/>
    <x v="903"/>
  </r>
  <r>
    <x v="14"/>
    <x v="76"/>
    <x v="173"/>
    <x v="173"/>
    <x v="175"/>
    <x v="150"/>
    <x v="142"/>
    <x v="47"/>
    <x v="278"/>
    <x v="2"/>
    <x v="7"/>
    <x v="2"/>
    <x v="0"/>
    <x v="316"/>
    <x v="38"/>
    <x v="13"/>
    <x v="0"/>
    <x v="1282"/>
    <x v="47"/>
    <x v="173"/>
    <x v="173"/>
    <x v="920"/>
    <x v="920"/>
  </r>
  <r>
    <x v="14"/>
    <x v="77"/>
    <x v="171"/>
    <x v="171"/>
    <x v="173"/>
    <x v="150"/>
    <x v="141"/>
    <x v="48"/>
    <x v="280"/>
    <x v="4"/>
    <x v="12"/>
    <x v="2"/>
    <x v="0"/>
    <x v="320"/>
    <x v="61"/>
    <x v="13"/>
    <x v="0"/>
    <x v="1283"/>
    <x v="48"/>
    <x v="171"/>
    <x v="171"/>
    <x v="931"/>
    <x v="931"/>
  </r>
  <r>
    <x v="14"/>
    <x v="78"/>
    <x v="164"/>
    <x v="164"/>
    <x v="147"/>
    <x v="145"/>
    <x v="134"/>
    <x v="49"/>
    <x v="278"/>
    <x v="5"/>
    <x v="9"/>
    <x v="5"/>
    <x v="0"/>
    <x v="326"/>
    <x v="61"/>
    <x v="12"/>
    <x v="0"/>
    <x v="1284"/>
    <x v="49"/>
    <x v="164"/>
    <x v="164"/>
    <x v="919"/>
    <x v="919"/>
  </r>
  <r>
    <x v="14"/>
    <x v="79"/>
    <x v="157"/>
    <x v="157"/>
    <x v="160"/>
    <x v="135"/>
    <x v="131"/>
    <x v="48"/>
    <x v="267"/>
    <x v="4"/>
    <x v="10"/>
    <x v="2"/>
    <x v="0"/>
    <x v="324"/>
    <x v="43"/>
    <x v="13"/>
    <x v="0"/>
    <x v="1285"/>
    <x v="48"/>
    <x v="157"/>
    <x v="157"/>
    <x v="857"/>
    <x v="857"/>
  </r>
  <r>
    <x v="14"/>
    <x v="80"/>
    <x v="153"/>
    <x v="153"/>
    <x v="156"/>
    <x v="130"/>
    <x v="128"/>
    <x v="50"/>
    <x v="272"/>
    <x v="3"/>
    <x v="6"/>
    <x v="2"/>
    <x v="0"/>
    <x v="323"/>
    <x v="58"/>
    <x v="13"/>
    <x v="0"/>
    <x v="1286"/>
    <x v="50"/>
    <x v="153"/>
    <x v="153"/>
    <x v="885"/>
    <x v="885"/>
  </r>
  <r>
    <x v="14"/>
    <x v="81"/>
    <x v="147"/>
    <x v="147"/>
    <x v="150"/>
    <x v="127"/>
    <x v="124"/>
    <x v="50"/>
    <x v="266"/>
    <x v="4"/>
    <x v="8"/>
    <x v="5"/>
    <x v="0"/>
    <x v="322"/>
    <x v="63"/>
    <x v="12"/>
    <x v="0"/>
    <x v="1287"/>
    <x v="50"/>
    <x v="147"/>
    <x v="147"/>
    <x v="837"/>
    <x v="837"/>
  </r>
  <r>
    <x v="14"/>
    <x v="82"/>
    <x v="143"/>
    <x v="143"/>
    <x v="146"/>
    <x v="122"/>
    <x v="120"/>
    <x v="49"/>
    <x v="258"/>
    <x v="3"/>
    <x v="9"/>
    <x v="1"/>
    <x v="0"/>
    <x v="326"/>
    <x v="47"/>
    <x v="12"/>
    <x v="0"/>
    <x v="1288"/>
    <x v="49"/>
    <x v="143"/>
    <x v="143"/>
    <x v="792"/>
    <x v="792"/>
  </r>
  <r>
    <x v="14"/>
    <x v="84"/>
    <x v="134"/>
    <x v="134"/>
    <x v="137"/>
    <x v="117"/>
    <x v="109"/>
    <x v="47"/>
    <x v="241"/>
    <x v="4"/>
    <x v="10"/>
    <x v="2"/>
    <x v="0"/>
    <x v="330"/>
    <x v="57"/>
    <x v="13"/>
    <x v="0"/>
    <x v="1289"/>
    <x v="47"/>
    <x v="134"/>
    <x v="134"/>
    <x v="716"/>
    <x v="716"/>
  </r>
  <r>
    <x v="14"/>
    <x v="85"/>
    <x v="126"/>
    <x v="126"/>
    <x v="107"/>
    <x v="109"/>
    <x v="105"/>
    <x v="48"/>
    <x v="238"/>
    <x v="5"/>
    <x v="12"/>
    <x v="2"/>
    <x v="0"/>
    <x v="334"/>
    <x v="60"/>
    <x v="12"/>
    <x v="0"/>
    <x v="1290"/>
    <x v="48"/>
    <x v="126"/>
    <x v="126"/>
    <x v="690"/>
    <x v="690"/>
  </r>
  <r>
    <x v="14"/>
    <x v="86"/>
    <x v="121"/>
    <x v="121"/>
    <x v="124"/>
    <x v="105"/>
    <x v="103"/>
    <x v="48"/>
    <x v="233"/>
    <x v="4"/>
    <x v="9"/>
    <x v="2"/>
    <x v="0"/>
    <x v="341"/>
    <x v="46"/>
    <x v="13"/>
    <x v="0"/>
    <x v="1291"/>
    <x v="48"/>
    <x v="121"/>
    <x v="121"/>
    <x v="677"/>
    <x v="677"/>
  </r>
  <r>
    <x v="14"/>
    <x v="87"/>
    <x v="117"/>
    <x v="117"/>
    <x v="120"/>
    <x v="101"/>
    <x v="101"/>
    <x v="48"/>
    <x v="229"/>
    <x v="4"/>
    <x v="10"/>
    <x v="1"/>
    <x v="0"/>
    <x v="346"/>
    <x v="66"/>
    <x v="12"/>
    <x v="0"/>
    <x v="1292"/>
    <x v="48"/>
    <x v="117"/>
    <x v="117"/>
    <x v="667"/>
    <x v="667"/>
  </r>
  <r>
    <x v="14"/>
    <x v="88"/>
    <x v="118"/>
    <x v="118"/>
    <x v="121"/>
    <x v="100"/>
    <x v="102"/>
    <x v="46"/>
    <x v="222"/>
    <x v="3"/>
    <x v="8"/>
    <x v="2"/>
    <x v="0"/>
    <x v="340"/>
    <x v="56"/>
    <x v="12"/>
    <x v="0"/>
    <x v="1293"/>
    <x v="46"/>
    <x v="118"/>
    <x v="118"/>
    <x v="638"/>
    <x v="638"/>
  </r>
  <r>
    <x v="14"/>
    <x v="89"/>
    <x v="116"/>
    <x v="116"/>
    <x v="119"/>
    <x v="100"/>
    <x v="99"/>
    <x v="46"/>
    <x v="220"/>
    <x v="4"/>
    <x v="11"/>
    <x v="1"/>
    <x v="0"/>
    <x v="330"/>
    <x v="44"/>
    <x v="13"/>
    <x v="0"/>
    <x v="1294"/>
    <x v="46"/>
    <x v="116"/>
    <x v="116"/>
    <x v="633"/>
    <x v="633"/>
  </r>
  <r>
    <x v="14"/>
    <x v="90"/>
    <x v="114"/>
    <x v="114"/>
    <x v="117"/>
    <x v="97"/>
    <x v="97"/>
    <x v="45"/>
    <x v="214"/>
    <x v="4"/>
    <x v="9"/>
    <x v="2"/>
    <x v="0"/>
    <x v="329"/>
    <x v="65"/>
    <x v="12"/>
    <x v="0"/>
    <x v="1295"/>
    <x v="45"/>
    <x v="114"/>
    <x v="114"/>
    <x v="601"/>
    <x v="601"/>
  </r>
  <r>
    <x v="14"/>
    <x v="91"/>
    <x v="111"/>
    <x v="111"/>
    <x v="114"/>
    <x v="95"/>
    <x v="95"/>
    <x v="45"/>
    <x v="211"/>
    <x v="3"/>
    <x v="8"/>
    <x v="2"/>
    <x v="0"/>
    <x v="334"/>
    <x v="63"/>
    <x v="11"/>
    <x v="0"/>
    <x v="1296"/>
    <x v="45"/>
    <x v="111"/>
    <x v="111"/>
    <x v="588"/>
    <x v="588"/>
  </r>
  <r>
    <x v="14"/>
    <x v="92"/>
    <x v="108"/>
    <x v="108"/>
    <x v="111"/>
    <x v="93"/>
    <x v="92"/>
    <x v="45"/>
    <x v="208"/>
    <x v="3"/>
    <x v="8"/>
    <x v="1"/>
    <x v="0"/>
    <x v="330"/>
    <x v="49"/>
    <x v="12"/>
    <x v="0"/>
    <x v="1297"/>
    <x v="45"/>
    <x v="108"/>
    <x v="108"/>
    <x v="574"/>
    <x v="574"/>
  </r>
  <r>
    <x v="14"/>
    <x v="93"/>
    <x v="108"/>
    <x v="108"/>
    <x v="111"/>
    <x v="93"/>
    <x v="92"/>
    <x v="44"/>
    <x v="204"/>
    <x v="3"/>
    <x v="7"/>
    <x v="2"/>
    <x v="0"/>
    <x v="330"/>
    <x v="60"/>
    <x v="13"/>
    <x v="0"/>
    <x v="1298"/>
    <x v="44"/>
    <x v="108"/>
    <x v="108"/>
    <x v="548"/>
    <x v="548"/>
  </r>
  <r>
    <x v="14"/>
    <x v="94"/>
    <x v="106"/>
    <x v="106"/>
    <x v="109"/>
    <x v="91"/>
    <x v="91"/>
    <x v="45"/>
    <x v="206"/>
    <x v="3"/>
    <x v="8"/>
    <x v="1"/>
    <x v="0"/>
    <x v="325"/>
    <x v="66"/>
    <x v="12"/>
    <x v="0"/>
    <x v="1299"/>
    <x v="45"/>
    <x v="106"/>
    <x v="106"/>
    <x v="564"/>
    <x v="564"/>
  </r>
  <r>
    <x v="14"/>
    <x v="95"/>
    <x v="105"/>
    <x v="105"/>
    <x v="108"/>
    <x v="92"/>
    <x v="89"/>
    <x v="46"/>
    <x v="210"/>
    <x v="4"/>
    <x v="10"/>
    <x v="2"/>
    <x v="0"/>
    <x v="325"/>
    <x v="51"/>
    <x v="12"/>
    <x v="0"/>
    <x v="1300"/>
    <x v="46"/>
    <x v="105"/>
    <x v="105"/>
    <x v="580"/>
    <x v="580"/>
  </r>
  <r>
    <x v="15"/>
    <x v="0"/>
    <x v="103"/>
    <x v="103"/>
    <x v="106"/>
    <x v="90"/>
    <x v="89"/>
    <x v="47"/>
    <x v="212"/>
    <x v="3"/>
    <x v="8"/>
    <x v="1"/>
    <x v="0"/>
    <x v="315"/>
    <x v="52"/>
    <x v="13"/>
    <x v="0"/>
    <x v="1301"/>
    <x v="47"/>
    <x v="103"/>
    <x v="103"/>
    <x v="587"/>
    <x v="587"/>
  </r>
  <r>
    <x v="15"/>
    <x v="1"/>
    <x v="103"/>
    <x v="103"/>
    <x v="106"/>
    <x v="90"/>
    <x v="89"/>
    <x v="49"/>
    <x v="220"/>
    <x v="2"/>
    <x v="7"/>
    <x v="2"/>
    <x v="0"/>
    <x v="307"/>
    <x v="62"/>
    <x v="12"/>
    <x v="0"/>
    <x v="1302"/>
    <x v="49"/>
    <x v="103"/>
    <x v="103"/>
    <x v="626"/>
    <x v="626"/>
  </r>
  <r>
    <x v="15"/>
    <x v="2"/>
    <x v="98"/>
    <x v="98"/>
    <x v="101"/>
    <x v="87"/>
    <x v="85"/>
    <x v="52"/>
    <x v="228"/>
    <x v="3"/>
    <x v="6"/>
    <x v="5"/>
    <x v="0"/>
    <x v="301"/>
    <x v="65"/>
    <x v="11"/>
    <x v="0"/>
    <x v="1303"/>
    <x v="52"/>
    <x v="98"/>
    <x v="98"/>
    <x v="651"/>
    <x v="651"/>
  </r>
  <r>
    <x v="15"/>
    <x v="3"/>
    <x v="96"/>
    <x v="96"/>
    <x v="99"/>
    <x v="83"/>
    <x v="82"/>
    <x v="55"/>
    <x v="237"/>
    <x v="3"/>
    <x v="9"/>
    <x v="1"/>
    <x v="0"/>
    <x v="294"/>
    <x v="50"/>
    <x v="12"/>
    <x v="0"/>
    <x v="1304"/>
    <x v="55"/>
    <x v="96"/>
    <x v="96"/>
    <x v="680"/>
    <x v="680"/>
  </r>
  <r>
    <x v="15"/>
    <x v="4"/>
    <x v="95"/>
    <x v="95"/>
    <x v="98"/>
    <x v="82"/>
    <x v="82"/>
    <x v="57"/>
    <x v="244"/>
    <x v="3"/>
    <x v="9"/>
    <x v="5"/>
    <x v="0"/>
    <x v="288"/>
    <x v="53"/>
    <x v="13"/>
    <x v="0"/>
    <x v="1305"/>
    <x v="57"/>
    <x v="95"/>
    <x v="95"/>
    <x v="699"/>
    <x v="699"/>
  </r>
  <r>
    <x v="15"/>
    <x v="5"/>
    <x v="95"/>
    <x v="95"/>
    <x v="98"/>
    <x v="82"/>
    <x v="81"/>
    <x v="59"/>
    <x v="251"/>
    <x v="3"/>
    <x v="9"/>
    <x v="2"/>
    <x v="0"/>
    <x v="274"/>
    <x v="64"/>
    <x v="12"/>
    <x v="0"/>
    <x v="1306"/>
    <x v="59"/>
    <x v="95"/>
    <x v="95"/>
    <x v="729"/>
    <x v="729"/>
  </r>
  <r>
    <x v="15"/>
    <x v="6"/>
    <x v="92"/>
    <x v="92"/>
    <x v="95"/>
    <x v="81"/>
    <x v="79"/>
    <x v="60"/>
    <x v="252"/>
    <x v="4"/>
    <x v="15"/>
    <x v="2"/>
    <x v="0"/>
    <x v="259"/>
    <x v="65"/>
    <x v="10"/>
    <x v="0"/>
    <x v="1307"/>
    <x v="60"/>
    <x v="92"/>
    <x v="92"/>
    <x v="732"/>
    <x v="732"/>
  </r>
  <r>
    <x v="15"/>
    <x v="7"/>
    <x v="91"/>
    <x v="91"/>
    <x v="94"/>
    <x v="79"/>
    <x v="78"/>
    <x v="62"/>
    <x v="258"/>
    <x v="4"/>
    <x v="12"/>
    <x v="5"/>
    <x v="0"/>
    <x v="260"/>
    <x v="53"/>
    <x v="12"/>
    <x v="0"/>
    <x v="1308"/>
    <x v="62"/>
    <x v="91"/>
    <x v="91"/>
    <x v="761"/>
    <x v="761"/>
  </r>
  <r>
    <x v="15"/>
    <x v="8"/>
    <x v="90"/>
    <x v="90"/>
    <x v="93"/>
    <x v="79"/>
    <x v="78"/>
    <x v="62"/>
    <x v="257"/>
    <x v="4"/>
    <x v="10"/>
    <x v="1"/>
    <x v="0"/>
    <x v="247"/>
    <x v="56"/>
    <x v="12"/>
    <x v="0"/>
    <x v="1309"/>
    <x v="62"/>
    <x v="90"/>
    <x v="90"/>
    <x v="755"/>
    <x v="755"/>
  </r>
  <r>
    <x v="15"/>
    <x v="9"/>
    <x v="92"/>
    <x v="92"/>
    <x v="95"/>
    <x v="80"/>
    <x v="79"/>
    <x v="62"/>
    <x v="258"/>
    <x v="4"/>
    <x v="11"/>
    <x v="2"/>
    <x v="0"/>
    <x v="245"/>
    <x v="69"/>
    <x v="12"/>
    <x v="0"/>
    <x v="1310"/>
    <x v="62"/>
    <x v="92"/>
    <x v="92"/>
    <x v="764"/>
    <x v="764"/>
  </r>
  <r>
    <x v="15"/>
    <x v="10"/>
    <x v="90"/>
    <x v="90"/>
    <x v="93"/>
    <x v="79"/>
    <x v="78"/>
    <x v="63"/>
    <x v="260"/>
    <x v="4"/>
    <x v="12"/>
    <x v="2"/>
    <x v="0"/>
    <x v="236"/>
    <x v="66"/>
    <x v="10"/>
    <x v="0"/>
    <x v="1311"/>
    <x v="63"/>
    <x v="90"/>
    <x v="90"/>
    <x v="769"/>
    <x v="769"/>
  </r>
  <r>
    <x v="15"/>
    <x v="11"/>
    <x v="87"/>
    <x v="87"/>
    <x v="90"/>
    <x v="77"/>
    <x v="74"/>
    <x v="65"/>
    <x v="264"/>
    <x v="3"/>
    <x v="8"/>
    <x v="2"/>
    <x v="0"/>
    <x v="235"/>
    <x v="49"/>
    <x v="12"/>
    <x v="0"/>
    <x v="1312"/>
    <x v="65"/>
    <x v="87"/>
    <x v="87"/>
    <x v="786"/>
    <x v="786"/>
  </r>
  <r>
    <x v="15"/>
    <x v="12"/>
    <x v="84"/>
    <x v="84"/>
    <x v="87"/>
    <x v="74"/>
    <x v="74"/>
    <x v="66"/>
    <x v="264"/>
    <x v="2"/>
    <x v="7"/>
    <x v="2"/>
    <x v="0"/>
    <x v="226"/>
    <x v="61"/>
    <x v="13"/>
    <x v="0"/>
    <x v="1313"/>
    <x v="66"/>
    <x v="84"/>
    <x v="84"/>
    <x v="787"/>
    <x v="787"/>
  </r>
  <r>
    <x v="15"/>
    <x v="13"/>
    <x v="83"/>
    <x v="83"/>
    <x v="86"/>
    <x v="72"/>
    <x v="70"/>
    <x v="68"/>
    <x v="270"/>
    <x v="3"/>
    <x v="9"/>
    <x v="2"/>
    <x v="1"/>
    <x v="214"/>
    <x v="72"/>
    <x v="11"/>
    <x v="0"/>
    <x v="1314"/>
    <x v="68"/>
    <x v="83"/>
    <x v="83"/>
    <x v="812"/>
    <x v="812"/>
  </r>
  <r>
    <x v="15"/>
    <x v="14"/>
    <x v="77"/>
    <x v="77"/>
    <x v="56"/>
    <x v="70"/>
    <x v="66"/>
    <x v="71"/>
    <x v="273"/>
    <x v="5"/>
    <x v="10"/>
    <x v="5"/>
    <x v="1"/>
    <x v="206"/>
    <x v="60"/>
    <x v="10"/>
    <x v="0"/>
    <x v="1315"/>
    <x v="71"/>
    <x v="77"/>
    <x v="77"/>
    <x v="826"/>
    <x v="826"/>
  </r>
  <r>
    <x v="15"/>
    <x v="15"/>
    <x v="75"/>
    <x v="75"/>
    <x v="78"/>
    <x v="65"/>
    <x v="65"/>
    <x v="71"/>
    <x v="271"/>
    <x v="4"/>
    <x v="11"/>
    <x v="2"/>
    <x v="2"/>
    <x v="197"/>
    <x v="53"/>
    <x v="12"/>
    <x v="0"/>
    <x v="1316"/>
    <x v="71"/>
    <x v="75"/>
    <x v="75"/>
    <x v="816"/>
    <x v="816"/>
  </r>
  <r>
    <x v="15"/>
    <x v="16"/>
    <x v="75"/>
    <x v="75"/>
    <x v="78"/>
    <x v="66"/>
    <x v="66"/>
    <x v="72"/>
    <x v="274"/>
    <x v="3"/>
    <x v="10"/>
    <x v="10"/>
    <x v="0"/>
    <x v="190"/>
    <x v="71"/>
    <x v="12"/>
    <x v="0"/>
    <x v="1317"/>
    <x v="72"/>
    <x v="75"/>
    <x v="75"/>
    <x v="833"/>
    <x v="833"/>
  </r>
  <r>
    <x v="15"/>
    <x v="17"/>
    <x v="76"/>
    <x v="76"/>
    <x v="79"/>
    <x v="66"/>
    <x v="66"/>
    <x v="73"/>
    <x v="278"/>
    <x v="3"/>
    <x v="9"/>
    <x v="5"/>
    <x v="2"/>
    <x v="182"/>
    <x v="66"/>
    <x v="11"/>
    <x v="0"/>
    <x v="1318"/>
    <x v="73"/>
    <x v="76"/>
    <x v="76"/>
    <x v="862"/>
    <x v="862"/>
  </r>
  <r>
    <x v="15"/>
    <x v="18"/>
    <x v="77"/>
    <x v="77"/>
    <x v="80"/>
    <x v="67"/>
    <x v="67"/>
    <x v="72"/>
    <x v="276"/>
    <x v="3"/>
    <x v="8"/>
    <x v="2"/>
    <x v="0"/>
    <x v="174"/>
    <x v="51"/>
    <x v="12"/>
    <x v="0"/>
    <x v="1319"/>
    <x v="72"/>
    <x v="77"/>
    <x v="77"/>
    <x v="851"/>
    <x v="851"/>
  </r>
  <r>
    <x v="15"/>
    <x v="19"/>
    <x v="77"/>
    <x v="77"/>
    <x v="80"/>
    <x v="67"/>
    <x v="67"/>
    <x v="72"/>
    <x v="276"/>
    <x v="4"/>
    <x v="9"/>
    <x v="1"/>
    <x v="1"/>
    <x v="164"/>
    <x v="64"/>
    <x v="13"/>
    <x v="0"/>
    <x v="1320"/>
    <x v="72"/>
    <x v="77"/>
    <x v="77"/>
    <x v="851"/>
    <x v="851"/>
  </r>
  <r>
    <x v="15"/>
    <x v="20"/>
    <x v="76"/>
    <x v="76"/>
    <x v="79"/>
    <x v="66"/>
    <x v="66"/>
    <x v="72"/>
    <x v="275"/>
    <x v="4"/>
    <x v="11"/>
    <x v="2"/>
    <x v="0"/>
    <x v="156"/>
    <x v="72"/>
    <x v="11"/>
    <x v="0"/>
    <x v="1321"/>
    <x v="72"/>
    <x v="76"/>
    <x v="76"/>
    <x v="841"/>
    <x v="841"/>
  </r>
  <r>
    <x v="15"/>
    <x v="21"/>
    <x v="77"/>
    <x v="77"/>
    <x v="80"/>
    <x v="67"/>
    <x v="67"/>
    <x v="73"/>
    <x v="279"/>
    <x v="3"/>
    <x v="9"/>
    <x v="1"/>
    <x v="1"/>
    <x v="149"/>
    <x v="65"/>
    <x v="10"/>
    <x v="0"/>
    <x v="1322"/>
    <x v="73"/>
    <x v="77"/>
    <x v="77"/>
    <x v="870"/>
    <x v="870"/>
  </r>
  <r>
    <x v="15"/>
    <x v="22"/>
    <x v="77"/>
    <x v="77"/>
    <x v="80"/>
    <x v="66"/>
    <x v="66"/>
    <x v="73"/>
    <x v="279"/>
    <x v="4"/>
    <x v="13"/>
    <x v="2"/>
    <x v="0"/>
    <x v="143"/>
    <x v="53"/>
    <x v="12"/>
    <x v="0"/>
    <x v="1323"/>
    <x v="73"/>
    <x v="77"/>
    <x v="77"/>
    <x v="870"/>
    <x v="870"/>
  </r>
  <r>
    <x v="15"/>
    <x v="23"/>
    <x v="74"/>
    <x v="74"/>
    <x v="77"/>
    <x v="64"/>
    <x v="65"/>
    <x v="73"/>
    <x v="276"/>
    <x v="4"/>
    <x v="10"/>
    <x v="2"/>
    <x v="0"/>
    <x v="141"/>
    <x v="63"/>
    <x v="13"/>
    <x v="0"/>
    <x v="1324"/>
    <x v="73"/>
    <x v="74"/>
    <x v="74"/>
    <x v="849"/>
    <x v="849"/>
  </r>
  <r>
    <x v="15"/>
    <x v="25"/>
    <x v="73"/>
    <x v="73"/>
    <x v="52"/>
    <x v="63"/>
    <x v="64"/>
    <x v="73"/>
    <x v="275"/>
    <x v="5"/>
    <x v="17"/>
    <x v="2"/>
    <x v="1"/>
    <x v="134"/>
    <x v="68"/>
    <x v="11"/>
    <x v="0"/>
    <x v="1325"/>
    <x v="73"/>
    <x v="73"/>
    <x v="73"/>
    <x v="839"/>
    <x v="839"/>
  </r>
  <r>
    <x v="15"/>
    <x v="26"/>
    <x v="74"/>
    <x v="74"/>
    <x v="77"/>
    <x v="64"/>
    <x v="64"/>
    <x v="73"/>
    <x v="276"/>
    <x v="4"/>
    <x v="9"/>
    <x v="2"/>
    <x v="0"/>
    <x v="132"/>
    <x v="53"/>
    <x v="12"/>
    <x v="0"/>
    <x v="1326"/>
    <x v="73"/>
    <x v="74"/>
    <x v="74"/>
    <x v="849"/>
    <x v="849"/>
  </r>
  <r>
    <x v="15"/>
    <x v="27"/>
    <x v="75"/>
    <x v="75"/>
    <x v="78"/>
    <x v="65"/>
    <x v="65"/>
    <x v="73"/>
    <x v="277"/>
    <x v="4"/>
    <x v="10"/>
    <x v="2"/>
    <x v="0"/>
    <x v="131"/>
    <x v="69"/>
    <x v="12"/>
    <x v="0"/>
    <x v="1327"/>
    <x v="73"/>
    <x v="75"/>
    <x v="75"/>
    <x v="856"/>
    <x v="856"/>
  </r>
  <r>
    <x v="15"/>
    <x v="28"/>
    <x v="75"/>
    <x v="75"/>
    <x v="54"/>
    <x v="66"/>
    <x v="65"/>
    <x v="74"/>
    <x v="280"/>
    <x v="5"/>
    <x v="12"/>
    <x v="2"/>
    <x v="0"/>
    <x v="133"/>
    <x v="71"/>
    <x v="11"/>
    <x v="0"/>
    <x v="1328"/>
    <x v="74"/>
    <x v="75"/>
    <x v="75"/>
    <x v="879"/>
    <x v="879"/>
  </r>
  <r>
    <x v="15"/>
    <x v="29"/>
    <x v="76"/>
    <x v="76"/>
    <x v="79"/>
    <x v="66"/>
    <x v="66"/>
    <x v="74"/>
    <x v="281"/>
    <x v="4"/>
    <x v="11"/>
    <x v="2"/>
    <x v="1"/>
    <x v="123"/>
    <x v="56"/>
    <x v="12"/>
    <x v="0"/>
    <x v="1329"/>
    <x v="74"/>
    <x v="76"/>
    <x v="76"/>
    <x v="886"/>
    <x v="886"/>
  </r>
  <r>
    <x v="15"/>
    <x v="30"/>
    <x v="78"/>
    <x v="78"/>
    <x v="81"/>
    <x v="69"/>
    <x v="66"/>
    <x v="74"/>
    <x v="283"/>
    <x v="3"/>
    <x v="10"/>
    <x v="2"/>
    <x v="0"/>
    <x v="125"/>
    <x v="58"/>
    <x v="13"/>
    <x v="0"/>
    <x v="1330"/>
    <x v="74"/>
    <x v="78"/>
    <x v="78"/>
    <x v="897"/>
    <x v="897"/>
  </r>
  <r>
    <x v="15"/>
    <x v="31"/>
    <x v="80"/>
    <x v="80"/>
    <x v="83"/>
    <x v="70"/>
    <x v="70"/>
    <x v="74"/>
    <x v="285"/>
    <x v="4"/>
    <x v="12"/>
    <x v="1"/>
    <x v="0"/>
    <x v="117"/>
    <x v="77"/>
    <x v="12"/>
    <x v="0"/>
    <x v="1331"/>
    <x v="74"/>
    <x v="80"/>
    <x v="80"/>
    <x v="905"/>
    <x v="905"/>
  </r>
  <r>
    <x v="15"/>
    <x v="32"/>
    <x v="82"/>
    <x v="82"/>
    <x v="85"/>
    <x v="71"/>
    <x v="70"/>
    <x v="74"/>
    <x v="287"/>
    <x v="4"/>
    <x v="11"/>
    <x v="2"/>
    <x v="1"/>
    <x v="109"/>
    <x v="59"/>
    <x v="12"/>
    <x v="0"/>
    <x v="1332"/>
    <x v="74"/>
    <x v="82"/>
    <x v="82"/>
    <x v="917"/>
    <x v="917"/>
  </r>
  <r>
    <x v="15"/>
    <x v="33"/>
    <x v="84"/>
    <x v="84"/>
    <x v="87"/>
    <x v="74"/>
    <x v="71"/>
    <x v="74"/>
    <x v="289"/>
    <x v="4"/>
    <x v="10"/>
    <x v="1"/>
    <x v="0"/>
    <x v="106"/>
    <x v="60"/>
    <x v="13"/>
    <x v="0"/>
    <x v="1333"/>
    <x v="74"/>
    <x v="84"/>
    <x v="84"/>
    <x v="921"/>
    <x v="921"/>
  </r>
  <r>
    <x v="15"/>
    <x v="34"/>
    <x v="85"/>
    <x v="85"/>
    <x v="64"/>
    <x v="74"/>
    <x v="74"/>
    <x v="73"/>
    <x v="287"/>
    <x v="5"/>
    <x v="12"/>
    <x v="2"/>
    <x v="1"/>
    <x v="103"/>
    <x v="69"/>
    <x v="12"/>
    <x v="0"/>
    <x v="1334"/>
    <x v="73"/>
    <x v="85"/>
    <x v="85"/>
    <x v="918"/>
    <x v="918"/>
  </r>
  <r>
    <x v="15"/>
    <x v="35"/>
    <x v="89"/>
    <x v="89"/>
    <x v="68"/>
    <x v="78"/>
    <x v="75"/>
    <x v="74"/>
    <x v="294"/>
    <x v="5"/>
    <x v="17"/>
    <x v="2"/>
    <x v="0"/>
    <x v="100"/>
    <x v="66"/>
    <x v="11"/>
    <x v="0"/>
    <x v="1335"/>
    <x v="74"/>
    <x v="89"/>
    <x v="89"/>
    <x v="935"/>
    <x v="935"/>
  </r>
  <r>
    <x v="15"/>
    <x v="36"/>
    <x v="92"/>
    <x v="92"/>
    <x v="95"/>
    <x v="81"/>
    <x v="79"/>
    <x v="74"/>
    <x v="297"/>
    <x v="3"/>
    <x v="7"/>
    <x v="2"/>
    <x v="1"/>
    <x v="98"/>
    <x v="47"/>
    <x v="13"/>
    <x v="0"/>
    <x v="1336"/>
    <x v="74"/>
    <x v="92"/>
    <x v="92"/>
    <x v="942"/>
    <x v="942"/>
  </r>
  <r>
    <x v="15"/>
    <x v="37"/>
    <x v="96"/>
    <x v="96"/>
    <x v="99"/>
    <x v="82"/>
    <x v="82"/>
    <x v="74"/>
    <x v="301"/>
    <x v="3"/>
    <x v="9"/>
    <x v="5"/>
    <x v="1"/>
    <x v="96"/>
    <x v="57"/>
    <x v="14"/>
    <x v="0"/>
    <x v="1337"/>
    <x v="74"/>
    <x v="96"/>
    <x v="96"/>
    <x v="951"/>
    <x v="951"/>
  </r>
  <r>
    <x v="15"/>
    <x v="38"/>
    <x v="98"/>
    <x v="98"/>
    <x v="101"/>
    <x v="84"/>
    <x v="84"/>
    <x v="76"/>
    <x v="309"/>
    <x v="3"/>
    <x v="12"/>
    <x v="2"/>
    <x v="0"/>
    <x v="94"/>
    <x v="69"/>
    <x v="12"/>
    <x v="0"/>
    <x v="1338"/>
    <x v="76"/>
    <x v="98"/>
    <x v="98"/>
    <x v="977"/>
    <x v="977"/>
  </r>
  <r>
    <x v="15"/>
    <x v="39"/>
    <x v="101"/>
    <x v="101"/>
    <x v="104"/>
    <x v="87"/>
    <x v="87"/>
    <x v="75"/>
    <x v="309"/>
    <x v="4"/>
    <x v="11"/>
    <x v="1"/>
    <x v="1"/>
    <x v="93"/>
    <x v="60"/>
    <x v="11"/>
    <x v="0"/>
    <x v="1339"/>
    <x v="75"/>
    <x v="101"/>
    <x v="101"/>
    <x v="981"/>
    <x v="981"/>
  </r>
  <r>
    <x v="15"/>
    <x v="40"/>
    <x v="104"/>
    <x v="104"/>
    <x v="107"/>
    <x v="91"/>
    <x v="89"/>
    <x v="76"/>
    <x v="315"/>
    <x v="3"/>
    <x v="7"/>
    <x v="1"/>
    <x v="1"/>
    <x v="90"/>
    <x v="53"/>
    <x v="14"/>
    <x v="0"/>
    <x v="1340"/>
    <x v="76"/>
    <x v="104"/>
    <x v="104"/>
    <x v="1007"/>
    <x v="1007"/>
  </r>
  <r>
    <x v="15"/>
    <x v="41"/>
    <x v="107"/>
    <x v="107"/>
    <x v="110"/>
    <x v="93"/>
    <x v="92"/>
    <x v="75"/>
    <x v="315"/>
    <x v="3"/>
    <x v="10"/>
    <x v="1"/>
    <x v="0"/>
    <x v="88"/>
    <x v="66"/>
    <x v="12"/>
    <x v="0"/>
    <x v="1341"/>
    <x v="75"/>
    <x v="107"/>
    <x v="107"/>
    <x v="1010"/>
    <x v="1010"/>
  </r>
  <r>
    <x v="15"/>
    <x v="42"/>
    <x v="110"/>
    <x v="110"/>
    <x v="113"/>
    <x v="95"/>
    <x v="95"/>
    <x v="75"/>
    <x v="318"/>
    <x v="2"/>
    <x v="6"/>
    <x v="1"/>
    <x v="1"/>
    <x v="86"/>
    <x v="63"/>
    <x v="11"/>
    <x v="0"/>
    <x v="1342"/>
    <x v="75"/>
    <x v="110"/>
    <x v="110"/>
    <x v="1034"/>
    <x v="1034"/>
  </r>
  <r>
    <x v="15"/>
    <x v="43"/>
    <x v="114"/>
    <x v="114"/>
    <x v="117"/>
    <x v="98"/>
    <x v="98"/>
    <x v="75"/>
    <x v="322"/>
    <x v="2"/>
    <x v="7"/>
    <x v="1"/>
    <x v="0"/>
    <x v="91"/>
    <x v="48"/>
    <x v="14"/>
    <x v="0"/>
    <x v="1343"/>
    <x v="75"/>
    <x v="114"/>
    <x v="114"/>
    <x v="1063"/>
    <x v="1063"/>
  </r>
  <r>
    <x v="15"/>
    <x v="44"/>
    <x v="117"/>
    <x v="117"/>
    <x v="120"/>
    <x v="100"/>
    <x v="100"/>
    <x v="75"/>
    <x v="325"/>
    <x v="2"/>
    <x v="6"/>
    <x v="2"/>
    <x v="1"/>
    <x v="85"/>
    <x v="69"/>
    <x v="12"/>
    <x v="0"/>
    <x v="1344"/>
    <x v="75"/>
    <x v="117"/>
    <x v="117"/>
    <x v="1085"/>
    <x v="1085"/>
  </r>
  <r>
    <x v="15"/>
    <x v="45"/>
    <x v="119"/>
    <x v="119"/>
    <x v="122"/>
    <x v="104"/>
    <x v="102"/>
    <x v="75"/>
    <x v="327"/>
    <x v="2"/>
    <x v="7"/>
    <x v="2"/>
    <x v="1"/>
    <x v="83"/>
    <x v="61"/>
    <x v="11"/>
    <x v="0"/>
    <x v="1345"/>
    <x v="75"/>
    <x v="119"/>
    <x v="119"/>
    <x v="1096"/>
    <x v="1096"/>
  </r>
  <r>
    <x v="15"/>
    <x v="46"/>
    <x v="123"/>
    <x v="123"/>
    <x v="126"/>
    <x v="106"/>
    <x v="104"/>
    <x v="75"/>
    <x v="331"/>
    <x v="3"/>
    <x v="7"/>
    <x v="2"/>
    <x v="1"/>
    <x v="82"/>
    <x v="48"/>
    <x v="14"/>
    <x v="0"/>
    <x v="1346"/>
    <x v="75"/>
    <x v="123"/>
    <x v="123"/>
    <x v="1122"/>
    <x v="1122"/>
  </r>
  <r>
    <x v="15"/>
    <x v="47"/>
    <x v="126"/>
    <x v="126"/>
    <x v="129"/>
    <x v="109"/>
    <x v="106"/>
    <x v="76"/>
    <x v="337"/>
    <x v="2"/>
    <x v="8"/>
    <x v="2"/>
    <x v="1"/>
    <x v="80"/>
    <x v="69"/>
    <x v="13"/>
    <x v="0"/>
    <x v="1347"/>
    <x v="76"/>
    <x v="126"/>
    <x v="126"/>
    <x v="1167"/>
    <x v="1167"/>
  </r>
  <r>
    <x v="15"/>
    <x v="48"/>
    <x v="129"/>
    <x v="129"/>
    <x v="132"/>
    <x v="110"/>
    <x v="109"/>
    <x v="76"/>
    <x v="340"/>
    <x v="3"/>
    <x v="6"/>
    <x v="2"/>
    <x v="1"/>
    <x v="78"/>
    <x v="59"/>
    <x v="12"/>
    <x v="0"/>
    <x v="1348"/>
    <x v="76"/>
    <x v="129"/>
    <x v="129"/>
    <x v="1189"/>
    <x v="1189"/>
  </r>
  <r>
    <x v="15"/>
    <x v="49"/>
    <x v="133"/>
    <x v="133"/>
    <x v="136"/>
    <x v="113"/>
    <x v="110"/>
    <x v="76"/>
    <x v="344"/>
    <x v="2"/>
    <x v="5"/>
    <x v="2"/>
    <x v="2"/>
    <x v="77"/>
    <x v="46"/>
    <x v="15"/>
    <x v="0"/>
    <x v="1349"/>
    <x v="76"/>
    <x v="133"/>
    <x v="133"/>
    <x v="1209"/>
    <x v="1209"/>
  </r>
  <r>
    <x v="15"/>
    <x v="50"/>
    <x v="135"/>
    <x v="135"/>
    <x v="138"/>
    <x v="116"/>
    <x v="114"/>
    <x v="76"/>
    <x v="346"/>
    <x v="1"/>
    <x v="5"/>
    <x v="2"/>
    <x v="2"/>
    <x v="68"/>
    <x v="68"/>
    <x v="13"/>
    <x v="0"/>
    <x v="1350"/>
    <x v="76"/>
    <x v="135"/>
    <x v="135"/>
    <x v="1221"/>
    <x v="1221"/>
  </r>
  <r>
    <x v="15"/>
    <x v="51"/>
    <x v="140"/>
    <x v="140"/>
    <x v="143"/>
    <x v="118"/>
    <x v="118"/>
    <x v="76"/>
    <x v="350"/>
    <x v="1"/>
    <x v="5"/>
    <x v="2"/>
    <x v="2"/>
    <x v="61"/>
    <x v="57"/>
    <x v="12"/>
    <x v="0"/>
    <x v="1351"/>
    <x v="76"/>
    <x v="140"/>
    <x v="140"/>
    <x v="1259"/>
    <x v="1259"/>
  </r>
  <r>
    <x v="15"/>
    <x v="52"/>
    <x v="144"/>
    <x v="144"/>
    <x v="147"/>
    <x v="122"/>
    <x v="121"/>
    <x v="76"/>
    <x v="354"/>
    <x v="2"/>
    <x v="5"/>
    <x v="2"/>
    <x v="1"/>
    <x v="62"/>
    <x v="45"/>
    <x v="16"/>
    <x v="0"/>
    <x v="1352"/>
    <x v="76"/>
    <x v="144"/>
    <x v="144"/>
    <x v="1293"/>
    <x v="1293"/>
  </r>
  <r>
    <x v="15"/>
    <x v="53"/>
    <x v="146"/>
    <x v="146"/>
    <x v="149"/>
    <x v="125"/>
    <x v="123"/>
    <x v="76"/>
    <x v="356"/>
    <x v="2"/>
    <x v="7"/>
    <x v="1"/>
    <x v="3"/>
    <x v="59"/>
    <x v="63"/>
    <x v="13"/>
    <x v="0"/>
    <x v="1353"/>
    <x v="76"/>
    <x v="146"/>
    <x v="146"/>
    <x v="1300"/>
    <x v="1300"/>
  </r>
  <r>
    <x v="15"/>
    <x v="54"/>
    <x v="150"/>
    <x v="150"/>
    <x v="153"/>
    <x v="128"/>
    <x v="126"/>
    <x v="76"/>
    <x v="360"/>
    <x v="1"/>
    <x v="5"/>
    <x v="1"/>
    <x v="5"/>
    <x v="55"/>
    <x v="59"/>
    <x v="12"/>
    <x v="0"/>
    <x v="1354"/>
    <x v="76"/>
    <x v="150"/>
    <x v="150"/>
    <x v="1336"/>
    <x v="1336"/>
  </r>
  <r>
    <x v="15"/>
    <x v="55"/>
    <x v="153"/>
    <x v="153"/>
    <x v="156"/>
    <x v="132"/>
    <x v="127"/>
    <x v="76"/>
    <x v="363"/>
    <x v="1"/>
    <x v="5"/>
    <x v="1"/>
    <x v="4"/>
    <x v="58"/>
    <x v="45"/>
    <x v="16"/>
    <x v="0"/>
    <x v="1355"/>
    <x v="76"/>
    <x v="153"/>
    <x v="153"/>
    <x v="1352"/>
    <x v="1352"/>
  </r>
  <r>
    <x v="15"/>
    <x v="56"/>
    <x v="156"/>
    <x v="156"/>
    <x v="159"/>
    <x v="133"/>
    <x v="132"/>
    <x v="76"/>
    <x v="366"/>
    <x v="1"/>
    <x v="4"/>
    <x v="1"/>
    <x v="9"/>
    <x v="53"/>
    <x v="65"/>
    <x v="13"/>
    <x v="0"/>
    <x v="1356"/>
    <x v="76"/>
    <x v="156"/>
    <x v="156"/>
    <x v="1377"/>
    <x v="1377"/>
  </r>
  <r>
    <x v="15"/>
    <x v="57"/>
    <x v="156"/>
    <x v="156"/>
    <x v="159"/>
    <x v="133"/>
    <x v="132"/>
    <x v="76"/>
    <x v="366"/>
    <x v="2"/>
    <x v="6"/>
    <x v="1"/>
    <x v="8"/>
    <x v="49"/>
    <x v="55"/>
    <x v="12"/>
    <x v="0"/>
    <x v="1357"/>
    <x v="76"/>
    <x v="156"/>
    <x v="156"/>
    <x v="1377"/>
    <x v="1377"/>
  </r>
  <r>
    <x v="15"/>
    <x v="58"/>
    <x v="156"/>
    <x v="156"/>
    <x v="159"/>
    <x v="133"/>
    <x v="131"/>
    <x v="76"/>
    <x v="366"/>
    <x v="3"/>
    <x v="7"/>
    <x v="2"/>
    <x v="6"/>
    <x v="47"/>
    <x v="48"/>
    <x v="16"/>
    <x v="0"/>
    <x v="1358"/>
    <x v="76"/>
    <x v="156"/>
    <x v="156"/>
    <x v="1377"/>
    <x v="1377"/>
  </r>
  <r>
    <x v="15"/>
    <x v="59"/>
    <x v="158"/>
    <x v="158"/>
    <x v="161"/>
    <x v="135"/>
    <x v="133"/>
    <x v="76"/>
    <x v="368"/>
    <x v="1"/>
    <x v="4"/>
    <x v="2"/>
    <x v="3"/>
    <x v="45"/>
    <x v="65"/>
    <x v="13"/>
    <x v="0"/>
    <x v="1359"/>
    <x v="76"/>
    <x v="158"/>
    <x v="158"/>
    <x v="1390"/>
    <x v="1390"/>
  </r>
  <r>
    <x v="15"/>
    <x v="60"/>
    <x v="159"/>
    <x v="159"/>
    <x v="162"/>
    <x v="136"/>
    <x v="133"/>
    <x v="76"/>
    <x v="369"/>
    <x v="2"/>
    <x v="6"/>
    <x v="2"/>
    <x v="1"/>
    <x v="38"/>
    <x v="55"/>
    <x v="12"/>
    <x v="0"/>
    <x v="1360"/>
    <x v="76"/>
    <x v="159"/>
    <x v="159"/>
    <x v="1399"/>
    <x v="1399"/>
  </r>
  <r>
    <x v="15"/>
    <x v="61"/>
    <x v="159"/>
    <x v="159"/>
    <x v="162"/>
    <x v="135"/>
    <x v="134"/>
    <x v="76"/>
    <x v="369"/>
    <x v="3"/>
    <x v="7"/>
    <x v="2"/>
    <x v="8"/>
    <x v="31"/>
    <x v="49"/>
    <x v="16"/>
    <x v="0"/>
    <x v="1361"/>
    <x v="76"/>
    <x v="159"/>
    <x v="159"/>
    <x v="1399"/>
    <x v="1399"/>
  </r>
  <r>
    <x v="15"/>
    <x v="62"/>
    <x v="159"/>
    <x v="159"/>
    <x v="162"/>
    <x v="137"/>
    <x v="134"/>
    <x v="76"/>
    <x v="369"/>
    <x v="2"/>
    <x v="6"/>
    <x v="2"/>
    <x v="4"/>
    <x v="24"/>
    <x v="66"/>
    <x v="14"/>
    <x v="0"/>
    <x v="1362"/>
    <x v="76"/>
    <x v="159"/>
    <x v="159"/>
    <x v="1399"/>
    <x v="1399"/>
  </r>
  <r>
    <x v="15"/>
    <x v="63"/>
    <x v="162"/>
    <x v="162"/>
    <x v="165"/>
    <x v="140"/>
    <x v="135"/>
    <x v="76"/>
    <x v="372"/>
    <x v="1"/>
    <x v="5"/>
    <x v="2"/>
    <x v="3"/>
    <x v="21"/>
    <x v="33"/>
    <x v="16"/>
    <x v="0"/>
    <x v="1363"/>
    <x v="76"/>
    <x v="162"/>
    <x v="162"/>
    <x v="1417"/>
    <x v="1417"/>
  </r>
  <r>
    <x v="15"/>
    <x v="64"/>
    <x v="163"/>
    <x v="163"/>
    <x v="166"/>
    <x v="141"/>
    <x v="134"/>
    <x v="76"/>
    <x v="373"/>
    <x v="3"/>
    <x v="12"/>
    <x v="2"/>
    <x v="6"/>
    <x v="28"/>
    <x v="69"/>
    <x v="14"/>
    <x v="0"/>
    <x v="1364"/>
    <x v="76"/>
    <x v="163"/>
    <x v="163"/>
    <x v="1421"/>
    <x v="1421"/>
  </r>
  <r>
    <x v="15"/>
    <x v="65"/>
    <x v="154"/>
    <x v="154"/>
    <x v="157"/>
    <x v="135"/>
    <x v="128"/>
    <x v="76"/>
    <x v="364"/>
    <x v="2"/>
    <x v="7"/>
    <x v="16"/>
    <x v="8"/>
    <x v="26"/>
    <x v="58"/>
    <x v="13"/>
    <x v="0"/>
    <x v="1365"/>
    <x v="76"/>
    <x v="154"/>
    <x v="154"/>
    <x v="1361"/>
    <x v="1361"/>
  </r>
  <r>
    <x v="15"/>
    <x v="66"/>
    <x v="148"/>
    <x v="148"/>
    <x v="151"/>
    <x v="128"/>
    <x v="124"/>
    <x v="77"/>
    <x v="361"/>
    <x v="3"/>
    <x v="9"/>
    <x v="16"/>
    <x v="5"/>
    <x v="25"/>
    <x v="46"/>
    <x v="16"/>
    <x v="0"/>
    <x v="1366"/>
    <x v="77"/>
    <x v="148"/>
    <x v="148"/>
    <x v="1338"/>
    <x v="1338"/>
  </r>
  <r>
    <x v="15"/>
    <x v="67"/>
    <x v="146"/>
    <x v="146"/>
    <x v="149"/>
    <x v="124"/>
    <x v="124"/>
    <x v="78"/>
    <x v="362"/>
    <x v="1"/>
    <x v="4"/>
    <x v="16"/>
    <x v="6"/>
    <x v="23"/>
    <x v="63"/>
    <x v="15"/>
    <x v="0"/>
    <x v="1367"/>
    <x v="78"/>
    <x v="146"/>
    <x v="146"/>
    <x v="1342"/>
    <x v="1342"/>
  </r>
  <r>
    <x v="15"/>
    <x v="68"/>
    <x v="147"/>
    <x v="147"/>
    <x v="150"/>
    <x v="124"/>
    <x v="124"/>
    <x v="77"/>
    <x v="360"/>
    <x v="1"/>
    <x v="5"/>
    <x v="16"/>
    <x v="6"/>
    <x v="19"/>
    <x v="61"/>
    <x v="13"/>
    <x v="0"/>
    <x v="1368"/>
    <x v="77"/>
    <x v="147"/>
    <x v="147"/>
    <x v="1335"/>
    <x v="1335"/>
  </r>
  <r>
    <x v="15"/>
    <x v="69"/>
    <x v="149"/>
    <x v="149"/>
    <x v="152"/>
    <x v="125"/>
    <x v="125"/>
    <x v="77"/>
    <x v="362"/>
    <x v="1"/>
    <x v="5"/>
    <x v="16"/>
    <x v="3"/>
    <x v="20"/>
    <x v="37"/>
    <x v="19"/>
    <x v="0"/>
    <x v="1369"/>
    <x v="77"/>
    <x v="149"/>
    <x v="149"/>
    <x v="1345"/>
    <x v="1345"/>
  </r>
  <r>
    <x v="15"/>
    <x v="70"/>
    <x v="149"/>
    <x v="149"/>
    <x v="152"/>
    <x v="125"/>
    <x v="126"/>
    <x v="77"/>
    <x v="362"/>
    <x v="2"/>
    <x v="6"/>
    <x v="16"/>
    <x v="4"/>
    <x v="17"/>
    <x v="68"/>
    <x v="14"/>
    <x v="0"/>
    <x v="1370"/>
    <x v="77"/>
    <x v="149"/>
    <x v="149"/>
    <x v="1345"/>
    <x v="1345"/>
  </r>
  <r>
    <x v="15"/>
    <x v="71"/>
    <x v="150"/>
    <x v="150"/>
    <x v="153"/>
    <x v="128"/>
    <x v="126"/>
    <x v="77"/>
    <x v="363"/>
    <x v="1"/>
    <x v="4"/>
    <x v="16"/>
    <x v="4"/>
    <x v="13"/>
    <x v="44"/>
    <x v="17"/>
    <x v="0"/>
    <x v="1371"/>
    <x v="77"/>
    <x v="150"/>
    <x v="150"/>
    <x v="1351"/>
    <x v="1351"/>
  </r>
  <r>
    <x v="15"/>
    <x v="72"/>
    <x v="152"/>
    <x v="152"/>
    <x v="155"/>
    <x v="129"/>
    <x v="127"/>
    <x v="78"/>
    <x v="368"/>
    <x v="1"/>
    <x v="3"/>
    <x v="16"/>
    <x v="1"/>
    <x v="15"/>
    <x v="60"/>
    <x v="16"/>
    <x v="0"/>
    <x v="1372"/>
    <x v="78"/>
    <x v="152"/>
    <x v="152"/>
    <x v="1385"/>
    <x v="1385"/>
  </r>
  <r>
    <x v="15"/>
    <x v="73"/>
    <x v="152"/>
    <x v="152"/>
    <x v="155"/>
    <x v="129"/>
    <x v="128"/>
    <x v="77"/>
    <x v="365"/>
    <x v="0"/>
    <x v="2"/>
    <x v="16"/>
    <x v="2"/>
    <x v="22"/>
    <x v="43"/>
    <x v="16"/>
    <x v="0"/>
    <x v="1373"/>
    <x v="77"/>
    <x v="152"/>
    <x v="152"/>
    <x v="1368"/>
    <x v="1368"/>
  </r>
  <r>
    <x v="15"/>
    <x v="74"/>
    <x v="154"/>
    <x v="154"/>
    <x v="157"/>
    <x v="132"/>
    <x v="130"/>
    <x v="78"/>
    <x v="370"/>
    <x v="1"/>
    <x v="4"/>
    <x v="16"/>
    <x v="2"/>
    <x v="3"/>
    <x v="58"/>
    <x v="16"/>
    <x v="0"/>
    <x v="1374"/>
    <x v="78"/>
    <x v="154"/>
    <x v="154"/>
    <x v="1403"/>
    <x v="1403"/>
  </r>
  <r>
    <x v="15"/>
    <x v="75"/>
    <x v="155"/>
    <x v="155"/>
    <x v="158"/>
    <x v="133"/>
    <x v="130"/>
    <x v="77"/>
    <x v="368"/>
    <x v="4"/>
    <x v="12"/>
    <x v="1"/>
    <x v="3"/>
    <x v="2"/>
    <x v="63"/>
    <x v="15"/>
    <x v="0"/>
    <x v="1375"/>
    <x v="77"/>
    <x v="155"/>
    <x v="155"/>
    <x v="1388"/>
    <x v="1388"/>
  </r>
  <r>
    <x v="15"/>
    <x v="76"/>
    <x v="154"/>
    <x v="154"/>
    <x v="157"/>
    <x v="131"/>
    <x v="130"/>
    <x v="77"/>
    <x v="367"/>
    <x v="3"/>
    <x v="7"/>
    <x v="5"/>
    <x v="1"/>
    <x v="1"/>
    <x v="45"/>
    <x v="17"/>
    <x v="0"/>
    <x v="1376"/>
    <x v="77"/>
    <x v="154"/>
    <x v="154"/>
    <x v="1380"/>
    <x v="1380"/>
  </r>
  <r>
    <x v="15"/>
    <x v="77"/>
    <x v="154"/>
    <x v="154"/>
    <x v="157"/>
    <x v="132"/>
    <x v="130"/>
    <x v="78"/>
    <x v="370"/>
    <x v="1"/>
    <x v="5"/>
    <x v="4"/>
    <x v="0"/>
    <x v="0"/>
    <x v="61"/>
    <x v="16"/>
    <x v="0"/>
    <x v="1377"/>
    <x v="78"/>
    <x v="154"/>
    <x v="154"/>
    <x v="1403"/>
    <x v="1403"/>
  </r>
  <r>
    <x v="15"/>
    <x v="78"/>
    <x v="154"/>
    <x v="154"/>
    <x v="157"/>
    <x v="132"/>
    <x v="130"/>
    <x v="77"/>
    <x v="367"/>
    <x v="2"/>
    <x v="7"/>
    <x v="4"/>
    <x v="0"/>
    <x v="10"/>
    <x v="39"/>
    <x v="17"/>
    <x v="0"/>
    <x v="1378"/>
    <x v="77"/>
    <x v="154"/>
    <x v="154"/>
    <x v="1380"/>
    <x v="1380"/>
  </r>
  <r>
    <x v="15"/>
    <x v="79"/>
    <x v="153"/>
    <x v="153"/>
    <x v="156"/>
    <x v="130"/>
    <x v="130"/>
    <x v="77"/>
    <x v="366"/>
    <x v="2"/>
    <x v="6"/>
    <x v="4"/>
    <x v="0"/>
    <x v="23"/>
    <x v="58"/>
    <x v="16"/>
    <x v="0"/>
    <x v="1379"/>
    <x v="77"/>
    <x v="153"/>
    <x v="153"/>
    <x v="1374"/>
    <x v="1374"/>
  </r>
  <r>
    <x v="15"/>
    <x v="80"/>
    <x v="153"/>
    <x v="153"/>
    <x v="156"/>
    <x v="129"/>
    <x v="128"/>
    <x v="77"/>
    <x v="366"/>
    <x v="1"/>
    <x v="6"/>
    <x v="4"/>
    <x v="0"/>
    <x v="20"/>
    <x v="63"/>
    <x v="14"/>
    <x v="0"/>
    <x v="1380"/>
    <x v="77"/>
    <x v="153"/>
    <x v="153"/>
    <x v="1374"/>
    <x v="1374"/>
  </r>
  <r>
    <x v="15"/>
    <x v="81"/>
    <x v="152"/>
    <x v="152"/>
    <x v="155"/>
    <x v="129"/>
    <x v="128"/>
    <x v="77"/>
    <x v="365"/>
    <x v="1"/>
    <x v="3"/>
    <x v="4"/>
    <x v="0"/>
    <x v="38"/>
    <x v="42"/>
    <x v="18"/>
    <x v="0"/>
    <x v="1381"/>
    <x v="77"/>
    <x v="152"/>
    <x v="152"/>
    <x v="1368"/>
    <x v="1368"/>
  </r>
  <r>
    <x v="15"/>
    <x v="82"/>
    <x v="151"/>
    <x v="151"/>
    <x v="154"/>
    <x v="128"/>
    <x v="127"/>
    <x v="77"/>
    <x v="364"/>
    <x v="1"/>
    <x v="5"/>
    <x v="4"/>
    <x v="0"/>
    <x v="39"/>
    <x v="65"/>
    <x v="16"/>
    <x v="0"/>
    <x v="1382"/>
    <x v="77"/>
    <x v="151"/>
    <x v="151"/>
    <x v="1357"/>
    <x v="1357"/>
  </r>
  <r>
    <x v="15"/>
    <x v="83"/>
    <x v="149"/>
    <x v="149"/>
    <x v="152"/>
    <x v="126"/>
    <x v="126"/>
    <x v="78"/>
    <x v="365"/>
    <x v="1"/>
    <x v="4"/>
    <x v="4"/>
    <x v="0"/>
    <x v="42"/>
    <x v="39"/>
    <x v="17"/>
    <x v="0"/>
    <x v="1383"/>
    <x v="78"/>
    <x v="149"/>
    <x v="149"/>
    <x v="1365"/>
    <x v="1365"/>
  </r>
  <r>
    <x v="15"/>
    <x v="84"/>
    <x v="148"/>
    <x v="148"/>
    <x v="151"/>
    <x v="125"/>
    <x v="125"/>
    <x v="77"/>
    <x v="361"/>
    <x v="2"/>
    <x v="5"/>
    <x v="4"/>
    <x v="0"/>
    <x v="41"/>
    <x v="60"/>
    <x v="16"/>
    <x v="0"/>
    <x v="1384"/>
    <x v="77"/>
    <x v="148"/>
    <x v="148"/>
    <x v="1338"/>
    <x v="1338"/>
  </r>
  <r>
    <x v="15"/>
    <x v="85"/>
    <x v="147"/>
    <x v="147"/>
    <x v="150"/>
    <x v="123"/>
    <x v="125"/>
    <x v="77"/>
    <x v="360"/>
    <x v="1"/>
    <x v="4"/>
    <x v="4"/>
    <x v="0"/>
    <x v="38"/>
    <x v="63"/>
    <x v="14"/>
    <x v="0"/>
    <x v="1385"/>
    <x v="77"/>
    <x v="147"/>
    <x v="147"/>
    <x v="1335"/>
    <x v="1335"/>
  </r>
  <r>
    <x v="15"/>
    <x v="86"/>
    <x v="146"/>
    <x v="146"/>
    <x v="149"/>
    <x v="123"/>
    <x v="124"/>
    <x v="77"/>
    <x v="359"/>
    <x v="2"/>
    <x v="5"/>
    <x v="4"/>
    <x v="0"/>
    <x v="45"/>
    <x v="40"/>
    <x v="17"/>
    <x v="0"/>
    <x v="1386"/>
    <x v="77"/>
    <x v="146"/>
    <x v="146"/>
    <x v="1327"/>
    <x v="1327"/>
  </r>
  <r>
    <x v="15"/>
    <x v="87"/>
    <x v="146"/>
    <x v="146"/>
    <x v="149"/>
    <x v="122"/>
    <x v="124"/>
    <x v="77"/>
    <x v="359"/>
    <x v="2"/>
    <x v="5"/>
    <x v="4"/>
    <x v="0"/>
    <x v="40"/>
    <x v="66"/>
    <x v="14"/>
    <x v="0"/>
    <x v="1387"/>
    <x v="77"/>
    <x v="146"/>
    <x v="146"/>
    <x v="1327"/>
    <x v="1327"/>
  </r>
  <r>
    <x v="15"/>
    <x v="88"/>
    <x v="145"/>
    <x v="145"/>
    <x v="148"/>
    <x v="122"/>
    <x v="123"/>
    <x v="77"/>
    <x v="358"/>
    <x v="2"/>
    <x v="5"/>
    <x v="11"/>
    <x v="0"/>
    <x v="43"/>
    <x v="44"/>
    <x v="18"/>
    <x v="0"/>
    <x v="1388"/>
    <x v="77"/>
    <x v="145"/>
    <x v="145"/>
    <x v="1318"/>
    <x v="1318"/>
  </r>
  <r>
    <x v="15"/>
    <x v="89"/>
    <x v="146"/>
    <x v="146"/>
    <x v="149"/>
    <x v="122"/>
    <x v="123"/>
    <x v="77"/>
    <x v="359"/>
    <x v="1"/>
    <x v="5"/>
    <x v="11"/>
    <x v="0"/>
    <x v="30"/>
    <x v="67"/>
    <x v="15"/>
    <x v="0"/>
    <x v="1389"/>
    <x v="77"/>
    <x v="146"/>
    <x v="146"/>
    <x v="1327"/>
    <x v="1327"/>
  </r>
  <r>
    <x v="15"/>
    <x v="90"/>
    <x v="144"/>
    <x v="144"/>
    <x v="147"/>
    <x v="121"/>
    <x v="122"/>
    <x v="77"/>
    <x v="357"/>
    <x v="1"/>
    <x v="4"/>
    <x v="11"/>
    <x v="0"/>
    <x v="23"/>
    <x v="59"/>
    <x v="13"/>
    <x v="0"/>
    <x v="1390"/>
    <x v="77"/>
    <x v="144"/>
    <x v="144"/>
    <x v="1309"/>
    <x v="1309"/>
  </r>
  <r>
    <x v="15"/>
    <x v="91"/>
    <x v="143"/>
    <x v="143"/>
    <x v="146"/>
    <x v="119"/>
    <x v="122"/>
    <x v="76"/>
    <x v="353"/>
    <x v="2"/>
    <x v="5"/>
    <x v="11"/>
    <x v="0"/>
    <x v="30"/>
    <x v="45"/>
    <x v="19"/>
    <x v="0"/>
    <x v="1391"/>
    <x v="76"/>
    <x v="143"/>
    <x v="143"/>
    <x v="1284"/>
    <x v="1284"/>
  </r>
  <r>
    <x v="15"/>
    <x v="92"/>
    <x v="142"/>
    <x v="142"/>
    <x v="145"/>
    <x v="119"/>
    <x v="121"/>
    <x v="76"/>
    <x v="352"/>
    <x v="2"/>
    <x v="7"/>
    <x v="15"/>
    <x v="0"/>
    <x v="34"/>
    <x v="68"/>
    <x v="15"/>
    <x v="0"/>
    <x v="1392"/>
    <x v="76"/>
    <x v="142"/>
    <x v="142"/>
    <x v="1276"/>
    <x v="1276"/>
  </r>
  <r>
    <x v="15"/>
    <x v="93"/>
    <x v="141"/>
    <x v="141"/>
    <x v="144"/>
    <x v="118"/>
    <x v="121"/>
    <x v="76"/>
    <x v="351"/>
    <x v="2"/>
    <x v="7"/>
    <x v="16"/>
    <x v="0"/>
    <x v="30"/>
    <x v="36"/>
    <x v="18"/>
    <x v="0"/>
    <x v="1393"/>
    <x v="76"/>
    <x v="141"/>
    <x v="141"/>
    <x v="1270"/>
    <x v="1270"/>
  </r>
  <r>
    <x v="15"/>
    <x v="94"/>
    <x v="141"/>
    <x v="141"/>
    <x v="144"/>
    <x v="118"/>
    <x v="120"/>
    <x v="75"/>
    <x v="348"/>
    <x v="2"/>
    <x v="8"/>
    <x v="15"/>
    <x v="0"/>
    <x v="35"/>
    <x v="69"/>
    <x v="16"/>
    <x v="0"/>
    <x v="1394"/>
    <x v="75"/>
    <x v="141"/>
    <x v="141"/>
    <x v="1244"/>
    <x v="1244"/>
  </r>
  <r>
    <x v="15"/>
    <x v="95"/>
    <x v="141"/>
    <x v="141"/>
    <x v="144"/>
    <x v="118"/>
    <x v="120"/>
    <x v="73"/>
    <x v="342"/>
    <x v="3"/>
    <x v="9"/>
    <x v="14"/>
    <x v="0"/>
    <x v="33"/>
    <x v="58"/>
    <x v="14"/>
    <x v="0"/>
    <x v="1395"/>
    <x v="73"/>
    <x v="141"/>
    <x v="141"/>
    <x v="1208"/>
    <x v="1208"/>
  </r>
  <r>
    <x v="16"/>
    <x v="0"/>
    <x v="141"/>
    <x v="141"/>
    <x v="144"/>
    <x v="118"/>
    <x v="120"/>
    <x v="73"/>
    <x v="342"/>
    <x v="3"/>
    <x v="7"/>
    <x v="16"/>
    <x v="0"/>
    <x v="32"/>
    <x v="49"/>
    <x v="19"/>
    <x v="0"/>
    <x v="1396"/>
    <x v="73"/>
    <x v="141"/>
    <x v="141"/>
    <x v="1208"/>
    <x v="1208"/>
  </r>
  <r>
    <x v="16"/>
    <x v="1"/>
    <x v="140"/>
    <x v="140"/>
    <x v="143"/>
    <x v="118"/>
    <x v="120"/>
    <x v="72"/>
    <x v="338"/>
    <x v="3"/>
    <x v="9"/>
    <x v="16"/>
    <x v="0"/>
    <x v="27"/>
    <x v="67"/>
    <x v="15"/>
    <x v="0"/>
    <x v="1397"/>
    <x v="72"/>
    <x v="140"/>
    <x v="140"/>
    <x v="1185"/>
    <x v="1185"/>
  </r>
  <r>
    <x v="16"/>
    <x v="2"/>
    <x v="140"/>
    <x v="140"/>
    <x v="143"/>
    <x v="117"/>
    <x v="120"/>
    <x v="71"/>
    <x v="335"/>
    <x v="2"/>
    <x v="8"/>
    <x v="14"/>
    <x v="0"/>
    <x v="19"/>
    <x v="51"/>
    <x v="16"/>
    <x v="0"/>
    <x v="1398"/>
    <x v="71"/>
    <x v="140"/>
    <x v="140"/>
    <x v="1166"/>
    <x v="1166"/>
  </r>
  <r>
    <x v="16"/>
    <x v="3"/>
    <x v="139"/>
    <x v="139"/>
    <x v="142"/>
    <x v="117"/>
    <x v="117"/>
    <x v="72"/>
    <x v="337"/>
    <x v="2"/>
    <x v="8"/>
    <x v="14"/>
    <x v="0"/>
    <x v="22"/>
    <x v="54"/>
    <x v="17"/>
    <x v="0"/>
    <x v="1399"/>
    <x v="72"/>
    <x v="139"/>
    <x v="139"/>
    <x v="1180"/>
    <x v="1180"/>
  </r>
  <r>
    <x v="16"/>
    <x v="4"/>
    <x v="136"/>
    <x v="136"/>
    <x v="139"/>
    <x v="115"/>
    <x v="114"/>
    <x v="72"/>
    <x v="334"/>
    <x v="3"/>
    <x v="8"/>
    <x v="14"/>
    <x v="0"/>
    <x v="18"/>
    <x v="54"/>
    <x v="16"/>
    <x v="0"/>
    <x v="1400"/>
    <x v="72"/>
    <x v="136"/>
    <x v="136"/>
    <x v="1156"/>
    <x v="1156"/>
  </r>
  <r>
    <x v="16"/>
    <x v="5"/>
    <x v="133"/>
    <x v="133"/>
    <x v="136"/>
    <x v="113"/>
    <x v="111"/>
    <x v="71"/>
    <x v="328"/>
    <x v="3"/>
    <x v="9"/>
    <x v="16"/>
    <x v="0"/>
    <x v="7"/>
    <x v="54"/>
    <x v="17"/>
    <x v="0"/>
    <x v="1401"/>
    <x v="71"/>
    <x v="133"/>
    <x v="133"/>
    <x v="1111"/>
    <x v="1111"/>
  </r>
  <r>
    <x v="16"/>
    <x v="6"/>
    <x v="130"/>
    <x v="130"/>
    <x v="133"/>
    <x v="111"/>
    <x v="109"/>
    <x v="71"/>
    <x v="325"/>
    <x v="3"/>
    <x v="10"/>
    <x v="14"/>
    <x v="0"/>
    <x v="12"/>
    <x v="67"/>
    <x v="15"/>
    <x v="0"/>
    <x v="1402"/>
    <x v="71"/>
    <x v="130"/>
    <x v="130"/>
    <x v="1092"/>
    <x v="1092"/>
  </r>
  <r>
    <x v="16"/>
    <x v="7"/>
    <x v="127"/>
    <x v="127"/>
    <x v="130"/>
    <x v="109"/>
    <x v="107"/>
    <x v="70"/>
    <x v="319"/>
    <x v="3"/>
    <x v="12"/>
    <x v="16"/>
    <x v="0"/>
    <x v="9"/>
    <x v="46"/>
    <x v="19"/>
    <x v="0"/>
    <x v="1403"/>
    <x v="70"/>
    <x v="127"/>
    <x v="127"/>
    <x v="1052"/>
    <x v="1052"/>
  </r>
  <r>
    <x v="16"/>
    <x v="8"/>
    <x v="124"/>
    <x v="124"/>
    <x v="127"/>
    <x v="107"/>
    <x v="105"/>
    <x v="70"/>
    <x v="316"/>
    <x v="3"/>
    <x v="14"/>
    <x v="16"/>
    <x v="0"/>
    <x v="6"/>
    <x v="64"/>
    <x v="17"/>
    <x v="0"/>
    <x v="1404"/>
    <x v="70"/>
    <x v="124"/>
    <x v="124"/>
    <x v="1030"/>
    <x v="1030"/>
  </r>
  <r>
    <x v="16"/>
    <x v="9"/>
    <x v="122"/>
    <x v="122"/>
    <x v="125"/>
    <x v="106"/>
    <x v="103"/>
    <x v="69"/>
    <x v="311"/>
    <x v="4"/>
    <x v="9"/>
    <x v="16"/>
    <x v="0"/>
    <x v="12"/>
    <x v="38"/>
    <x v="19"/>
    <x v="0"/>
    <x v="1405"/>
    <x v="69"/>
    <x v="122"/>
    <x v="122"/>
    <x v="1000"/>
    <x v="1000"/>
  </r>
  <r>
    <x v="16"/>
    <x v="10"/>
    <x v="120"/>
    <x v="120"/>
    <x v="123"/>
    <x v="103"/>
    <x v="102"/>
    <x v="67"/>
    <x v="302"/>
    <x v="3"/>
    <x v="12"/>
    <x v="7"/>
    <x v="0"/>
    <x v="14"/>
    <x v="65"/>
    <x v="17"/>
    <x v="0"/>
    <x v="1406"/>
    <x v="67"/>
    <x v="120"/>
    <x v="120"/>
    <x v="961"/>
    <x v="961"/>
  </r>
  <r>
    <x v="16"/>
    <x v="11"/>
    <x v="114"/>
    <x v="114"/>
    <x v="117"/>
    <x v="100"/>
    <x v="95"/>
    <x v="63"/>
    <x v="283"/>
    <x v="4"/>
    <x v="12"/>
    <x v="14"/>
    <x v="0"/>
    <x v="14"/>
    <x v="65"/>
    <x v="15"/>
    <x v="0"/>
    <x v="1407"/>
    <x v="63"/>
    <x v="114"/>
    <x v="114"/>
    <x v="911"/>
    <x v="911"/>
  </r>
  <r>
    <x v="16"/>
    <x v="12"/>
    <x v="107"/>
    <x v="107"/>
    <x v="110"/>
    <x v="93"/>
    <x v="92"/>
    <x v="63"/>
    <x v="276"/>
    <x v="4"/>
    <x v="9"/>
    <x v="8"/>
    <x v="0"/>
    <x v="16"/>
    <x v="44"/>
    <x v="20"/>
    <x v="0"/>
    <x v="1408"/>
    <x v="63"/>
    <x v="107"/>
    <x v="107"/>
    <x v="876"/>
    <x v="876"/>
  </r>
  <r>
    <x v="16"/>
    <x v="13"/>
    <x v="106"/>
    <x v="106"/>
    <x v="109"/>
    <x v="92"/>
    <x v="91"/>
    <x v="62"/>
    <x v="272"/>
    <x v="2"/>
    <x v="9"/>
    <x v="8"/>
    <x v="0"/>
    <x v="11"/>
    <x v="64"/>
    <x v="17"/>
    <x v="0"/>
    <x v="1409"/>
    <x v="62"/>
    <x v="106"/>
    <x v="106"/>
    <x v="844"/>
    <x v="844"/>
  </r>
  <r>
    <x v="16"/>
    <x v="14"/>
    <x v="103"/>
    <x v="103"/>
    <x v="106"/>
    <x v="90"/>
    <x v="87"/>
    <x v="61"/>
    <x v="266"/>
    <x v="3"/>
    <x v="9"/>
    <x v="4"/>
    <x v="0"/>
    <x v="6"/>
    <x v="58"/>
    <x v="16"/>
    <x v="0"/>
    <x v="1410"/>
    <x v="61"/>
    <x v="103"/>
    <x v="103"/>
    <x v="805"/>
    <x v="805"/>
  </r>
  <r>
    <x v="16"/>
    <x v="15"/>
    <x v="96"/>
    <x v="96"/>
    <x v="99"/>
    <x v="84"/>
    <x v="82"/>
    <x v="61"/>
    <x v="259"/>
    <x v="3"/>
    <x v="8"/>
    <x v="15"/>
    <x v="0"/>
    <x v="14"/>
    <x v="46"/>
    <x v="22"/>
    <x v="0"/>
    <x v="1411"/>
    <x v="61"/>
    <x v="96"/>
    <x v="96"/>
    <x v="768"/>
    <x v="768"/>
  </r>
  <r>
    <x v="16"/>
    <x v="16"/>
    <x v="92"/>
    <x v="92"/>
    <x v="95"/>
    <x v="81"/>
    <x v="79"/>
    <x v="61"/>
    <x v="255"/>
    <x v="1"/>
    <x v="5"/>
    <x v="15"/>
    <x v="0"/>
    <x v="6"/>
    <x v="66"/>
    <x v="17"/>
    <x v="0"/>
    <x v="1412"/>
    <x v="61"/>
    <x v="92"/>
    <x v="92"/>
    <x v="746"/>
    <x v="746"/>
  </r>
  <r>
    <x v="16"/>
    <x v="17"/>
    <x v="89"/>
    <x v="89"/>
    <x v="92"/>
    <x v="78"/>
    <x v="75"/>
    <x v="62"/>
    <x v="256"/>
    <x v="1"/>
    <x v="5"/>
    <x v="15"/>
    <x v="0"/>
    <x v="8"/>
    <x v="55"/>
    <x v="17"/>
    <x v="0"/>
    <x v="1413"/>
    <x v="62"/>
    <x v="89"/>
    <x v="89"/>
    <x v="748"/>
    <x v="748"/>
  </r>
  <r>
    <x v="16"/>
    <x v="18"/>
    <x v="85"/>
    <x v="85"/>
    <x v="88"/>
    <x v="74"/>
    <x v="72"/>
    <x v="63"/>
    <x v="255"/>
    <x v="1"/>
    <x v="4"/>
    <x v="15"/>
    <x v="0"/>
    <x v="10"/>
    <x v="50"/>
    <x v="22"/>
    <x v="0"/>
    <x v="1414"/>
    <x v="63"/>
    <x v="85"/>
    <x v="85"/>
    <x v="742"/>
    <x v="742"/>
  </r>
  <r>
    <x v="16"/>
    <x v="19"/>
    <x v="81"/>
    <x v="81"/>
    <x v="84"/>
    <x v="71"/>
    <x v="68"/>
    <x v="63"/>
    <x v="251"/>
    <x v="1"/>
    <x v="4"/>
    <x v="15"/>
    <x v="0"/>
    <x v="4"/>
    <x v="70"/>
    <x v="16"/>
    <x v="0"/>
    <x v="1415"/>
    <x v="63"/>
    <x v="81"/>
    <x v="81"/>
    <x v="723"/>
    <x v="723"/>
  </r>
  <r>
    <x v="16"/>
    <x v="20"/>
    <x v="76"/>
    <x v="76"/>
    <x v="79"/>
    <x v="67"/>
    <x v="66"/>
    <x v="64"/>
    <x v="250"/>
    <x v="1"/>
    <x v="5"/>
    <x v="15"/>
    <x v="0"/>
    <x v="20"/>
    <x v="52"/>
    <x v="17"/>
    <x v="0"/>
    <x v="1416"/>
    <x v="64"/>
    <x v="76"/>
    <x v="76"/>
    <x v="718"/>
    <x v="718"/>
  </r>
  <r>
    <x v="16"/>
    <x v="21"/>
    <x v="77"/>
    <x v="77"/>
    <x v="80"/>
    <x v="67"/>
    <x v="66"/>
    <x v="63"/>
    <x v="247"/>
    <x v="3"/>
    <x v="8"/>
    <x v="15"/>
    <x v="0"/>
    <x v="30"/>
    <x v="50"/>
    <x v="22"/>
    <x v="0"/>
    <x v="1417"/>
    <x v="63"/>
    <x v="77"/>
    <x v="77"/>
    <x v="710"/>
    <x v="710"/>
  </r>
  <r>
    <x v="16"/>
    <x v="22"/>
    <x v="77"/>
    <x v="77"/>
    <x v="80"/>
    <x v="66"/>
    <x v="67"/>
    <x v="62"/>
    <x v="244"/>
    <x v="4"/>
    <x v="10"/>
    <x v="14"/>
    <x v="0"/>
    <x v="29"/>
    <x v="62"/>
    <x v="17"/>
    <x v="0"/>
    <x v="1418"/>
    <x v="62"/>
    <x v="77"/>
    <x v="77"/>
    <x v="688"/>
    <x v="688"/>
  </r>
  <r>
    <x v="16"/>
    <x v="23"/>
    <x v="76"/>
    <x v="76"/>
    <x v="79"/>
    <x v="67"/>
    <x v="66"/>
    <x v="61"/>
    <x v="240"/>
    <x v="3"/>
    <x v="11"/>
    <x v="14"/>
    <x v="0"/>
    <x v="5"/>
    <x v="65"/>
    <x v="15"/>
    <x v="0"/>
    <x v="1419"/>
    <x v="61"/>
    <x v="76"/>
    <x v="76"/>
    <x v="679"/>
    <x v="679"/>
  </r>
  <r>
    <x v="16"/>
    <x v="24"/>
    <x v="77"/>
    <x v="77"/>
    <x v="80"/>
    <x v="67"/>
    <x v="66"/>
    <x v="61"/>
    <x v="241"/>
    <x v="4"/>
    <x v="9"/>
    <x v="4"/>
    <x v="0"/>
    <x v="6"/>
    <x v="51"/>
    <x v="18"/>
    <x v="0"/>
    <x v="1420"/>
    <x v="61"/>
    <x v="77"/>
    <x v="77"/>
    <x v="683"/>
    <x v="683"/>
  </r>
  <r>
    <x v="16"/>
    <x v="25"/>
    <x v="74"/>
    <x v="74"/>
    <x v="53"/>
    <x v="64"/>
    <x v="64"/>
    <x v="60"/>
    <x v="234"/>
    <x v="5"/>
    <x v="12"/>
    <x v="15"/>
    <x v="0"/>
    <x v="16"/>
    <x v="58"/>
    <x v="20"/>
    <x v="0"/>
    <x v="1421"/>
    <x v="60"/>
    <x v="74"/>
    <x v="74"/>
    <x v="661"/>
    <x v="661"/>
  </r>
  <r>
    <x v="16"/>
    <x v="26"/>
    <x v="74"/>
    <x v="74"/>
    <x v="77"/>
    <x v="66"/>
    <x v="64"/>
    <x v="60"/>
    <x v="234"/>
    <x v="2"/>
    <x v="9"/>
    <x v="4"/>
    <x v="0"/>
    <x v="12"/>
    <x v="65"/>
    <x v="16"/>
    <x v="0"/>
    <x v="1422"/>
    <x v="60"/>
    <x v="74"/>
    <x v="74"/>
    <x v="661"/>
    <x v="661"/>
  </r>
  <r>
    <x v="16"/>
    <x v="27"/>
    <x v="76"/>
    <x v="76"/>
    <x v="79"/>
    <x v="66"/>
    <x v="66"/>
    <x v="60"/>
    <x v="236"/>
    <x v="3"/>
    <x v="7"/>
    <x v="15"/>
    <x v="0"/>
    <x v="28"/>
    <x v="52"/>
    <x v="18"/>
    <x v="0"/>
    <x v="1423"/>
    <x v="60"/>
    <x v="76"/>
    <x v="76"/>
    <x v="672"/>
    <x v="672"/>
  </r>
  <r>
    <x v="16"/>
    <x v="28"/>
    <x v="73"/>
    <x v="73"/>
    <x v="76"/>
    <x v="65"/>
    <x v="62"/>
    <x v="59"/>
    <x v="230"/>
    <x v="4"/>
    <x v="11"/>
    <x v="14"/>
    <x v="0"/>
    <x v="30"/>
    <x v="54"/>
    <x v="21"/>
    <x v="0"/>
    <x v="1424"/>
    <x v="59"/>
    <x v="73"/>
    <x v="73"/>
    <x v="647"/>
    <x v="647"/>
  </r>
  <r>
    <x v="16"/>
    <x v="29"/>
    <x v="69"/>
    <x v="69"/>
    <x v="48"/>
    <x v="60"/>
    <x v="60"/>
    <x v="59"/>
    <x v="226"/>
    <x v="5"/>
    <x v="12"/>
    <x v="15"/>
    <x v="0"/>
    <x v="36"/>
    <x v="68"/>
    <x v="16"/>
    <x v="0"/>
    <x v="1425"/>
    <x v="59"/>
    <x v="69"/>
    <x v="69"/>
    <x v="630"/>
    <x v="630"/>
  </r>
  <r>
    <x v="16"/>
    <x v="30"/>
    <x v="69"/>
    <x v="69"/>
    <x v="72"/>
    <x v="60"/>
    <x v="60"/>
    <x v="58"/>
    <x v="222"/>
    <x v="4"/>
    <x v="9"/>
    <x v="8"/>
    <x v="0"/>
    <x v="38"/>
    <x v="61"/>
    <x v="15"/>
    <x v="0"/>
    <x v="1426"/>
    <x v="58"/>
    <x v="69"/>
    <x v="69"/>
    <x v="617"/>
    <x v="617"/>
  </r>
  <r>
    <x v="16"/>
    <x v="31"/>
    <x v="69"/>
    <x v="69"/>
    <x v="48"/>
    <x v="72"/>
    <x v="59"/>
    <x v="58"/>
    <x v="222"/>
    <x v="5"/>
    <x v="9"/>
    <x v="8"/>
    <x v="0"/>
    <x v="33"/>
    <x v="50"/>
    <x v="19"/>
    <x v="0"/>
    <x v="1427"/>
    <x v="58"/>
    <x v="69"/>
    <x v="69"/>
    <x v="617"/>
    <x v="617"/>
  </r>
  <r>
    <x v="16"/>
    <x v="32"/>
    <x v="68"/>
    <x v="68"/>
    <x v="71"/>
    <x v="60"/>
    <x v="59"/>
    <x v="58"/>
    <x v="221"/>
    <x v="4"/>
    <x v="9"/>
    <x v="8"/>
    <x v="0"/>
    <x v="34"/>
    <x v="64"/>
    <x v="17"/>
    <x v="0"/>
    <x v="1428"/>
    <x v="58"/>
    <x v="68"/>
    <x v="68"/>
    <x v="610"/>
    <x v="610"/>
  </r>
  <r>
    <x v="16"/>
    <x v="33"/>
    <x v="66"/>
    <x v="66"/>
    <x v="45"/>
    <x v="59"/>
    <x v="56"/>
    <x v="59"/>
    <x v="223"/>
    <x v="5"/>
    <x v="13"/>
    <x v="14"/>
    <x v="0"/>
    <x v="35"/>
    <x v="59"/>
    <x v="16"/>
    <x v="0"/>
    <x v="1429"/>
    <x v="59"/>
    <x v="66"/>
    <x v="66"/>
    <x v="618"/>
    <x v="618"/>
  </r>
  <r>
    <x v="16"/>
    <x v="34"/>
    <x v="63"/>
    <x v="63"/>
    <x v="42"/>
    <x v="56"/>
    <x v="55"/>
    <x v="59"/>
    <x v="220"/>
    <x v="5"/>
    <x v="14"/>
    <x v="14"/>
    <x v="0"/>
    <x v="37"/>
    <x v="56"/>
    <x v="16"/>
    <x v="0"/>
    <x v="1430"/>
    <x v="59"/>
    <x v="63"/>
    <x v="63"/>
    <x v="599"/>
    <x v="599"/>
  </r>
  <r>
    <x v="16"/>
    <x v="35"/>
    <x v="62"/>
    <x v="62"/>
    <x v="41"/>
    <x v="56"/>
    <x v="52"/>
    <x v="59"/>
    <x v="219"/>
    <x v="5"/>
    <x v="14"/>
    <x v="15"/>
    <x v="0"/>
    <x v="44"/>
    <x v="53"/>
    <x v="20"/>
    <x v="0"/>
    <x v="1431"/>
    <x v="59"/>
    <x v="62"/>
    <x v="62"/>
    <x v="594"/>
    <x v="594"/>
  </r>
  <r>
    <x v="16"/>
    <x v="36"/>
    <x v="60"/>
    <x v="60"/>
    <x v="22"/>
    <x v="53"/>
    <x v="52"/>
    <x v="58"/>
    <x v="214"/>
    <x v="6"/>
    <x v="14"/>
    <x v="15"/>
    <x v="0"/>
    <x v="45"/>
    <x v="64"/>
    <x v="16"/>
    <x v="0"/>
    <x v="1432"/>
    <x v="58"/>
    <x v="60"/>
    <x v="60"/>
    <x v="569"/>
    <x v="569"/>
  </r>
  <r>
    <x v="16"/>
    <x v="37"/>
    <x v="59"/>
    <x v="59"/>
    <x v="21"/>
    <x v="52"/>
    <x v="52"/>
    <x v="57"/>
    <x v="209"/>
    <x v="6"/>
    <x v="16"/>
    <x v="15"/>
    <x v="0"/>
    <x v="46"/>
    <x v="63"/>
    <x v="15"/>
    <x v="0"/>
    <x v="1433"/>
    <x v="57"/>
    <x v="59"/>
    <x v="59"/>
    <x v="542"/>
    <x v="542"/>
  </r>
  <r>
    <x v="16"/>
    <x v="38"/>
    <x v="61"/>
    <x v="61"/>
    <x v="40"/>
    <x v="55"/>
    <x v="52"/>
    <x v="57"/>
    <x v="211"/>
    <x v="5"/>
    <x v="16"/>
    <x v="15"/>
    <x v="0"/>
    <x v="48"/>
    <x v="48"/>
    <x v="19"/>
    <x v="0"/>
    <x v="1434"/>
    <x v="57"/>
    <x v="61"/>
    <x v="61"/>
    <x v="554"/>
    <x v="554"/>
  </r>
  <r>
    <x v="16"/>
    <x v="39"/>
    <x v="59"/>
    <x v="59"/>
    <x v="38"/>
    <x v="53"/>
    <x v="51"/>
    <x v="58"/>
    <x v="213"/>
    <x v="5"/>
    <x v="13"/>
    <x v="16"/>
    <x v="0"/>
    <x v="49"/>
    <x v="65"/>
    <x v="16"/>
    <x v="0"/>
    <x v="1435"/>
    <x v="58"/>
    <x v="59"/>
    <x v="59"/>
    <x v="563"/>
    <x v="563"/>
  </r>
  <r>
    <x v="16"/>
    <x v="40"/>
    <x v="58"/>
    <x v="58"/>
    <x v="37"/>
    <x v="52"/>
    <x v="50"/>
    <x v="56"/>
    <x v="205"/>
    <x v="5"/>
    <x v="15"/>
    <x v="14"/>
    <x v="0"/>
    <x v="52"/>
    <x v="68"/>
    <x v="14"/>
    <x v="0"/>
    <x v="1436"/>
    <x v="56"/>
    <x v="58"/>
    <x v="58"/>
    <x v="525"/>
    <x v="525"/>
  </r>
  <r>
    <x v="16"/>
    <x v="41"/>
    <x v="62"/>
    <x v="62"/>
    <x v="65"/>
    <x v="57"/>
    <x v="51"/>
    <x v="54"/>
    <x v="201"/>
    <x v="4"/>
    <x v="9"/>
    <x v="15"/>
    <x v="0"/>
    <x v="50"/>
    <x v="52"/>
    <x v="17"/>
    <x v="0"/>
    <x v="1437"/>
    <x v="54"/>
    <x v="62"/>
    <x v="62"/>
    <x v="518"/>
    <x v="518"/>
  </r>
  <r>
    <x v="16"/>
    <x v="42"/>
    <x v="67"/>
    <x v="67"/>
    <x v="29"/>
    <x v="59"/>
    <x v="57"/>
    <x v="54"/>
    <x v="206"/>
    <x v="6"/>
    <x v="16"/>
    <x v="15"/>
    <x v="0"/>
    <x v="51"/>
    <x v="57"/>
    <x v="19"/>
    <x v="0"/>
    <x v="1438"/>
    <x v="54"/>
    <x v="67"/>
    <x v="67"/>
    <x v="533"/>
    <x v="533"/>
  </r>
  <r>
    <x v="16"/>
    <x v="43"/>
    <x v="73"/>
    <x v="73"/>
    <x v="36"/>
    <x v="66"/>
    <x v="60"/>
    <x v="49"/>
    <x v="192"/>
    <x v="6"/>
    <x v="14"/>
    <x v="15"/>
    <x v="0"/>
    <x v="54"/>
    <x v="67"/>
    <x v="15"/>
    <x v="0"/>
    <x v="1439"/>
    <x v="49"/>
    <x v="73"/>
    <x v="73"/>
    <x v="498"/>
    <x v="498"/>
  </r>
  <r>
    <x v="16"/>
    <x v="44"/>
    <x v="76"/>
    <x v="76"/>
    <x v="23"/>
    <x v="69"/>
    <x v="66"/>
    <x v="46"/>
    <x v="183"/>
    <x v="7"/>
    <x v="21"/>
    <x v="8"/>
    <x v="0"/>
    <x v="57"/>
    <x v="53"/>
    <x v="15"/>
    <x v="0"/>
    <x v="1440"/>
    <x v="46"/>
    <x v="76"/>
    <x v="76"/>
    <x v="473"/>
    <x v="473"/>
  </r>
  <r>
    <x v="16"/>
    <x v="45"/>
    <x v="85"/>
    <x v="85"/>
    <x v="64"/>
    <x v="81"/>
    <x v="70"/>
    <x v="44"/>
    <x v="183"/>
    <x v="5"/>
    <x v="15"/>
    <x v="8"/>
    <x v="0"/>
    <x v="59"/>
    <x v="54"/>
    <x v="17"/>
    <x v="0"/>
    <x v="1441"/>
    <x v="44"/>
    <x v="85"/>
    <x v="85"/>
    <x v="477"/>
    <x v="477"/>
  </r>
  <r>
    <x v="16"/>
    <x v="46"/>
    <x v="96"/>
    <x v="96"/>
    <x v="76"/>
    <x v="85"/>
    <x v="82"/>
    <x v="42"/>
    <x v="185"/>
    <x v="5"/>
    <x v="14"/>
    <x v="7"/>
    <x v="0"/>
    <x v="56"/>
    <x v="64"/>
    <x v="14"/>
    <x v="0"/>
    <x v="1442"/>
    <x v="42"/>
    <x v="96"/>
    <x v="96"/>
    <x v="487"/>
    <x v="487"/>
  </r>
  <r>
    <x v="16"/>
    <x v="47"/>
    <x v="103"/>
    <x v="103"/>
    <x v="68"/>
    <x v="91"/>
    <x v="88"/>
    <x v="42"/>
    <x v="190"/>
    <x v="6"/>
    <x v="17"/>
    <x v="15"/>
    <x v="0"/>
    <x v="58"/>
    <x v="35"/>
    <x v="20"/>
    <x v="0"/>
    <x v="1443"/>
    <x v="42"/>
    <x v="103"/>
    <x v="103"/>
    <x v="506"/>
    <x v="506"/>
  </r>
  <r>
    <x v="16"/>
    <x v="48"/>
    <x v="105"/>
    <x v="105"/>
    <x v="40"/>
    <x v="93"/>
    <x v="89"/>
    <x v="39"/>
    <x v="179"/>
    <x v="8"/>
    <x v="19"/>
    <x v="8"/>
    <x v="0"/>
    <x v="60"/>
    <x v="68"/>
    <x v="13"/>
    <x v="0"/>
    <x v="1444"/>
    <x v="39"/>
    <x v="105"/>
    <x v="105"/>
    <x v="475"/>
    <x v="475"/>
  </r>
  <r>
    <x v="16"/>
    <x v="49"/>
    <x v="108"/>
    <x v="108"/>
    <x v="58"/>
    <x v="94"/>
    <x v="87"/>
    <x v="41"/>
    <x v="190"/>
    <x v="7"/>
    <x v="22"/>
    <x v="14"/>
    <x v="0"/>
    <x v="63"/>
    <x v="36"/>
    <x v="21"/>
    <x v="0"/>
    <x v="1445"/>
    <x v="41"/>
    <x v="108"/>
    <x v="108"/>
    <x v="508"/>
    <x v="508"/>
  </r>
  <r>
    <x v="16"/>
    <x v="50"/>
    <x v="98"/>
    <x v="98"/>
    <x v="32"/>
    <x v="87"/>
    <x v="83"/>
    <x v="41"/>
    <x v="182"/>
    <x v="8"/>
    <x v="18"/>
    <x v="15"/>
    <x v="0"/>
    <x v="69"/>
    <x v="70"/>
    <x v="13"/>
    <x v="0"/>
    <x v="1446"/>
    <x v="41"/>
    <x v="98"/>
    <x v="98"/>
    <x v="480"/>
    <x v="480"/>
  </r>
  <r>
    <x v="16"/>
    <x v="51"/>
    <x v="108"/>
    <x v="108"/>
    <x v="73"/>
    <x v="97"/>
    <x v="89"/>
    <x v="37"/>
    <x v="173"/>
    <x v="6"/>
    <x v="19"/>
    <x v="15"/>
    <x v="0"/>
    <x v="66"/>
    <x v="45"/>
    <x v="17"/>
    <x v="0"/>
    <x v="1447"/>
    <x v="37"/>
    <x v="108"/>
    <x v="108"/>
    <x v="461"/>
    <x v="461"/>
  </r>
  <r>
    <x v="16"/>
    <x v="52"/>
    <x v="117"/>
    <x v="117"/>
    <x v="68"/>
    <x v="101"/>
    <x v="100"/>
    <x v="37"/>
    <x v="180"/>
    <x v="7"/>
    <x v="17"/>
    <x v="15"/>
    <x v="0"/>
    <x v="64"/>
    <x v="66"/>
    <x v="15"/>
    <x v="0"/>
    <x v="1448"/>
    <x v="37"/>
    <x v="117"/>
    <x v="117"/>
    <x v="485"/>
    <x v="485"/>
  </r>
  <r>
    <x v="16"/>
    <x v="53"/>
    <x v="126"/>
    <x v="126"/>
    <x v="78"/>
    <x v="111"/>
    <x v="102"/>
    <x v="33"/>
    <x v="169"/>
    <x v="7"/>
    <x v="22"/>
    <x v="15"/>
    <x v="0"/>
    <x v="68"/>
    <x v="32"/>
    <x v="18"/>
    <x v="0"/>
    <x v="1449"/>
    <x v="33"/>
    <x v="126"/>
    <x v="126"/>
    <x v="459"/>
    <x v="459"/>
  </r>
  <r>
    <x v="16"/>
    <x v="54"/>
    <x v="127"/>
    <x v="127"/>
    <x v="51"/>
    <x v="110"/>
    <x v="107"/>
    <x v="33"/>
    <x v="170"/>
    <x v="9"/>
    <x v="21"/>
    <x v="14"/>
    <x v="0"/>
    <x v="65"/>
    <x v="64"/>
    <x v="16"/>
    <x v="0"/>
    <x v="1450"/>
    <x v="33"/>
    <x v="127"/>
    <x v="127"/>
    <x v="463"/>
    <x v="463"/>
  </r>
  <r>
    <x v="16"/>
    <x v="55"/>
    <x v="135"/>
    <x v="135"/>
    <x v="74"/>
    <x v="116"/>
    <x v="110"/>
    <x v="31"/>
    <x v="166"/>
    <x v="8"/>
    <x v="20"/>
    <x v="15"/>
    <x v="0"/>
    <x v="69"/>
    <x v="32"/>
    <x v="18"/>
    <x v="0"/>
    <x v="1451"/>
    <x v="31"/>
    <x v="135"/>
    <x v="135"/>
    <x v="457"/>
    <x v="457"/>
  </r>
  <r>
    <x v="16"/>
    <x v="56"/>
    <x v="135"/>
    <x v="135"/>
    <x v="103"/>
    <x v="119"/>
    <x v="111"/>
    <x v="29"/>
    <x v="155"/>
    <x v="6"/>
    <x v="19"/>
    <x v="8"/>
    <x v="0"/>
    <x v="70"/>
    <x v="65"/>
    <x v="15"/>
    <x v="0"/>
    <x v="1452"/>
    <x v="29"/>
    <x v="135"/>
    <x v="135"/>
    <x v="421"/>
    <x v="421"/>
  </r>
  <r>
    <x v="16"/>
    <x v="57"/>
    <x v="136"/>
    <x v="136"/>
    <x v="75"/>
    <x v="118"/>
    <x v="113"/>
    <x v="30"/>
    <x v="161"/>
    <x v="8"/>
    <x v="21"/>
    <x v="15"/>
    <x v="0"/>
    <x v="67"/>
    <x v="37"/>
    <x v="18"/>
    <x v="0"/>
    <x v="1453"/>
    <x v="30"/>
    <x v="136"/>
    <x v="136"/>
    <x v="443"/>
    <x v="443"/>
  </r>
  <r>
    <x v="16"/>
    <x v="58"/>
    <x v="140"/>
    <x v="140"/>
    <x v="94"/>
    <x v="122"/>
    <x v="116"/>
    <x v="30"/>
    <x v="165"/>
    <x v="7"/>
    <x v="19"/>
    <x v="6"/>
    <x v="0"/>
    <x v="71"/>
    <x v="56"/>
    <x v="16"/>
    <x v="0"/>
    <x v="1454"/>
    <x v="30"/>
    <x v="140"/>
    <x v="140"/>
    <x v="456"/>
    <x v="456"/>
  </r>
  <r>
    <x v="16"/>
    <x v="59"/>
    <x v="146"/>
    <x v="146"/>
    <x v="73"/>
    <x v="128"/>
    <x v="120"/>
    <x v="27"/>
    <x v="153"/>
    <x v="9"/>
    <x v="22"/>
    <x v="14"/>
    <x v="0"/>
    <x v="75"/>
    <x v="40"/>
    <x v="17"/>
    <x v="0"/>
    <x v="1455"/>
    <x v="27"/>
    <x v="146"/>
    <x v="146"/>
    <x v="423"/>
    <x v="423"/>
  </r>
  <r>
    <x v="16"/>
    <x v="60"/>
    <x v="144"/>
    <x v="144"/>
    <x v="98"/>
    <x v="123"/>
    <x v="120"/>
    <x v="25"/>
    <x v="138"/>
    <x v="7"/>
    <x v="18"/>
    <x v="14"/>
    <x v="0"/>
    <x v="76"/>
    <x v="53"/>
    <x v="17"/>
    <x v="0"/>
    <x v="1456"/>
    <x v="25"/>
    <x v="144"/>
    <x v="144"/>
    <x v="387"/>
    <x v="387"/>
  </r>
  <r>
    <x v="16"/>
    <x v="61"/>
    <x v="147"/>
    <x v="147"/>
    <x v="116"/>
    <x v="128"/>
    <x v="123"/>
    <x v="24"/>
    <x v="134"/>
    <x v="6"/>
    <x v="18"/>
    <x v="8"/>
    <x v="0"/>
    <x v="74"/>
    <x v="47"/>
    <x v="16"/>
    <x v="0"/>
    <x v="1457"/>
    <x v="24"/>
    <x v="147"/>
    <x v="147"/>
    <x v="382"/>
    <x v="382"/>
  </r>
  <r>
    <x v="16"/>
    <x v="62"/>
    <x v="153"/>
    <x v="153"/>
    <x v="109"/>
    <x v="131"/>
    <x v="128"/>
    <x v="24"/>
    <x v="140"/>
    <x v="7"/>
    <x v="17"/>
    <x v="8"/>
    <x v="0"/>
    <x v="73"/>
    <x v="46"/>
    <x v="17"/>
    <x v="0"/>
    <x v="1458"/>
    <x v="24"/>
    <x v="153"/>
    <x v="153"/>
    <x v="393"/>
    <x v="393"/>
  </r>
  <r>
    <x v="16"/>
    <x v="63"/>
    <x v="155"/>
    <x v="155"/>
    <x v="111"/>
    <x v="133"/>
    <x v="130"/>
    <x v="25"/>
    <x v="148"/>
    <x v="7"/>
    <x v="21"/>
    <x v="8"/>
    <x v="0"/>
    <x v="69"/>
    <x v="41"/>
    <x v="17"/>
    <x v="0"/>
    <x v="1459"/>
    <x v="25"/>
    <x v="155"/>
    <x v="155"/>
    <x v="412"/>
    <x v="412"/>
  </r>
  <r>
    <x v="16"/>
    <x v="64"/>
    <x v="158"/>
    <x v="158"/>
    <x v="101"/>
    <x v="136"/>
    <x v="132"/>
    <x v="22"/>
    <x v="131"/>
    <x v="8"/>
    <x v="19"/>
    <x v="15"/>
    <x v="0"/>
    <x v="67"/>
    <x v="52"/>
    <x v="17"/>
    <x v="0"/>
    <x v="1460"/>
    <x v="22"/>
    <x v="158"/>
    <x v="158"/>
    <x v="378"/>
    <x v="378"/>
  </r>
  <r>
    <x v="16"/>
    <x v="65"/>
    <x v="159"/>
    <x v="159"/>
    <x v="102"/>
    <x v="138"/>
    <x v="132"/>
    <x v="22"/>
    <x v="131"/>
    <x v="8"/>
    <x v="20"/>
    <x v="15"/>
    <x v="0"/>
    <x v="69"/>
    <x v="43"/>
    <x v="17"/>
    <x v="0"/>
    <x v="1461"/>
    <x v="22"/>
    <x v="159"/>
    <x v="159"/>
    <x v="381"/>
    <x v="381"/>
  </r>
  <r>
    <x v="16"/>
    <x v="66"/>
    <x v="162"/>
    <x v="162"/>
    <x v="119"/>
    <x v="141"/>
    <x v="133"/>
    <x v="20"/>
    <x v="120"/>
    <x v="7"/>
    <x v="18"/>
    <x v="15"/>
    <x v="0"/>
    <x v="72"/>
    <x v="51"/>
    <x v="17"/>
    <x v="0"/>
    <x v="1462"/>
    <x v="20"/>
    <x v="162"/>
    <x v="162"/>
    <x v="368"/>
    <x v="368"/>
  </r>
  <r>
    <x v="16"/>
    <x v="67"/>
    <x v="167"/>
    <x v="167"/>
    <x v="124"/>
    <x v="145"/>
    <x v="138"/>
    <x v="20"/>
    <x v="124"/>
    <x v="7"/>
    <x v="18"/>
    <x v="15"/>
    <x v="0"/>
    <x v="76"/>
    <x v="40"/>
    <x v="18"/>
    <x v="0"/>
    <x v="1463"/>
    <x v="20"/>
    <x v="167"/>
    <x v="167"/>
    <x v="372"/>
    <x v="372"/>
  </r>
  <r>
    <x v="16"/>
    <x v="68"/>
    <x v="174"/>
    <x v="174"/>
    <x v="145"/>
    <x v="154"/>
    <x v="141"/>
    <x v="19"/>
    <x v="123"/>
    <x v="6"/>
    <x v="15"/>
    <x v="7"/>
    <x v="0"/>
    <x v="76"/>
    <x v="54"/>
    <x v="17"/>
    <x v="0"/>
    <x v="1464"/>
    <x v="19"/>
    <x v="174"/>
    <x v="174"/>
    <x v="373"/>
    <x v="373"/>
  </r>
  <r>
    <x v="16"/>
    <x v="69"/>
    <x v="175"/>
    <x v="175"/>
    <x v="133"/>
    <x v="153"/>
    <x v="143"/>
    <x v="19"/>
    <x v="124"/>
    <x v="7"/>
    <x v="16"/>
    <x v="8"/>
    <x v="0"/>
    <x v="79"/>
    <x v="33"/>
    <x v="20"/>
    <x v="0"/>
    <x v="1465"/>
    <x v="19"/>
    <x v="175"/>
    <x v="175"/>
    <x v="375"/>
    <x v="375"/>
  </r>
  <r>
    <x v="16"/>
    <x v="70"/>
    <x v="178"/>
    <x v="178"/>
    <x v="137"/>
    <x v="155"/>
    <x v="145"/>
    <x v="14"/>
    <x v="89"/>
    <x v="7"/>
    <x v="20"/>
    <x v="8"/>
    <x v="0"/>
    <x v="81"/>
    <x v="58"/>
    <x v="16"/>
    <x v="0"/>
    <x v="1466"/>
    <x v="14"/>
    <x v="178"/>
    <x v="178"/>
    <x v="313"/>
    <x v="313"/>
  </r>
  <r>
    <x v="16"/>
    <x v="71"/>
    <x v="180"/>
    <x v="180"/>
    <x v="152"/>
    <x v="160"/>
    <x v="145"/>
    <x v="14"/>
    <x v="90"/>
    <x v="6"/>
    <x v="20"/>
    <x v="16"/>
    <x v="0"/>
    <x v="84"/>
    <x v="25"/>
    <x v="23"/>
    <x v="0"/>
    <x v="1467"/>
    <x v="14"/>
    <x v="180"/>
    <x v="180"/>
    <x v="321"/>
    <x v="321"/>
  </r>
  <r>
    <x v="16"/>
    <x v="72"/>
    <x v="182"/>
    <x v="182"/>
    <x v="141"/>
    <x v="160"/>
    <x v="148"/>
    <x v="13"/>
    <x v="84"/>
    <x v="7"/>
    <x v="15"/>
    <x v="8"/>
    <x v="0"/>
    <x v="84"/>
    <x v="65"/>
    <x v="16"/>
    <x v="0"/>
    <x v="1468"/>
    <x v="13"/>
    <x v="182"/>
    <x v="182"/>
    <x v="300"/>
    <x v="300"/>
  </r>
  <r>
    <x v="16"/>
    <x v="73"/>
    <x v="184"/>
    <x v="184"/>
    <x v="168"/>
    <x v="160"/>
    <x v="150"/>
    <x v="13"/>
    <x v="86"/>
    <x v="5"/>
    <x v="15"/>
    <x v="4"/>
    <x v="0"/>
    <x v="87"/>
    <x v="30"/>
    <x v="22"/>
    <x v="0"/>
    <x v="1469"/>
    <x v="13"/>
    <x v="184"/>
    <x v="184"/>
    <x v="306"/>
    <x v="306"/>
  </r>
  <r>
    <x v="16"/>
    <x v="74"/>
    <x v="179"/>
    <x v="179"/>
    <x v="163"/>
    <x v="157"/>
    <x v="147"/>
    <x v="14"/>
    <x v="89"/>
    <x v="5"/>
    <x v="14"/>
    <x v="7"/>
    <x v="0"/>
    <x v="93"/>
    <x v="60"/>
    <x v="15"/>
    <x v="0"/>
    <x v="1470"/>
    <x v="14"/>
    <x v="179"/>
    <x v="179"/>
    <x v="316"/>
    <x v="316"/>
  </r>
  <r>
    <x v="16"/>
    <x v="75"/>
    <x v="172"/>
    <x v="172"/>
    <x v="156"/>
    <x v="153"/>
    <x v="140"/>
    <x v="14"/>
    <x v="84"/>
    <x v="5"/>
    <x v="15"/>
    <x v="15"/>
    <x v="0"/>
    <x v="92"/>
    <x v="30"/>
    <x v="23"/>
    <x v="0"/>
    <x v="1471"/>
    <x v="14"/>
    <x v="172"/>
    <x v="172"/>
    <x v="288"/>
    <x v="288"/>
  </r>
  <r>
    <x v="16"/>
    <x v="76"/>
    <x v="170"/>
    <x v="170"/>
    <x v="172"/>
    <x v="148"/>
    <x v="141"/>
    <x v="15"/>
    <x v="90"/>
    <x v="4"/>
    <x v="14"/>
    <x v="4"/>
    <x v="0"/>
    <x v="89"/>
    <x v="63"/>
    <x v="16"/>
    <x v="0"/>
    <x v="1472"/>
    <x v="15"/>
    <x v="170"/>
    <x v="170"/>
    <x v="311"/>
    <x v="311"/>
  </r>
  <r>
    <x v="16"/>
    <x v="77"/>
    <x v="170"/>
    <x v="170"/>
    <x v="172"/>
    <x v="148"/>
    <x v="139"/>
    <x v="14"/>
    <x v="83"/>
    <x v="4"/>
    <x v="12"/>
    <x v="7"/>
    <x v="0"/>
    <x v="95"/>
    <x v="29"/>
    <x v="23"/>
    <x v="0"/>
    <x v="1473"/>
    <x v="14"/>
    <x v="170"/>
    <x v="170"/>
    <x v="283"/>
    <x v="283"/>
  </r>
  <r>
    <x v="16"/>
    <x v="78"/>
    <x v="162"/>
    <x v="162"/>
    <x v="165"/>
    <x v="141"/>
    <x v="134"/>
    <x v="15"/>
    <x v="84"/>
    <x v="4"/>
    <x v="11"/>
    <x v="4"/>
    <x v="0"/>
    <x v="97"/>
    <x v="66"/>
    <x v="15"/>
    <x v="0"/>
    <x v="1474"/>
    <x v="15"/>
    <x v="162"/>
    <x v="162"/>
    <x v="280"/>
    <x v="280"/>
  </r>
  <r>
    <x v="16"/>
    <x v="79"/>
    <x v="156"/>
    <x v="156"/>
    <x v="159"/>
    <x v="135"/>
    <x v="130"/>
    <x v="15"/>
    <x v="80"/>
    <x v="4"/>
    <x v="12"/>
    <x v="8"/>
    <x v="0"/>
    <x v="99"/>
    <x v="30"/>
    <x v="21"/>
    <x v="0"/>
    <x v="1475"/>
    <x v="15"/>
    <x v="156"/>
    <x v="156"/>
    <x v="261"/>
    <x v="261"/>
  </r>
  <r>
    <x v="16"/>
    <x v="80"/>
    <x v="150"/>
    <x v="150"/>
    <x v="153"/>
    <x v="129"/>
    <x v="126"/>
    <x v="16"/>
    <x v="82"/>
    <x v="3"/>
    <x v="10"/>
    <x v="7"/>
    <x v="0"/>
    <x v="101"/>
    <x v="67"/>
    <x v="16"/>
    <x v="0"/>
    <x v="1476"/>
    <x v="16"/>
    <x v="150"/>
    <x v="150"/>
    <x v="266"/>
    <x v="266"/>
  </r>
  <r>
    <x v="16"/>
    <x v="81"/>
    <x v="144"/>
    <x v="144"/>
    <x v="147"/>
    <x v="123"/>
    <x v="121"/>
    <x v="16"/>
    <x v="78"/>
    <x v="4"/>
    <x v="9"/>
    <x v="4"/>
    <x v="0"/>
    <x v="102"/>
    <x v="30"/>
    <x v="21"/>
    <x v="0"/>
    <x v="1477"/>
    <x v="16"/>
    <x v="144"/>
    <x v="144"/>
    <x v="246"/>
    <x v="246"/>
  </r>
  <r>
    <x v="16"/>
    <x v="82"/>
    <x v="140"/>
    <x v="140"/>
    <x v="143"/>
    <x v="119"/>
    <x v="115"/>
    <x v="16"/>
    <x v="76"/>
    <x v="3"/>
    <x v="8"/>
    <x v="4"/>
    <x v="0"/>
    <x v="104"/>
    <x v="64"/>
    <x v="16"/>
    <x v="0"/>
    <x v="1478"/>
    <x v="16"/>
    <x v="140"/>
    <x v="140"/>
    <x v="239"/>
    <x v="239"/>
  </r>
  <r>
    <x v="16"/>
    <x v="83"/>
    <x v="135"/>
    <x v="135"/>
    <x v="138"/>
    <x v="114"/>
    <x v="111"/>
    <x v="18"/>
    <x v="85"/>
    <x v="2"/>
    <x v="7"/>
    <x v="8"/>
    <x v="0"/>
    <x v="105"/>
    <x v="35"/>
    <x v="18"/>
    <x v="0"/>
    <x v="1479"/>
    <x v="18"/>
    <x v="135"/>
    <x v="135"/>
    <x v="263"/>
    <x v="263"/>
  </r>
  <r>
    <x v="16"/>
    <x v="84"/>
    <x v="129"/>
    <x v="129"/>
    <x v="132"/>
    <x v="111"/>
    <x v="109"/>
    <x v="19"/>
    <x v="88"/>
    <x v="3"/>
    <x v="7"/>
    <x v="4"/>
    <x v="0"/>
    <x v="107"/>
    <x v="64"/>
    <x v="16"/>
    <x v="0"/>
    <x v="1480"/>
    <x v="19"/>
    <x v="129"/>
    <x v="129"/>
    <x v="265"/>
    <x v="265"/>
  </r>
  <r>
    <x v="16"/>
    <x v="85"/>
    <x v="126"/>
    <x v="126"/>
    <x v="129"/>
    <x v="110"/>
    <x v="105"/>
    <x v="20"/>
    <x v="91"/>
    <x v="2"/>
    <x v="6"/>
    <x v="4"/>
    <x v="0"/>
    <x v="111"/>
    <x v="33"/>
    <x v="18"/>
    <x v="0"/>
    <x v="1481"/>
    <x v="20"/>
    <x v="126"/>
    <x v="126"/>
    <x v="274"/>
    <x v="274"/>
  </r>
  <r>
    <x v="16"/>
    <x v="86"/>
    <x v="121"/>
    <x v="121"/>
    <x v="124"/>
    <x v="104"/>
    <x v="102"/>
    <x v="20"/>
    <x v="88"/>
    <x v="1"/>
    <x v="4"/>
    <x v="4"/>
    <x v="0"/>
    <x v="115"/>
    <x v="65"/>
    <x v="16"/>
    <x v="0"/>
    <x v="1482"/>
    <x v="20"/>
    <x v="121"/>
    <x v="121"/>
    <x v="257"/>
    <x v="257"/>
  </r>
  <r>
    <x v="16"/>
    <x v="87"/>
    <x v="116"/>
    <x v="116"/>
    <x v="119"/>
    <x v="100"/>
    <x v="99"/>
    <x v="22"/>
    <x v="94"/>
    <x v="1"/>
    <x v="3"/>
    <x v="4"/>
    <x v="0"/>
    <x v="118"/>
    <x v="53"/>
    <x v="14"/>
    <x v="0"/>
    <x v="1483"/>
    <x v="22"/>
    <x v="116"/>
    <x v="116"/>
    <x v="284"/>
    <x v="284"/>
  </r>
  <r>
    <x v="16"/>
    <x v="88"/>
    <x v="107"/>
    <x v="107"/>
    <x v="110"/>
    <x v="96"/>
    <x v="87"/>
    <x v="26"/>
    <x v="111"/>
    <x v="1"/>
    <x v="3"/>
    <x v="4"/>
    <x v="0"/>
    <x v="120"/>
    <x v="42"/>
    <x v="17"/>
    <x v="0"/>
    <x v="1484"/>
    <x v="26"/>
    <x v="107"/>
    <x v="107"/>
    <x v="330"/>
    <x v="330"/>
  </r>
  <r>
    <x v="16"/>
    <x v="89"/>
    <x v="97"/>
    <x v="97"/>
    <x v="100"/>
    <x v="84"/>
    <x v="84"/>
    <x v="25"/>
    <x v="97"/>
    <x v="1"/>
    <x v="3"/>
    <x v="4"/>
    <x v="0"/>
    <x v="126"/>
    <x v="65"/>
    <x v="15"/>
    <x v="0"/>
    <x v="1485"/>
    <x v="25"/>
    <x v="97"/>
    <x v="97"/>
    <x v="277"/>
    <x v="277"/>
  </r>
  <r>
    <x v="16"/>
    <x v="90"/>
    <x v="96"/>
    <x v="96"/>
    <x v="99"/>
    <x v="83"/>
    <x v="81"/>
    <x v="26"/>
    <x v="101"/>
    <x v="1"/>
    <x v="4"/>
    <x v="4"/>
    <x v="0"/>
    <x v="125"/>
    <x v="36"/>
    <x v="16"/>
    <x v="0"/>
    <x v="1486"/>
    <x v="26"/>
    <x v="96"/>
    <x v="96"/>
    <x v="294"/>
    <x v="294"/>
  </r>
  <r>
    <x v="16"/>
    <x v="91"/>
    <x v="96"/>
    <x v="96"/>
    <x v="99"/>
    <x v="83"/>
    <x v="82"/>
    <x v="26"/>
    <x v="101"/>
    <x v="2"/>
    <x v="7"/>
    <x v="4"/>
    <x v="0"/>
    <x v="130"/>
    <x v="62"/>
    <x v="15"/>
    <x v="0"/>
    <x v="1487"/>
    <x v="26"/>
    <x v="96"/>
    <x v="96"/>
    <x v="294"/>
    <x v="294"/>
  </r>
  <r>
    <x v="16"/>
    <x v="92"/>
    <x v="96"/>
    <x v="96"/>
    <x v="99"/>
    <x v="82"/>
    <x v="82"/>
    <x v="25"/>
    <x v="96"/>
    <x v="2"/>
    <x v="5"/>
    <x v="4"/>
    <x v="0"/>
    <x v="134"/>
    <x v="58"/>
    <x v="13"/>
    <x v="0"/>
    <x v="1488"/>
    <x v="25"/>
    <x v="96"/>
    <x v="96"/>
    <x v="273"/>
    <x v="273"/>
  </r>
  <r>
    <x v="16"/>
    <x v="93"/>
    <x v="91"/>
    <x v="91"/>
    <x v="94"/>
    <x v="81"/>
    <x v="76"/>
    <x v="28"/>
    <x v="109"/>
    <x v="1"/>
    <x v="4"/>
    <x v="4"/>
    <x v="0"/>
    <x v="138"/>
    <x v="46"/>
    <x v="15"/>
    <x v="0"/>
    <x v="1489"/>
    <x v="28"/>
    <x v="91"/>
    <x v="91"/>
    <x v="317"/>
    <x v="317"/>
  </r>
  <r>
    <x v="16"/>
    <x v="94"/>
    <x v="80"/>
    <x v="80"/>
    <x v="83"/>
    <x v="74"/>
    <x v="68"/>
    <x v="29"/>
    <x v="105"/>
    <x v="1"/>
    <x v="3"/>
    <x v="4"/>
    <x v="0"/>
    <x v="143"/>
    <x v="53"/>
    <x v="15"/>
    <x v="0"/>
    <x v="1490"/>
    <x v="29"/>
    <x v="80"/>
    <x v="80"/>
    <x v="295"/>
    <x v="295"/>
  </r>
  <r>
    <x v="16"/>
    <x v="95"/>
    <x v="73"/>
    <x v="73"/>
    <x v="76"/>
    <x v="66"/>
    <x v="60"/>
    <x v="34"/>
    <x v="126"/>
    <x v="2"/>
    <x v="5"/>
    <x v="2"/>
    <x v="0"/>
    <x v="146"/>
    <x v="63"/>
    <x v="13"/>
    <x v="0"/>
    <x v="1491"/>
    <x v="34"/>
    <x v="73"/>
    <x v="73"/>
    <x v="343"/>
    <x v="343"/>
  </r>
  <r>
    <x v="17"/>
    <x v="0"/>
    <x v="67"/>
    <x v="67"/>
    <x v="70"/>
    <x v="59"/>
    <x v="58"/>
    <x v="34"/>
    <x v="120"/>
    <x v="2"/>
    <x v="5"/>
    <x v="2"/>
    <x v="0"/>
    <x v="145"/>
    <x v="46"/>
    <x v="14"/>
    <x v="0"/>
    <x v="1492"/>
    <x v="34"/>
    <x v="67"/>
    <x v="67"/>
    <x v="332"/>
    <x v="332"/>
  </r>
  <r>
    <x v="17"/>
    <x v="1"/>
    <x v="62"/>
    <x v="62"/>
    <x v="65"/>
    <x v="58"/>
    <x v="49"/>
    <x v="35"/>
    <x v="121"/>
    <x v="2"/>
    <x v="4"/>
    <x v="3"/>
    <x v="0"/>
    <x v="151"/>
    <x v="52"/>
    <x v="16"/>
    <x v="0"/>
    <x v="1493"/>
    <x v="35"/>
    <x v="62"/>
    <x v="62"/>
    <x v="331"/>
    <x v="331"/>
  </r>
  <r>
    <x v="17"/>
    <x v="2"/>
    <x v="50"/>
    <x v="50"/>
    <x v="52"/>
    <x v="48"/>
    <x v="41"/>
    <x v="37"/>
    <x v="118"/>
    <x v="2"/>
    <x v="5"/>
    <x v="3"/>
    <x v="0"/>
    <x v="152"/>
    <x v="65"/>
    <x v="13"/>
    <x v="0"/>
    <x v="1494"/>
    <x v="37"/>
    <x v="50"/>
    <x v="50"/>
    <x v="320"/>
    <x v="320"/>
  </r>
  <r>
    <x v="17"/>
    <x v="3"/>
    <x v="45"/>
    <x v="45"/>
    <x v="47"/>
    <x v="40"/>
    <x v="41"/>
    <x v="37"/>
    <x v="113"/>
    <x v="2"/>
    <x v="4"/>
    <x v="3"/>
    <x v="0"/>
    <x v="157"/>
    <x v="50"/>
    <x v="13"/>
    <x v="0"/>
    <x v="1495"/>
    <x v="37"/>
    <x v="45"/>
    <x v="45"/>
    <x v="301"/>
    <x v="301"/>
  </r>
  <r>
    <x v="17"/>
    <x v="4"/>
    <x v="44"/>
    <x v="44"/>
    <x v="46"/>
    <x v="41"/>
    <x v="37"/>
    <x v="38"/>
    <x v="117"/>
    <x v="2"/>
    <x v="4"/>
    <x v="3"/>
    <x v="0"/>
    <x v="156"/>
    <x v="47"/>
    <x v="17"/>
    <x v="0"/>
    <x v="1496"/>
    <x v="38"/>
    <x v="44"/>
    <x v="44"/>
    <x v="314"/>
    <x v="314"/>
  </r>
  <r>
    <x v="17"/>
    <x v="5"/>
    <x v="39"/>
    <x v="39"/>
    <x v="41"/>
    <x v="35"/>
    <x v="36"/>
    <x v="38"/>
    <x v="112"/>
    <x v="2"/>
    <x v="4"/>
    <x v="3"/>
    <x v="0"/>
    <x v="159"/>
    <x v="65"/>
    <x v="13"/>
    <x v="0"/>
    <x v="1497"/>
    <x v="38"/>
    <x v="39"/>
    <x v="39"/>
    <x v="291"/>
    <x v="291"/>
  </r>
  <r>
    <x v="17"/>
    <x v="6"/>
    <x v="38"/>
    <x v="38"/>
    <x v="40"/>
    <x v="35"/>
    <x v="34"/>
    <x v="40"/>
    <x v="121"/>
    <x v="2"/>
    <x v="4"/>
    <x v="3"/>
    <x v="0"/>
    <x v="158"/>
    <x v="56"/>
    <x v="12"/>
    <x v="0"/>
    <x v="1498"/>
    <x v="40"/>
    <x v="38"/>
    <x v="38"/>
    <x v="324"/>
    <x v="324"/>
  </r>
  <r>
    <x v="17"/>
    <x v="7"/>
    <x v="38"/>
    <x v="38"/>
    <x v="40"/>
    <x v="35"/>
    <x v="34"/>
    <x v="38"/>
    <x v="111"/>
    <x v="2"/>
    <x v="4"/>
    <x v="3"/>
    <x v="0"/>
    <x v="160"/>
    <x v="45"/>
    <x v="17"/>
    <x v="0"/>
    <x v="1499"/>
    <x v="38"/>
    <x v="38"/>
    <x v="38"/>
    <x v="287"/>
    <x v="287"/>
  </r>
  <r>
    <x v="17"/>
    <x v="8"/>
    <x v="39"/>
    <x v="39"/>
    <x v="41"/>
    <x v="35"/>
    <x v="34"/>
    <x v="38"/>
    <x v="112"/>
    <x v="1"/>
    <x v="4"/>
    <x v="3"/>
    <x v="0"/>
    <x v="162"/>
    <x v="65"/>
    <x v="14"/>
    <x v="0"/>
    <x v="1500"/>
    <x v="38"/>
    <x v="39"/>
    <x v="39"/>
    <x v="291"/>
    <x v="291"/>
  </r>
  <r>
    <x v="17"/>
    <x v="9"/>
    <x v="34"/>
    <x v="34"/>
    <x v="35"/>
    <x v="33"/>
    <x v="29"/>
    <x v="41"/>
    <x v="120"/>
    <x v="2"/>
    <x v="4"/>
    <x v="3"/>
    <x v="0"/>
    <x v="165"/>
    <x v="58"/>
    <x v="12"/>
    <x v="0"/>
    <x v="1501"/>
    <x v="41"/>
    <x v="34"/>
    <x v="34"/>
    <x v="319"/>
    <x v="319"/>
  </r>
  <r>
    <x v="17"/>
    <x v="10"/>
    <x v="28"/>
    <x v="28"/>
    <x v="29"/>
    <x v="27"/>
    <x v="26"/>
    <x v="41"/>
    <x v="115"/>
    <x v="2"/>
    <x v="4"/>
    <x v="3"/>
    <x v="0"/>
    <x v="163"/>
    <x v="46"/>
    <x v="16"/>
    <x v="0"/>
    <x v="1502"/>
    <x v="41"/>
    <x v="28"/>
    <x v="28"/>
    <x v="292"/>
    <x v="292"/>
  </r>
  <r>
    <x v="17"/>
    <x v="11"/>
    <x v="27"/>
    <x v="27"/>
    <x v="28"/>
    <x v="25"/>
    <x v="26"/>
    <x v="43"/>
    <x v="123"/>
    <x v="1"/>
    <x v="4"/>
    <x v="3"/>
    <x v="0"/>
    <x v="166"/>
    <x v="63"/>
    <x v="14"/>
    <x v="0"/>
    <x v="1503"/>
    <x v="43"/>
    <x v="27"/>
    <x v="27"/>
    <x v="325"/>
    <x v="325"/>
  </r>
  <r>
    <x v="17"/>
    <x v="12"/>
    <x v="27"/>
    <x v="27"/>
    <x v="28"/>
    <x v="26"/>
    <x v="26"/>
    <x v="42"/>
    <x v="118"/>
    <x v="2"/>
    <x v="5"/>
    <x v="3"/>
    <x v="0"/>
    <x v="168"/>
    <x v="62"/>
    <x v="12"/>
    <x v="0"/>
    <x v="1504"/>
    <x v="42"/>
    <x v="27"/>
    <x v="27"/>
    <x v="307"/>
    <x v="307"/>
  </r>
  <r>
    <x v="17"/>
    <x v="13"/>
    <x v="29"/>
    <x v="29"/>
    <x v="30"/>
    <x v="27"/>
    <x v="27"/>
    <x v="43"/>
    <x v="125"/>
    <x v="1"/>
    <x v="4"/>
    <x v="3"/>
    <x v="0"/>
    <x v="173"/>
    <x v="48"/>
    <x v="14"/>
    <x v="0"/>
    <x v="1505"/>
    <x v="43"/>
    <x v="29"/>
    <x v="29"/>
    <x v="329"/>
    <x v="329"/>
  </r>
  <r>
    <x v="17"/>
    <x v="14"/>
    <x v="26"/>
    <x v="26"/>
    <x v="27"/>
    <x v="25"/>
    <x v="25"/>
    <x v="42"/>
    <x v="117"/>
    <x v="2"/>
    <x v="4"/>
    <x v="3"/>
    <x v="0"/>
    <x v="176"/>
    <x v="55"/>
    <x v="16"/>
    <x v="0"/>
    <x v="1506"/>
    <x v="42"/>
    <x v="26"/>
    <x v="26"/>
    <x v="303"/>
    <x v="303"/>
  </r>
  <r>
    <x v="17"/>
    <x v="15"/>
    <x v="24"/>
    <x v="24"/>
    <x v="25"/>
    <x v="22"/>
    <x v="23"/>
    <x v="42"/>
    <x v="116"/>
    <x v="1"/>
    <x v="4"/>
    <x v="3"/>
    <x v="0"/>
    <x v="183"/>
    <x v="67"/>
    <x v="13"/>
    <x v="0"/>
    <x v="1507"/>
    <x v="42"/>
    <x v="24"/>
    <x v="24"/>
    <x v="296"/>
    <x v="296"/>
  </r>
  <r>
    <x v="17"/>
    <x v="16"/>
    <x v="24"/>
    <x v="24"/>
    <x v="25"/>
    <x v="23"/>
    <x v="22"/>
    <x v="43"/>
    <x v="120"/>
    <x v="2"/>
    <x v="4"/>
    <x v="3"/>
    <x v="0"/>
    <x v="186"/>
    <x v="55"/>
    <x v="12"/>
    <x v="0"/>
    <x v="1508"/>
    <x v="43"/>
    <x v="24"/>
    <x v="24"/>
    <x v="312"/>
    <x v="312"/>
  </r>
  <r>
    <x v="17"/>
    <x v="17"/>
    <x v="22"/>
    <x v="22"/>
    <x v="23"/>
    <x v="22"/>
    <x v="22"/>
    <x v="42"/>
    <x v="114"/>
    <x v="1"/>
    <x v="5"/>
    <x v="3"/>
    <x v="0"/>
    <x v="192"/>
    <x v="51"/>
    <x v="16"/>
    <x v="0"/>
    <x v="1509"/>
    <x v="42"/>
    <x v="22"/>
    <x v="22"/>
    <x v="286"/>
    <x v="286"/>
  </r>
  <r>
    <x v="17"/>
    <x v="18"/>
    <x v="29"/>
    <x v="29"/>
    <x v="30"/>
    <x v="29"/>
    <x v="24"/>
    <x v="39"/>
    <x v="107"/>
    <x v="2"/>
    <x v="8"/>
    <x v="16"/>
    <x v="0"/>
    <x v="192"/>
    <x v="69"/>
    <x v="13"/>
    <x v="0"/>
    <x v="1510"/>
    <x v="39"/>
    <x v="29"/>
    <x v="29"/>
    <x v="270"/>
    <x v="270"/>
  </r>
  <r>
    <x v="17"/>
    <x v="19"/>
    <x v="30"/>
    <x v="30"/>
    <x v="31"/>
    <x v="29"/>
    <x v="26"/>
    <x v="41"/>
    <x v="117"/>
    <x v="1"/>
    <x v="4"/>
    <x v="16"/>
    <x v="0"/>
    <x v="194"/>
    <x v="60"/>
    <x v="12"/>
    <x v="0"/>
    <x v="1511"/>
    <x v="41"/>
    <x v="30"/>
    <x v="30"/>
    <x v="302"/>
    <x v="302"/>
  </r>
  <r>
    <x v="17"/>
    <x v="20"/>
    <x v="26"/>
    <x v="26"/>
    <x v="27"/>
    <x v="26"/>
    <x v="24"/>
    <x v="39"/>
    <x v="104"/>
    <x v="2"/>
    <x v="6"/>
    <x v="16"/>
    <x v="0"/>
    <x v="199"/>
    <x v="49"/>
    <x v="14"/>
    <x v="0"/>
    <x v="1512"/>
    <x v="39"/>
    <x v="26"/>
    <x v="26"/>
    <x v="256"/>
    <x v="256"/>
  </r>
  <r>
    <x v="17"/>
    <x v="21"/>
    <x v="29"/>
    <x v="29"/>
    <x v="30"/>
    <x v="27"/>
    <x v="28"/>
    <x v="38"/>
    <x v="102"/>
    <x v="2"/>
    <x v="6"/>
    <x v="16"/>
    <x v="0"/>
    <x v="207"/>
    <x v="65"/>
    <x v="14"/>
    <x v="0"/>
    <x v="1513"/>
    <x v="38"/>
    <x v="29"/>
    <x v="29"/>
    <x v="253"/>
    <x v="253"/>
  </r>
  <r>
    <x v="17"/>
    <x v="22"/>
    <x v="27"/>
    <x v="27"/>
    <x v="28"/>
    <x v="26"/>
    <x v="25"/>
    <x v="40"/>
    <x v="109"/>
    <x v="1"/>
    <x v="3"/>
    <x v="16"/>
    <x v="0"/>
    <x v="209"/>
    <x v="65"/>
    <x v="12"/>
    <x v="0"/>
    <x v="1514"/>
    <x v="40"/>
    <x v="27"/>
    <x v="27"/>
    <x v="275"/>
    <x v="275"/>
  </r>
  <r>
    <x v="17"/>
    <x v="23"/>
    <x v="21"/>
    <x v="21"/>
    <x v="21"/>
    <x v="22"/>
    <x v="19"/>
    <x v="43"/>
    <x v="116"/>
    <x v="1"/>
    <x v="4"/>
    <x v="16"/>
    <x v="0"/>
    <x v="209"/>
    <x v="55"/>
    <x v="12"/>
    <x v="0"/>
    <x v="1515"/>
    <x v="43"/>
    <x v="21"/>
    <x v="21"/>
    <x v="293"/>
    <x v="293"/>
  </r>
  <r>
    <x v="17"/>
    <x v="24"/>
    <x v="14"/>
    <x v="14"/>
    <x v="14"/>
    <x v="16"/>
    <x v="11"/>
    <x v="44"/>
    <x v="113"/>
    <x v="1"/>
    <x v="3"/>
    <x v="16"/>
    <x v="0"/>
    <x v="213"/>
    <x v="53"/>
    <x v="15"/>
    <x v="0"/>
    <x v="1516"/>
    <x v="44"/>
    <x v="14"/>
    <x v="14"/>
    <x v="279"/>
    <x v="279"/>
  </r>
  <r>
    <x v="17"/>
    <x v="25"/>
    <x v="9"/>
    <x v="9"/>
    <x v="9"/>
    <x v="8"/>
    <x v="6"/>
    <x v="46"/>
    <x v="111"/>
    <x v="2"/>
    <x v="4"/>
    <x v="16"/>
    <x v="0"/>
    <x v="224"/>
    <x v="68"/>
    <x v="13"/>
    <x v="0"/>
    <x v="1517"/>
    <x v="46"/>
    <x v="9"/>
    <x v="9"/>
    <x v="268"/>
    <x v="268"/>
  </r>
  <r>
    <x v="17"/>
    <x v="26"/>
    <x v="6"/>
    <x v="6"/>
    <x v="6"/>
    <x v="3"/>
    <x v="5"/>
    <x v="48"/>
    <x v="115"/>
    <x v="0"/>
    <x v="2"/>
    <x v="16"/>
    <x v="0"/>
    <x v="227"/>
    <x v="67"/>
    <x v="12"/>
    <x v="0"/>
    <x v="1518"/>
    <x v="48"/>
    <x v="6"/>
    <x v="6"/>
    <x v="278"/>
    <x v="278"/>
  </r>
  <r>
    <x v="17"/>
    <x v="27"/>
    <x v="7"/>
    <x v="7"/>
    <x v="7"/>
    <x v="5"/>
    <x v="6"/>
    <x v="49"/>
    <x v="120"/>
    <x v="0"/>
    <x v="2"/>
    <x v="16"/>
    <x v="0"/>
    <x v="233"/>
    <x v="50"/>
    <x v="13"/>
    <x v="0"/>
    <x v="1519"/>
    <x v="49"/>
    <x v="7"/>
    <x v="7"/>
    <x v="298"/>
    <x v="298"/>
  </r>
  <r>
    <x v="17"/>
    <x v="28"/>
    <x v="11"/>
    <x v="11"/>
    <x v="11"/>
    <x v="13"/>
    <x v="7"/>
    <x v="47"/>
    <x v="119"/>
    <x v="1"/>
    <x v="6"/>
    <x v="16"/>
    <x v="0"/>
    <x v="235"/>
    <x v="60"/>
    <x v="15"/>
    <x v="0"/>
    <x v="1520"/>
    <x v="47"/>
    <x v="11"/>
    <x v="11"/>
    <x v="297"/>
    <x v="297"/>
  </r>
  <r>
    <x v="17"/>
    <x v="29"/>
    <x v="19"/>
    <x v="19"/>
    <x v="19"/>
    <x v="21"/>
    <x v="16"/>
    <x v="45"/>
    <x v="123"/>
    <x v="1"/>
    <x v="7"/>
    <x v="16"/>
    <x v="0"/>
    <x v="242"/>
    <x v="69"/>
    <x v="12"/>
    <x v="0"/>
    <x v="1521"/>
    <x v="45"/>
    <x v="19"/>
    <x v="19"/>
    <x v="318"/>
    <x v="318"/>
  </r>
  <r>
    <x v="17"/>
    <x v="30"/>
    <x v="26"/>
    <x v="26"/>
    <x v="27"/>
    <x v="25"/>
    <x v="23"/>
    <x v="38"/>
    <x v="100"/>
    <x v="3"/>
    <x v="6"/>
    <x v="16"/>
    <x v="0"/>
    <x v="244"/>
    <x v="60"/>
    <x v="12"/>
    <x v="0"/>
    <x v="1522"/>
    <x v="38"/>
    <x v="26"/>
    <x v="26"/>
    <x v="245"/>
    <x v="245"/>
  </r>
  <r>
    <x v="17"/>
    <x v="31"/>
    <x v="32"/>
    <x v="32"/>
    <x v="33"/>
    <x v="32"/>
    <x v="27"/>
    <x v="33"/>
    <x v="84"/>
    <x v="2"/>
    <x v="7"/>
    <x v="14"/>
    <x v="0"/>
    <x v="248"/>
    <x v="51"/>
    <x v="13"/>
    <x v="0"/>
    <x v="1523"/>
    <x v="33"/>
    <x v="32"/>
    <x v="32"/>
    <x v="203"/>
    <x v="203"/>
  </r>
  <r>
    <x v="17"/>
    <x v="32"/>
    <x v="35"/>
    <x v="35"/>
    <x v="36"/>
    <x v="33"/>
    <x v="31"/>
    <x v="32"/>
    <x v="82"/>
    <x v="3"/>
    <x v="7"/>
    <x v="14"/>
    <x v="0"/>
    <x v="249"/>
    <x v="65"/>
    <x v="13"/>
    <x v="0"/>
    <x v="1524"/>
    <x v="32"/>
    <x v="35"/>
    <x v="35"/>
    <x v="201"/>
    <x v="201"/>
  </r>
  <r>
    <x v="17"/>
    <x v="33"/>
    <x v="37"/>
    <x v="37"/>
    <x v="39"/>
    <x v="35"/>
    <x v="34"/>
    <x v="32"/>
    <x v="84"/>
    <x v="4"/>
    <x v="8"/>
    <x v="14"/>
    <x v="0"/>
    <x v="253"/>
    <x v="65"/>
    <x v="12"/>
    <x v="0"/>
    <x v="1525"/>
    <x v="32"/>
    <x v="37"/>
    <x v="37"/>
    <x v="208"/>
    <x v="208"/>
  </r>
  <r>
    <x v="17"/>
    <x v="34"/>
    <x v="41"/>
    <x v="41"/>
    <x v="43"/>
    <x v="38"/>
    <x v="36"/>
    <x v="27"/>
    <x v="69"/>
    <x v="4"/>
    <x v="12"/>
    <x v="8"/>
    <x v="0"/>
    <x v="258"/>
    <x v="48"/>
    <x v="13"/>
    <x v="0"/>
    <x v="1526"/>
    <x v="27"/>
    <x v="41"/>
    <x v="41"/>
    <x v="169"/>
    <x v="169"/>
  </r>
  <r>
    <x v="17"/>
    <x v="35"/>
    <x v="50"/>
    <x v="50"/>
    <x v="52"/>
    <x v="46"/>
    <x v="40"/>
    <x v="27"/>
    <x v="72"/>
    <x v="4"/>
    <x v="9"/>
    <x v="7"/>
    <x v="0"/>
    <x v="255"/>
    <x v="62"/>
    <x v="13"/>
    <x v="0"/>
    <x v="1527"/>
    <x v="27"/>
    <x v="50"/>
    <x v="50"/>
    <x v="192"/>
    <x v="192"/>
  </r>
  <r>
    <x v="17"/>
    <x v="36"/>
    <x v="56"/>
    <x v="56"/>
    <x v="59"/>
    <x v="52"/>
    <x v="47"/>
    <x v="24"/>
    <x v="67"/>
    <x v="4"/>
    <x v="10"/>
    <x v="8"/>
    <x v="0"/>
    <x v="257"/>
    <x v="66"/>
    <x v="12"/>
    <x v="0"/>
    <x v="1528"/>
    <x v="24"/>
    <x v="56"/>
    <x v="56"/>
    <x v="171"/>
    <x v="171"/>
  </r>
  <r>
    <x v="17"/>
    <x v="37"/>
    <x v="64"/>
    <x v="64"/>
    <x v="43"/>
    <x v="58"/>
    <x v="53"/>
    <x v="21"/>
    <x v="57"/>
    <x v="5"/>
    <x v="12"/>
    <x v="15"/>
    <x v="0"/>
    <x v="260"/>
    <x v="43"/>
    <x v="14"/>
    <x v="0"/>
    <x v="1529"/>
    <x v="21"/>
    <x v="64"/>
    <x v="64"/>
    <x v="123"/>
    <x v="123"/>
  </r>
  <r>
    <x v="17"/>
    <x v="38"/>
    <x v="69"/>
    <x v="69"/>
    <x v="48"/>
    <x v="61"/>
    <x v="57"/>
    <x v="20"/>
    <x v="54"/>
    <x v="5"/>
    <x v="15"/>
    <x v="16"/>
    <x v="0"/>
    <x v="260"/>
    <x v="67"/>
    <x v="12"/>
    <x v="0"/>
    <x v="1530"/>
    <x v="20"/>
    <x v="69"/>
    <x v="69"/>
    <x v="119"/>
    <x v="119"/>
  </r>
  <r>
    <x v="17"/>
    <x v="39"/>
    <x v="72"/>
    <x v="72"/>
    <x v="35"/>
    <x v="63"/>
    <x v="63"/>
    <x v="17"/>
    <x v="35"/>
    <x v="6"/>
    <x v="16"/>
    <x v="14"/>
    <x v="0"/>
    <x v="266"/>
    <x v="59"/>
    <x v="11"/>
    <x v="0"/>
    <x v="1531"/>
    <x v="17"/>
    <x v="72"/>
    <x v="72"/>
    <x v="47"/>
    <x v="47"/>
  </r>
  <r>
    <x v="17"/>
    <x v="40"/>
    <x v="80"/>
    <x v="80"/>
    <x v="59"/>
    <x v="75"/>
    <x v="65"/>
    <x v="16"/>
    <x v="34"/>
    <x v="5"/>
    <x v="15"/>
    <x v="14"/>
    <x v="0"/>
    <x v="259"/>
    <x v="45"/>
    <x v="14"/>
    <x v="0"/>
    <x v="1532"/>
    <x v="16"/>
    <x v="80"/>
    <x v="80"/>
    <x v="52"/>
    <x v="52"/>
  </r>
  <r>
    <x v="17"/>
    <x v="41"/>
    <x v="88"/>
    <x v="88"/>
    <x v="36"/>
    <x v="78"/>
    <x v="77"/>
    <x v="14"/>
    <x v="24"/>
    <x v="7"/>
    <x v="16"/>
    <x v="13"/>
    <x v="0"/>
    <x v="267"/>
    <x v="70"/>
    <x v="12"/>
    <x v="0"/>
    <x v="1533"/>
    <x v="14"/>
    <x v="88"/>
    <x v="88"/>
    <x v="30"/>
    <x v="30"/>
  </r>
  <r>
    <x v="17"/>
    <x v="42"/>
    <x v="82"/>
    <x v="82"/>
    <x v="29"/>
    <x v="75"/>
    <x v="68"/>
    <x v="13"/>
    <x v="11"/>
    <x v="7"/>
    <x v="17"/>
    <x v="14"/>
    <x v="0"/>
    <x v="265"/>
    <x v="49"/>
    <x v="12"/>
    <x v="0"/>
    <x v="1534"/>
    <x v="13"/>
    <x v="82"/>
    <x v="82"/>
    <x v="0"/>
    <x v="0"/>
  </r>
  <r>
    <x v="17"/>
    <x v="43"/>
    <x v="86"/>
    <x v="86"/>
    <x v="65"/>
    <x v="81"/>
    <x v="71"/>
    <x v="14"/>
    <x v="22"/>
    <x v="5"/>
    <x v="16"/>
    <x v="15"/>
    <x v="0"/>
    <x v="263"/>
    <x v="53"/>
    <x v="14"/>
    <x v="0"/>
    <x v="1535"/>
    <x v="14"/>
    <x v="86"/>
    <x v="86"/>
    <x v="24"/>
    <x v="24"/>
  </r>
  <r>
    <x v="17"/>
    <x v="44"/>
    <x v="96"/>
    <x v="96"/>
    <x v="60"/>
    <x v="87"/>
    <x v="82"/>
    <x v="14"/>
    <x v="31"/>
    <x v="6"/>
    <x v="16"/>
    <x v="14"/>
    <x v="0"/>
    <x v="263"/>
    <x v="67"/>
    <x v="12"/>
    <x v="0"/>
    <x v="1536"/>
    <x v="14"/>
    <x v="96"/>
    <x v="96"/>
    <x v="62"/>
    <x v="62"/>
  </r>
  <r>
    <x v="17"/>
    <x v="45"/>
    <x v="103"/>
    <x v="103"/>
    <x v="38"/>
    <x v="90"/>
    <x v="85"/>
    <x v="12"/>
    <x v="19"/>
    <x v="8"/>
    <x v="17"/>
    <x v="14"/>
    <x v="0"/>
    <x v="266"/>
    <x v="30"/>
    <x v="16"/>
    <x v="0"/>
    <x v="1537"/>
    <x v="12"/>
    <x v="103"/>
    <x v="103"/>
    <x v="29"/>
    <x v="29"/>
  </r>
  <r>
    <x v="17"/>
    <x v="46"/>
    <x v="101"/>
    <x v="101"/>
    <x v="65"/>
    <x v="91"/>
    <x v="86"/>
    <x v="13"/>
    <x v="27"/>
    <x v="6"/>
    <x v="13"/>
    <x v="14"/>
    <x v="0"/>
    <x v="261"/>
    <x v="70"/>
    <x v="12"/>
    <x v="0"/>
    <x v="1538"/>
    <x v="13"/>
    <x v="101"/>
    <x v="101"/>
    <x v="49"/>
    <x v="49"/>
  </r>
  <r>
    <x v="17"/>
    <x v="47"/>
    <x v="107"/>
    <x v="107"/>
    <x v="72"/>
    <x v="94"/>
    <x v="90"/>
    <x v="13"/>
    <x v="32"/>
    <x v="6"/>
    <x v="17"/>
    <x v="15"/>
    <x v="0"/>
    <x v="264"/>
    <x v="29"/>
    <x v="16"/>
    <x v="0"/>
    <x v="1539"/>
    <x v="13"/>
    <x v="107"/>
    <x v="107"/>
    <x v="81"/>
    <x v="81"/>
  </r>
  <r>
    <x v="17"/>
    <x v="48"/>
    <x v="107"/>
    <x v="107"/>
    <x v="57"/>
    <x v="93"/>
    <x v="92"/>
    <x v="13"/>
    <x v="32"/>
    <x v="7"/>
    <x v="17"/>
    <x v="14"/>
    <x v="0"/>
    <x v="264"/>
    <x v="67"/>
    <x v="12"/>
    <x v="0"/>
    <x v="1540"/>
    <x v="13"/>
    <x v="107"/>
    <x v="107"/>
    <x v="81"/>
    <x v="81"/>
  </r>
  <r>
    <x v="17"/>
    <x v="49"/>
    <x v="111"/>
    <x v="111"/>
    <x v="92"/>
    <x v="102"/>
    <x v="92"/>
    <x v="13"/>
    <x v="35"/>
    <x v="5"/>
    <x v="17"/>
    <x v="15"/>
    <x v="0"/>
    <x v="255"/>
    <x v="31"/>
    <x v="16"/>
    <x v="0"/>
    <x v="1541"/>
    <x v="13"/>
    <x v="111"/>
    <x v="111"/>
    <x v="95"/>
    <x v="95"/>
  </r>
  <r>
    <x v="17"/>
    <x v="50"/>
    <x v="117"/>
    <x v="117"/>
    <x v="98"/>
    <x v="102"/>
    <x v="101"/>
    <x v="13"/>
    <x v="40"/>
    <x v="5"/>
    <x v="16"/>
    <x v="15"/>
    <x v="0"/>
    <x v="258"/>
    <x v="66"/>
    <x v="12"/>
    <x v="0"/>
    <x v="1542"/>
    <x v="13"/>
    <x v="117"/>
    <x v="117"/>
    <x v="118"/>
    <x v="118"/>
  </r>
  <r>
    <x v="17"/>
    <x v="52"/>
    <x v="118"/>
    <x v="118"/>
    <x v="84"/>
    <x v="108"/>
    <x v="99"/>
    <x v="12"/>
    <x v="32"/>
    <x v="6"/>
    <x v="16"/>
    <x v="15"/>
    <x v="0"/>
    <x v="247"/>
    <x v="48"/>
    <x v="12"/>
    <x v="0"/>
    <x v="1543"/>
    <x v="12"/>
    <x v="118"/>
    <x v="118"/>
    <x v="93"/>
    <x v="93"/>
  </r>
  <r>
    <x v="17"/>
    <x v="53"/>
    <x v="117"/>
    <x v="117"/>
    <x v="68"/>
    <x v="107"/>
    <x v="99"/>
    <x v="13"/>
    <x v="40"/>
    <x v="7"/>
    <x v="21"/>
    <x v="15"/>
    <x v="0"/>
    <x v="246"/>
    <x v="28"/>
    <x v="17"/>
    <x v="0"/>
    <x v="1544"/>
    <x v="13"/>
    <x v="117"/>
    <x v="117"/>
    <x v="118"/>
    <x v="118"/>
  </r>
  <r>
    <x v="17"/>
    <x v="54"/>
    <x v="118"/>
    <x v="118"/>
    <x v="69"/>
    <x v="104"/>
    <x v="100"/>
    <x v="12"/>
    <x v="32"/>
    <x v="7"/>
    <x v="17"/>
    <x v="14"/>
    <x v="0"/>
    <x v="241"/>
    <x v="67"/>
    <x v="12"/>
    <x v="0"/>
    <x v="1545"/>
    <x v="12"/>
    <x v="118"/>
    <x v="118"/>
    <x v="93"/>
    <x v="93"/>
  </r>
  <r>
    <x v="17"/>
    <x v="55"/>
    <x v="132"/>
    <x v="132"/>
    <x v="99"/>
    <x v="117"/>
    <x v="105"/>
    <x v="11"/>
    <x v="35"/>
    <x v="6"/>
    <x v="15"/>
    <x v="15"/>
    <x v="0"/>
    <x v="240"/>
    <x v="31"/>
    <x v="15"/>
    <x v="0"/>
    <x v="1546"/>
    <x v="11"/>
    <x v="132"/>
    <x v="132"/>
    <x v="114"/>
    <x v="114"/>
  </r>
  <r>
    <x v="17"/>
    <x v="56"/>
    <x v="129"/>
    <x v="129"/>
    <x v="96"/>
    <x v="115"/>
    <x v="107"/>
    <x v="12"/>
    <x v="42"/>
    <x v="6"/>
    <x v="19"/>
    <x v="15"/>
    <x v="0"/>
    <x v="238"/>
    <x v="60"/>
    <x v="12"/>
    <x v="0"/>
    <x v="1547"/>
    <x v="12"/>
    <x v="129"/>
    <x v="129"/>
    <x v="140"/>
    <x v="140"/>
  </r>
  <r>
    <x v="17"/>
    <x v="57"/>
    <x v="127"/>
    <x v="127"/>
    <x v="79"/>
    <x v="109"/>
    <x v="107"/>
    <x v="12"/>
    <x v="40"/>
    <x v="7"/>
    <x v="16"/>
    <x v="14"/>
    <x v="0"/>
    <x v="234"/>
    <x v="35"/>
    <x v="16"/>
    <x v="0"/>
    <x v="1548"/>
    <x v="12"/>
    <x v="127"/>
    <x v="127"/>
    <x v="130"/>
    <x v="130"/>
  </r>
  <r>
    <x v="17"/>
    <x v="58"/>
    <x v="128"/>
    <x v="128"/>
    <x v="80"/>
    <x v="112"/>
    <x v="107"/>
    <x v="11"/>
    <x v="31"/>
    <x v="7"/>
    <x v="17"/>
    <x v="15"/>
    <x v="0"/>
    <x v="233"/>
    <x v="59"/>
    <x v="12"/>
    <x v="0"/>
    <x v="1549"/>
    <x v="11"/>
    <x v="128"/>
    <x v="128"/>
    <x v="100"/>
    <x v="100"/>
  </r>
  <r>
    <x v="17"/>
    <x v="59"/>
    <x v="140"/>
    <x v="140"/>
    <x v="108"/>
    <x v="122"/>
    <x v="113"/>
    <x v="11"/>
    <x v="41"/>
    <x v="6"/>
    <x v="16"/>
    <x v="15"/>
    <x v="0"/>
    <x v="234"/>
    <x v="39"/>
    <x v="16"/>
    <x v="0"/>
    <x v="1550"/>
    <x v="11"/>
    <x v="140"/>
    <x v="140"/>
    <x v="153"/>
    <x v="153"/>
  </r>
  <r>
    <x v="17"/>
    <x v="60"/>
    <x v="139"/>
    <x v="139"/>
    <x v="107"/>
    <x v="121"/>
    <x v="115"/>
    <x v="11"/>
    <x v="41"/>
    <x v="6"/>
    <x v="16"/>
    <x v="15"/>
    <x v="0"/>
    <x v="226"/>
    <x v="45"/>
    <x v="13"/>
    <x v="0"/>
    <x v="1551"/>
    <x v="11"/>
    <x v="139"/>
    <x v="139"/>
    <x v="151"/>
    <x v="151"/>
  </r>
  <r>
    <x v="17"/>
    <x v="61"/>
    <x v="144"/>
    <x v="144"/>
    <x v="112"/>
    <x v="122"/>
    <x v="119"/>
    <x v="11"/>
    <x v="45"/>
    <x v="6"/>
    <x v="15"/>
    <x v="14"/>
    <x v="0"/>
    <x v="218"/>
    <x v="46"/>
    <x v="16"/>
    <x v="0"/>
    <x v="1552"/>
    <x v="11"/>
    <x v="144"/>
    <x v="144"/>
    <x v="172"/>
    <x v="172"/>
  </r>
  <r>
    <x v="17"/>
    <x v="62"/>
    <x v="150"/>
    <x v="150"/>
    <x v="119"/>
    <x v="128"/>
    <x v="124"/>
    <x v="11"/>
    <x v="50"/>
    <x v="6"/>
    <x v="17"/>
    <x v="16"/>
    <x v="0"/>
    <x v="218"/>
    <x v="33"/>
    <x v="16"/>
    <x v="0"/>
    <x v="1553"/>
    <x v="11"/>
    <x v="150"/>
    <x v="150"/>
    <x v="187"/>
    <x v="187"/>
  </r>
  <r>
    <x v="17"/>
    <x v="63"/>
    <x v="154"/>
    <x v="154"/>
    <x v="137"/>
    <x v="135"/>
    <x v="126"/>
    <x v="11"/>
    <x v="53"/>
    <x v="5"/>
    <x v="12"/>
    <x v="14"/>
    <x v="0"/>
    <x v="215"/>
    <x v="55"/>
    <x v="15"/>
    <x v="0"/>
    <x v="1554"/>
    <x v="11"/>
    <x v="154"/>
    <x v="154"/>
    <x v="193"/>
    <x v="193"/>
  </r>
  <r>
    <x v="17"/>
    <x v="64"/>
    <x v="151"/>
    <x v="151"/>
    <x v="134"/>
    <x v="133"/>
    <x v="126"/>
    <x v="11"/>
    <x v="51"/>
    <x v="5"/>
    <x v="17"/>
    <x v="15"/>
    <x v="0"/>
    <x v="213"/>
    <x v="28"/>
    <x v="17"/>
    <x v="0"/>
    <x v="1555"/>
    <x v="11"/>
    <x v="151"/>
    <x v="151"/>
    <x v="189"/>
    <x v="189"/>
  </r>
  <r>
    <x v="17"/>
    <x v="65"/>
    <x v="151"/>
    <x v="151"/>
    <x v="134"/>
    <x v="129"/>
    <x v="126"/>
    <x v="11"/>
    <x v="51"/>
    <x v="5"/>
    <x v="13"/>
    <x v="16"/>
    <x v="0"/>
    <x v="218"/>
    <x v="59"/>
    <x v="15"/>
    <x v="0"/>
    <x v="1556"/>
    <x v="11"/>
    <x v="151"/>
    <x v="151"/>
    <x v="189"/>
    <x v="189"/>
  </r>
  <r>
    <x v="17"/>
    <x v="66"/>
    <x v="148"/>
    <x v="148"/>
    <x v="131"/>
    <x v="130"/>
    <x v="124"/>
    <x v="11"/>
    <x v="48"/>
    <x v="5"/>
    <x v="12"/>
    <x v="16"/>
    <x v="0"/>
    <x v="219"/>
    <x v="27"/>
    <x v="18"/>
    <x v="0"/>
    <x v="1557"/>
    <x v="11"/>
    <x v="148"/>
    <x v="148"/>
    <x v="181"/>
    <x v="181"/>
  </r>
  <r>
    <x v="17"/>
    <x v="67"/>
    <x v="151"/>
    <x v="151"/>
    <x v="134"/>
    <x v="131"/>
    <x v="126"/>
    <x v="11"/>
    <x v="51"/>
    <x v="5"/>
    <x v="12"/>
    <x v="14"/>
    <x v="0"/>
    <x v="216"/>
    <x v="63"/>
    <x v="14"/>
    <x v="0"/>
    <x v="1558"/>
    <x v="11"/>
    <x v="151"/>
    <x v="151"/>
    <x v="189"/>
    <x v="189"/>
  </r>
  <r>
    <x v="17"/>
    <x v="68"/>
    <x v="150"/>
    <x v="150"/>
    <x v="153"/>
    <x v="128"/>
    <x v="125"/>
    <x v="10"/>
    <x v="40"/>
    <x v="4"/>
    <x v="11"/>
    <x v="14"/>
    <x v="0"/>
    <x v="223"/>
    <x v="24"/>
    <x v="19"/>
    <x v="0"/>
    <x v="1559"/>
    <x v="10"/>
    <x v="150"/>
    <x v="150"/>
    <x v="162"/>
    <x v="162"/>
  </r>
  <r>
    <x v="17"/>
    <x v="69"/>
    <x v="150"/>
    <x v="150"/>
    <x v="153"/>
    <x v="129"/>
    <x v="125"/>
    <x v="9"/>
    <x v="30"/>
    <x v="3"/>
    <x v="9"/>
    <x v="14"/>
    <x v="0"/>
    <x v="221"/>
    <x v="66"/>
    <x v="14"/>
    <x v="0"/>
    <x v="1560"/>
    <x v="9"/>
    <x v="150"/>
    <x v="150"/>
    <x v="120"/>
    <x v="120"/>
  </r>
  <r>
    <x v="17"/>
    <x v="70"/>
    <x v="160"/>
    <x v="160"/>
    <x v="163"/>
    <x v="142"/>
    <x v="130"/>
    <x v="8"/>
    <x v="28"/>
    <x v="4"/>
    <x v="14"/>
    <x v="7"/>
    <x v="0"/>
    <x v="227"/>
    <x v="26"/>
    <x v="17"/>
    <x v="0"/>
    <x v="1561"/>
    <x v="8"/>
    <x v="160"/>
    <x v="160"/>
    <x v="126"/>
    <x v="126"/>
  </r>
  <r>
    <x v="17"/>
    <x v="71"/>
    <x v="155"/>
    <x v="155"/>
    <x v="158"/>
    <x v="138"/>
    <x v="130"/>
    <x v="11"/>
    <x v="54"/>
    <x v="4"/>
    <x v="13"/>
    <x v="15"/>
    <x v="0"/>
    <x v="231"/>
    <x v="59"/>
    <x v="13"/>
    <x v="0"/>
    <x v="1562"/>
    <x v="11"/>
    <x v="155"/>
    <x v="155"/>
    <x v="195"/>
    <x v="195"/>
  </r>
  <r>
    <x v="17"/>
    <x v="72"/>
    <x v="153"/>
    <x v="153"/>
    <x v="156"/>
    <x v="129"/>
    <x v="128"/>
    <x v="9"/>
    <x v="32"/>
    <x v="3"/>
    <x v="12"/>
    <x v="14"/>
    <x v="0"/>
    <x v="232"/>
    <x v="31"/>
    <x v="18"/>
    <x v="0"/>
    <x v="1563"/>
    <x v="9"/>
    <x v="153"/>
    <x v="153"/>
    <x v="135"/>
    <x v="135"/>
  </r>
  <r>
    <x v="17"/>
    <x v="73"/>
    <x v="154"/>
    <x v="154"/>
    <x v="157"/>
    <x v="135"/>
    <x v="128"/>
    <x v="8"/>
    <x v="23"/>
    <x v="4"/>
    <x v="13"/>
    <x v="14"/>
    <x v="0"/>
    <x v="230"/>
    <x v="62"/>
    <x v="13"/>
    <x v="0"/>
    <x v="1564"/>
    <x v="8"/>
    <x v="154"/>
    <x v="154"/>
    <x v="102"/>
    <x v="102"/>
  </r>
  <r>
    <x v="17"/>
    <x v="74"/>
    <x v="156"/>
    <x v="156"/>
    <x v="159"/>
    <x v="135"/>
    <x v="131"/>
    <x v="8"/>
    <x v="24"/>
    <x v="4"/>
    <x v="12"/>
    <x v="8"/>
    <x v="0"/>
    <x v="236"/>
    <x v="29"/>
    <x v="18"/>
    <x v="0"/>
    <x v="1565"/>
    <x v="8"/>
    <x v="156"/>
    <x v="156"/>
    <x v="110"/>
    <x v="110"/>
  </r>
  <r>
    <x v="17"/>
    <x v="75"/>
    <x v="154"/>
    <x v="154"/>
    <x v="157"/>
    <x v="132"/>
    <x v="129"/>
    <x v="8"/>
    <x v="23"/>
    <x v="3"/>
    <x v="8"/>
    <x v="16"/>
    <x v="0"/>
    <x v="239"/>
    <x v="65"/>
    <x v="12"/>
    <x v="0"/>
    <x v="1566"/>
    <x v="8"/>
    <x v="154"/>
    <x v="154"/>
    <x v="102"/>
    <x v="102"/>
  </r>
  <r>
    <x v="17"/>
    <x v="76"/>
    <x v="151"/>
    <x v="151"/>
    <x v="154"/>
    <x v="130"/>
    <x v="126"/>
    <x v="8"/>
    <x v="20"/>
    <x v="2"/>
    <x v="7"/>
    <x v="15"/>
    <x v="0"/>
    <x v="241"/>
    <x v="30"/>
    <x v="17"/>
    <x v="0"/>
    <x v="1567"/>
    <x v="8"/>
    <x v="151"/>
    <x v="151"/>
    <x v="89"/>
    <x v="89"/>
  </r>
  <r>
    <x v="17"/>
    <x v="77"/>
    <x v="153"/>
    <x v="153"/>
    <x v="156"/>
    <x v="130"/>
    <x v="127"/>
    <x v="8"/>
    <x v="22"/>
    <x v="3"/>
    <x v="8"/>
    <x v="15"/>
    <x v="0"/>
    <x v="240"/>
    <x v="65"/>
    <x v="12"/>
    <x v="0"/>
    <x v="1568"/>
    <x v="8"/>
    <x v="153"/>
    <x v="153"/>
    <x v="99"/>
    <x v="99"/>
  </r>
  <r>
    <x v="17"/>
    <x v="78"/>
    <x v="148"/>
    <x v="148"/>
    <x v="151"/>
    <x v="126"/>
    <x v="124"/>
    <x v="8"/>
    <x v="18"/>
    <x v="3"/>
    <x v="8"/>
    <x v="15"/>
    <x v="0"/>
    <x v="246"/>
    <x v="42"/>
    <x v="14"/>
    <x v="0"/>
    <x v="1569"/>
    <x v="8"/>
    <x v="148"/>
    <x v="148"/>
    <x v="80"/>
    <x v="80"/>
  </r>
  <r>
    <x v="17"/>
    <x v="79"/>
    <x v="144"/>
    <x v="144"/>
    <x v="147"/>
    <x v="122"/>
    <x v="122"/>
    <x v="8"/>
    <x v="15"/>
    <x v="2"/>
    <x v="5"/>
    <x v="4"/>
    <x v="0"/>
    <x v="254"/>
    <x v="58"/>
    <x v="14"/>
    <x v="0"/>
    <x v="1570"/>
    <x v="8"/>
    <x v="144"/>
    <x v="144"/>
    <x v="60"/>
    <x v="60"/>
  </r>
  <r>
    <x v="17"/>
    <x v="80"/>
    <x v="138"/>
    <x v="138"/>
    <x v="141"/>
    <x v="119"/>
    <x v="111"/>
    <x v="11"/>
    <x v="40"/>
    <x v="1"/>
    <x v="6"/>
    <x v="4"/>
    <x v="0"/>
    <x v="259"/>
    <x v="43"/>
    <x v="13"/>
    <x v="0"/>
    <x v="1571"/>
    <x v="11"/>
    <x v="138"/>
    <x v="138"/>
    <x v="147"/>
    <x v="147"/>
  </r>
  <r>
    <x v="17"/>
    <x v="81"/>
    <x v="128"/>
    <x v="128"/>
    <x v="131"/>
    <x v="111"/>
    <x v="105"/>
    <x v="14"/>
    <x v="59"/>
    <x v="1"/>
    <x v="5"/>
    <x v="4"/>
    <x v="0"/>
    <x v="263"/>
    <x v="51"/>
    <x v="15"/>
    <x v="0"/>
    <x v="1572"/>
    <x v="14"/>
    <x v="128"/>
    <x v="128"/>
    <x v="191"/>
    <x v="191"/>
  </r>
  <r>
    <x v="17"/>
    <x v="82"/>
    <x v="119"/>
    <x v="119"/>
    <x v="122"/>
    <x v="104"/>
    <x v="102"/>
    <x v="13"/>
    <x v="42"/>
    <x v="2"/>
    <x v="7"/>
    <x v="8"/>
    <x v="0"/>
    <x v="268"/>
    <x v="68"/>
    <x v="12"/>
    <x v="0"/>
    <x v="1573"/>
    <x v="13"/>
    <x v="119"/>
    <x v="119"/>
    <x v="129"/>
    <x v="129"/>
  </r>
  <r>
    <x v="17"/>
    <x v="83"/>
    <x v="121"/>
    <x v="121"/>
    <x v="124"/>
    <x v="104"/>
    <x v="103"/>
    <x v="13"/>
    <x v="44"/>
    <x v="2"/>
    <x v="6"/>
    <x v="6"/>
    <x v="0"/>
    <x v="272"/>
    <x v="45"/>
    <x v="13"/>
    <x v="0"/>
    <x v="1574"/>
    <x v="13"/>
    <x v="121"/>
    <x v="121"/>
    <x v="139"/>
    <x v="139"/>
  </r>
  <r>
    <x v="17"/>
    <x v="84"/>
    <x v="116"/>
    <x v="116"/>
    <x v="119"/>
    <x v="104"/>
    <x v="96"/>
    <x v="14"/>
    <x v="48"/>
    <x v="2"/>
    <x v="5"/>
    <x v="6"/>
    <x v="0"/>
    <x v="283"/>
    <x v="52"/>
    <x v="14"/>
    <x v="0"/>
    <x v="1575"/>
    <x v="14"/>
    <x v="116"/>
    <x v="116"/>
    <x v="152"/>
    <x v="152"/>
  </r>
  <r>
    <x v="17"/>
    <x v="85"/>
    <x v="109"/>
    <x v="109"/>
    <x v="112"/>
    <x v="94"/>
    <x v="92"/>
    <x v="16"/>
    <x v="59"/>
    <x v="1"/>
    <x v="4"/>
    <x v="5"/>
    <x v="0"/>
    <x v="285"/>
    <x v="62"/>
    <x v="12"/>
    <x v="0"/>
    <x v="1576"/>
    <x v="16"/>
    <x v="109"/>
    <x v="109"/>
    <x v="177"/>
    <x v="177"/>
  </r>
  <r>
    <x v="17"/>
    <x v="86"/>
    <x v="101"/>
    <x v="101"/>
    <x v="104"/>
    <x v="91"/>
    <x v="86"/>
    <x v="16"/>
    <x v="52"/>
    <x v="1"/>
    <x v="3"/>
    <x v="5"/>
    <x v="0"/>
    <x v="291"/>
    <x v="56"/>
    <x v="11"/>
    <x v="0"/>
    <x v="1577"/>
    <x v="16"/>
    <x v="101"/>
    <x v="101"/>
    <x v="150"/>
    <x v="150"/>
  </r>
  <r>
    <x v="17"/>
    <x v="87"/>
    <x v="95"/>
    <x v="95"/>
    <x v="98"/>
    <x v="83"/>
    <x v="82"/>
    <x v="16"/>
    <x v="47"/>
    <x v="1"/>
    <x v="5"/>
    <x v="5"/>
    <x v="0"/>
    <x v="300"/>
    <x v="46"/>
    <x v="13"/>
    <x v="0"/>
    <x v="1578"/>
    <x v="16"/>
    <x v="95"/>
    <x v="95"/>
    <x v="117"/>
    <x v="117"/>
  </r>
  <r>
    <x v="17"/>
    <x v="88"/>
    <x v="98"/>
    <x v="98"/>
    <x v="101"/>
    <x v="84"/>
    <x v="82"/>
    <x v="14"/>
    <x v="33"/>
    <x v="2"/>
    <x v="6"/>
    <x v="1"/>
    <x v="0"/>
    <x v="305"/>
    <x v="61"/>
    <x v="12"/>
    <x v="0"/>
    <x v="1579"/>
    <x v="14"/>
    <x v="98"/>
    <x v="98"/>
    <x v="72"/>
    <x v="72"/>
  </r>
  <r>
    <x v="17"/>
    <x v="89"/>
    <x v="100"/>
    <x v="100"/>
    <x v="103"/>
    <x v="86"/>
    <x v="87"/>
    <x v="14"/>
    <x v="35"/>
    <x v="3"/>
    <x v="8"/>
    <x v="1"/>
    <x v="0"/>
    <x v="308"/>
    <x v="64"/>
    <x v="11"/>
    <x v="0"/>
    <x v="1580"/>
    <x v="14"/>
    <x v="100"/>
    <x v="100"/>
    <x v="84"/>
    <x v="84"/>
  </r>
  <r>
    <x v="17"/>
    <x v="90"/>
    <x v="98"/>
    <x v="98"/>
    <x v="101"/>
    <x v="85"/>
    <x v="84"/>
    <x v="14"/>
    <x v="33"/>
    <x v="3"/>
    <x v="6"/>
    <x v="2"/>
    <x v="0"/>
    <x v="309"/>
    <x v="48"/>
    <x v="12"/>
    <x v="0"/>
    <x v="1581"/>
    <x v="14"/>
    <x v="98"/>
    <x v="98"/>
    <x v="72"/>
    <x v="72"/>
  </r>
  <r>
    <x v="17"/>
    <x v="91"/>
    <x v="92"/>
    <x v="92"/>
    <x v="95"/>
    <x v="83"/>
    <x v="75"/>
    <x v="15"/>
    <x v="36"/>
    <x v="2"/>
    <x v="7"/>
    <x v="2"/>
    <x v="0"/>
    <x v="315"/>
    <x v="56"/>
    <x v="13"/>
    <x v="0"/>
    <x v="1582"/>
    <x v="15"/>
    <x v="92"/>
    <x v="92"/>
    <x v="78"/>
    <x v="78"/>
  </r>
  <r>
    <x v="17"/>
    <x v="92"/>
    <x v="85"/>
    <x v="85"/>
    <x v="88"/>
    <x v="74"/>
    <x v="73"/>
    <x v="16"/>
    <x v="38"/>
    <x v="2"/>
    <x v="7"/>
    <x v="2"/>
    <x v="0"/>
    <x v="318"/>
    <x v="66"/>
    <x v="11"/>
    <x v="0"/>
    <x v="1583"/>
    <x v="16"/>
    <x v="85"/>
    <x v="85"/>
    <x v="79"/>
    <x v="79"/>
  </r>
  <r>
    <x v="17"/>
    <x v="93"/>
    <x v="80"/>
    <x v="80"/>
    <x v="83"/>
    <x v="71"/>
    <x v="68"/>
    <x v="16"/>
    <x v="34"/>
    <x v="1"/>
    <x v="5"/>
    <x v="2"/>
    <x v="0"/>
    <x v="325"/>
    <x v="59"/>
    <x v="10"/>
    <x v="0"/>
    <x v="1584"/>
    <x v="16"/>
    <x v="80"/>
    <x v="80"/>
    <x v="52"/>
    <x v="52"/>
  </r>
  <r>
    <x v="17"/>
    <x v="94"/>
    <x v="76"/>
    <x v="76"/>
    <x v="79"/>
    <x v="67"/>
    <x v="65"/>
    <x v="17"/>
    <x v="38"/>
    <x v="1"/>
    <x v="5"/>
    <x v="2"/>
    <x v="0"/>
    <x v="326"/>
    <x v="46"/>
    <x v="12"/>
    <x v="0"/>
    <x v="1585"/>
    <x v="17"/>
    <x v="76"/>
    <x v="76"/>
    <x v="67"/>
    <x v="67"/>
  </r>
  <r>
    <x v="17"/>
    <x v="95"/>
    <x v="70"/>
    <x v="70"/>
    <x v="73"/>
    <x v="63"/>
    <x v="59"/>
    <x v="19"/>
    <x v="48"/>
    <x v="1"/>
    <x v="4"/>
    <x v="1"/>
    <x v="0"/>
    <x v="335"/>
    <x v="66"/>
    <x v="12"/>
    <x v="0"/>
    <x v="1586"/>
    <x v="19"/>
    <x v="70"/>
    <x v="70"/>
    <x v="98"/>
    <x v="9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27" firstHeaderRow="2" firstDataRow="2" firstDataCol="1"/>
  <pivotFields count="23"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h="1" x="18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68.46875</v>
      </c>
      <c r="E3" s="9" t="n">
        <f aca="false">MAX(E$10:E$44)</f>
        <v>84.4</v>
      </c>
      <c r="F3" s="9" t="n">
        <f aca="false">MAX(F$10:F$44)</f>
        <v>58.8</v>
      </c>
      <c r="G3" s="9" t="n">
        <f aca="false">MAX(G$10:G$44)</f>
        <v>68.015625</v>
      </c>
      <c r="H3" s="10" t="n">
        <f aca="false">MAX(H$10:H$44)</f>
        <v>53.0547727453943</v>
      </c>
      <c r="I3" s="9" t="n">
        <f aca="false">MAX(I$10:I$44)</f>
        <v>95.5</v>
      </c>
      <c r="J3" s="10" t="n">
        <f aca="false">MAX(J$10:J$44)</f>
        <v>5.94791666666667</v>
      </c>
      <c r="K3" s="10" t="n">
        <f aca="false">MAX(K$10:K$44)</f>
        <v>22</v>
      </c>
      <c r="L3" s="9" t="n">
        <f aca="false">MAX(L$10:L$44)</f>
        <v>1.38</v>
      </c>
      <c r="M3" s="11" t="n">
        <f aca="false">MAX(M$10:M$44)</f>
        <v>30.127</v>
      </c>
      <c r="N3" s="9" t="n">
        <f aca="false">MAX(N$10:N$44)</f>
        <v>30.127</v>
      </c>
      <c r="O3" s="9" t="n">
        <f aca="false">MAX(O$10:O$44)</f>
        <v>66.4</v>
      </c>
      <c r="P3" s="11" t="n">
        <f aca="false">MAX(P$10:P$44)</f>
        <v>40.5729166666667</v>
      </c>
      <c r="Q3" s="10" t="n">
        <f aca="false">MAX(Q$10:Q$44)</f>
        <v>1.37544559200184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1</v>
      </c>
      <c r="D4" s="9" t="n">
        <f aca="false">MIN(D$10:D$44)</f>
        <v>40.6</v>
      </c>
      <c r="E4" s="9" t="n">
        <f aca="false">MIN(E$10:E$44)</f>
        <v>40.7</v>
      </c>
      <c r="F4" s="9" t="n">
        <f aca="false">MIN(F$10:F$44)</f>
        <v>36.6</v>
      </c>
      <c r="G4" s="9" t="n">
        <f aca="false">MIN(G$10:G$44)</f>
        <v>40.6</v>
      </c>
      <c r="H4" s="10" t="n">
        <f aca="false">MIN(H$10:H$44)</f>
        <v>23.6747754338511</v>
      </c>
      <c r="I4" s="9" t="n">
        <f aca="false">MIN(I$10:I$44)</f>
        <v>37.7083333333333</v>
      </c>
      <c r="J4" s="10" t="n">
        <f aca="false">MIN(J$10:J$44)</f>
        <v>1.46315789473684</v>
      </c>
      <c r="K4" s="10" t="n">
        <f aca="false">MIN(K$10:K$44)</f>
        <v>5</v>
      </c>
      <c r="L4" s="9" t="n">
        <f aca="false">MIN(L$10:L$44)</f>
        <v>0</v>
      </c>
      <c r="M4" s="11" t="n">
        <f aca="false">MIN(M$10:M$44)</f>
        <v>29.681</v>
      </c>
      <c r="N4" s="9" t="n">
        <f aca="false">MIN(N$10:N$44)</f>
        <v>29.387</v>
      </c>
      <c r="O4" s="9" t="n">
        <f aca="false">MIN(O$10:O$44)</f>
        <v>61.4395833333333</v>
      </c>
      <c r="P4" s="11" t="n">
        <f aca="false">MIN(P$10:P$44)</f>
        <v>19</v>
      </c>
      <c r="Q4" s="10" t="n">
        <f aca="false">MIN(Q$10:Q$44)</f>
        <v>0.434188338610229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88.2222222222222</v>
      </c>
      <c r="D5" s="9" t="n">
        <f aca="false">AVERAGE(D$10:D$44)</f>
        <v>56.6596669738961</v>
      </c>
      <c r="E5" s="9" t="n">
        <f aca="false">AVERAGE(E$10:E$44)</f>
        <v>66.6277777777778</v>
      </c>
      <c r="F5" s="9" t="n">
        <f aca="false">AVERAGE(F$10:F$44)</f>
        <v>46.6111111111111</v>
      </c>
      <c r="G5" s="9" t="n">
        <f aca="false">AVERAGE(G$10:G$44)</f>
        <v>55.9689081172133</v>
      </c>
      <c r="H5" s="10" t="n">
        <f aca="false">AVERAGE(H$10:H$44)</f>
        <v>40.7479631778188</v>
      </c>
      <c r="I5" s="9" t="n">
        <f aca="false">AVERAGE(I$10:I$44)</f>
        <v>59.7278001792115</v>
      </c>
      <c r="J5" s="10" t="n">
        <f aca="false">AVERAGE(J$10:J$44)</f>
        <v>3.07904483430799</v>
      </c>
      <c r="K5" s="13" t="n">
        <f aca="false">SUM(K$10:K$44)</f>
        <v>300</v>
      </c>
      <c r="L5" s="11" t="n">
        <f aca="false">AVERAGE(L$10:L$44)</f>
        <v>0.0866666666666667</v>
      </c>
      <c r="M5" s="11" t="n">
        <f aca="false">AVERAGE(M$10:M$44)</f>
        <v>29.9338333333333</v>
      </c>
      <c r="N5" s="9" t="n">
        <f aca="false">AVERAGE(N$10:N$44)</f>
        <v>29.7517777777778</v>
      </c>
      <c r="O5" s="9" t="n">
        <f aca="false">AVERAGE(O$10:O$44)</f>
        <v>63.2045394736842</v>
      </c>
      <c r="P5" s="11" t="n">
        <f aca="false">AVERAGE(P$10:P$44)</f>
        <v>32.6303545321637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539</v>
      </c>
      <c r="B10" s="34" t="n">
        <v>0.572916666666667</v>
      </c>
      <c r="C10" s="35" t="n">
        <v>1</v>
      </c>
      <c r="D10" s="35" t="n">
        <v>40.6</v>
      </c>
      <c r="E10" s="35" t="n">
        <v>40.7</v>
      </c>
      <c r="F10" s="35" t="n">
        <v>40.6</v>
      </c>
      <c r="G10" s="35" t="n">
        <v>40.6</v>
      </c>
      <c r="H10" s="36" t="n">
        <v>39.4318633408974</v>
      </c>
      <c r="I10" s="37" t="n">
        <v>95.5</v>
      </c>
      <c r="J10" s="35" t="n">
        <v>2</v>
      </c>
      <c r="K10" s="35" t="n">
        <v>5</v>
      </c>
      <c r="L10" s="35" t="n">
        <v>0.01</v>
      </c>
      <c r="M10" s="35" t="n">
        <v>30.127</v>
      </c>
      <c r="N10" s="35" t="n">
        <v>30.127</v>
      </c>
      <c r="O10" s="35" t="n">
        <v>66.4</v>
      </c>
      <c r="P10" s="35" t="n">
        <v>19</v>
      </c>
      <c r="Q10" s="38" t="n">
        <v>0.820091649375432</v>
      </c>
    </row>
    <row r="11" customFormat="false" ht="12.75" hidden="false" customHeight="false" outlineLevel="0" collapsed="false">
      <c r="A11" s="39" t="n">
        <v>39552</v>
      </c>
      <c r="B11" s="40" t="n">
        <v>0.989583333333333</v>
      </c>
      <c r="C11" s="41" t="n">
        <v>57</v>
      </c>
      <c r="D11" s="41" t="n">
        <v>49.519298245614</v>
      </c>
      <c r="E11" s="41" t="n">
        <v>54.2</v>
      </c>
      <c r="F11" s="41" t="n">
        <v>40.6</v>
      </c>
      <c r="G11" s="41" t="n">
        <v>48.9701754385965</v>
      </c>
      <c r="H11" s="42" t="n">
        <v>25.0681664488526</v>
      </c>
      <c r="I11" s="43" t="n">
        <v>38.6929824561404</v>
      </c>
      <c r="J11" s="41" t="n">
        <v>3.70175438596491</v>
      </c>
      <c r="K11" s="41" t="n">
        <v>18</v>
      </c>
      <c r="L11" s="41" t="n">
        <v>0.01</v>
      </c>
      <c r="M11" s="41" t="n">
        <v>30.127</v>
      </c>
      <c r="N11" s="41" t="n">
        <v>29.688</v>
      </c>
      <c r="O11" s="41" t="n">
        <v>64.2614035087719</v>
      </c>
      <c r="P11" s="41" t="n">
        <v>27.1578947368421</v>
      </c>
      <c r="Q11" s="44" t="n">
        <v>0.46180019971883</v>
      </c>
    </row>
    <row r="12" customFormat="false" ht="12.75" hidden="false" customHeight="false" outlineLevel="0" collapsed="false">
      <c r="A12" s="39" t="n">
        <v>39553</v>
      </c>
      <c r="B12" s="40" t="n">
        <v>0.989583333333333</v>
      </c>
      <c r="C12" s="41" t="n">
        <v>96</v>
      </c>
      <c r="D12" s="41" t="n">
        <v>49.190625</v>
      </c>
      <c r="E12" s="41" t="n">
        <v>60.7</v>
      </c>
      <c r="F12" s="41" t="n">
        <v>36.6</v>
      </c>
      <c r="G12" s="41" t="n">
        <v>48.8052083333333</v>
      </c>
      <c r="H12" s="42" t="n">
        <v>23.6747754338511</v>
      </c>
      <c r="I12" s="43" t="n">
        <v>37.7083333333333</v>
      </c>
      <c r="J12" s="41" t="n">
        <v>2.65625</v>
      </c>
      <c r="K12" s="41" t="n">
        <v>22</v>
      </c>
      <c r="L12" s="41" t="n">
        <v>0</v>
      </c>
      <c r="M12" s="41" t="n">
        <v>29.944</v>
      </c>
      <c r="N12" s="41" t="n">
        <v>29.832</v>
      </c>
      <c r="O12" s="41" t="n">
        <v>64.36875</v>
      </c>
      <c r="P12" s="41" t="n">
        <v>24.8645833333333</v>
      </c>
      <c r="Q12" s="44" t="n">
        <v>0.434188338610229</v>
      </c>
    </row>
    <row r="13" customFormat="false" ht="12.75" hidden="false" customHeight="false" outlineLevel="0" collapsed="false">
      <c r="A13" s="39" t="n">
        <v>39554</v>
      </c>
      <c r="B13" s="40" t="n">
        <v>0.989583333333333</v>
      </c>
      <c r="C13" s="41" t="n">
        <v>96</v>
      </c>
      <c r="D13" s="41" t="n">
        <v>54.2770833333333</v>
      </c>
      <c r="E13" s="41" t="n">
        <v>68.2</v>
      </c>
      <c r="F13" s="41" t="n">
        <v>38.6</v>
      </c>
      <c r="G13" s="41" t="n">
        <v>53.98125</v>
      </c>
      <c r="H13" s="42" t="n">
        <v>28.1195324583429</v>
      </c>
      <c r="I13" s="43" t="n">
        <v>38.6354166666667</v>
      </c>
      <c r="J13" s="41" t="n">
        <v>2.33333333333333</v>
      </c>
      <c r="K13" s="41" t="n">
        <v>15</v>
      </c>
      <c r="L13" s="41" t="n">
        <v>0</v>
      </c>
      <c r="M13" s="41" t="n">
        <v>30.041</v>
      </c>
      <c r="N13" s="41" t="n">
        <v>29.903</v>
      </c>
      <c r="O13" s="41" t="n">
        <v>63.7822916666667</v>
      </c>
      <c r="P13" s="41" t="n">
        <v>24.1145833333333</v>
      </c>
      <c r="Q13" s="44" t="n">
        <v>0.523818486941684</v>
      </c>
    </row>
    <row r="14" customFormat="false" ht="12.75" hidden="false" customHeight="false" outlineLevel="0" collapsed="false">
      <c r="A14" s="39" t="n">
        <v>39555</v>
      </c>
      <c r="B14" s="40" t="n">
        <v>0.989583333333333</v>
      </c>
      <c r="C14" s="41" t="n">
        <v>95</v>
      </c>
      <c r="D14" s="41" t="n">
        <v>60.1926315789474</v>
      </c>
      <c r="E14" s="41" t="n">
        <v>77.6</v>
      </c>
      <c r="F14" s="41" t="n">
        <v>42</v>
      </c>
      <c r="G14" s="41" t="n">
        <v>60.1810526315789</v>
      </c>
      <c r="H14" s="42" t="n">
        <v>34.3273061482575</v>
      </c>
      <c r="I14" s="43" t="n">
        <v>40.3947368421053</v>
      </c>
      <c r="J14" s="41" t="n">
        <v>1.94736842105263</v>
      </c>
      <c r="K14" s="41" t="n">
        <v>12</v>
      </c>
      <c r="L14" s="41" t="n">
        <v>0</v>
      </c>
      <c r="M14" s="41" t="n">
        <v>29.951</v>
      </c>
      <c r="N14" s="41" t="n">
        <v>29.715</v>
      </c>
      <c r="O14" s="41" t="n">
        <v>63.1947368421053</v>
      </c>
      <c r="P14" s="41" t="n">
        <v>24.7578947368421</v>
      </c>
      <c r="Q14" s="44" t="n">
        <v>0.675527353901397</v>
      </c>
    </row>
    <row r="15" customFormat="false" ht="12.75" hidden="false" customHeight="false" outlineLevel="0" collapsed="false">
      <c r="A15" s="39" t="n">
        <v>39556</v>
      </c>
      <c r="B15" s="40" t="n">
        <v>0.989583333333333</v>
      </c>
      <c r="C15" s="41" t="n">
        <v>95</v>
      </c>
      <c r="D15" s="41" t="n">
        <v>67.2568421052632</v>
      </c>
      <c r="E15" s="41" t="n">
        <v>84.4</v>
      </c>
      <c r="F15" s="41" t="n">
        <v>48.5</v>
      </c>
      <c r="G15" s="41" t="n">
        <v>67.2515789473684</v>
      </c>
      <c r="H15" s="42" t="n">
        <v>42.1083035226998</v>
      </c>
      <c r="I15" s="43" t="n">
        <v>42.9947368421053</v>
      </c>
      <c r="J15" s="41" t="n">
        <v>1.46315789473684</v>
      </c>
      <c r="K15" s="41" t="n">
        <v>15</v>
      </c>
      <c r="L15" s="41" t="n">
        <v>0</v>
      </c>
      <c r="M15" s="41" t="n">
        <v>29.783</v>
      </c>
      <c r="N15" s="41" t="n">
        <v>29.65</v>
      </c>
      <c r="O15" s="41" t="n">
        <v>62.2968421052632</v>
      </c>
      <c r="P15" s="41" t="n">
        <v>28.2947368421053</v>
      </c>
      <c r="Q15" s="44" t="n">
        <v>0.914301750911769</v>
      </c>
    </row>
    <row r="16" customFormat="false" ht="12.75" hidden="false" customHeight="false" outlineLevel="0" collapsed="false">
      <c r="A16" s="39" t="n">
        <v>39557</v>
      </c>
      <c r="B16" s="40" t="n">
        <v>0.989583333333333</v>
      </c>
      <c r="C16" s="41" t="n">
        <v>96</v>
      </c>
      <c r="D16" s="41" t="n">
        <v>68.46875</v>
      </c>
      <c r="E16" s="41" t="n">
        <v>84.4</v>
      </c>
      <c r="F16" s="41" t="n">
        <v>54.6</v>
      </c>
      <c r="G16" s="41" t="n">
        <v>68.015625</v>
      </c>
      <c r="H16" s="42" t="n">
        <v>47.9769509753657</v>
      </c>
      <c r="I16" s="43" t="n">
        <v>50.5729166666667</v>
      </c>
      <c r="J16" s="41" t="n">
        <v>3.09375</v>
      </c>
      <c r="K16" s="41" t="n">
        <v>17</v>
      </c>
      <c r="L16" s="41" t="n">
        <v>0</v>
      </c>
      <c r="M16" s="41" t="n">
        <v>29.743</v>
      </c>
      <c r="N16" s="41" t="n">
        <v>29.634</v>
      </c>
      <c r="O16" s="41" t="n">
        <v>61.4395833333333</v>
      </c>
      <c r="P16" s="41" t="n">
        <v>33.5</v>
      </c>
      <c r="Q16" s="44" t="n">
        <v>1.14477985467467</v>
      </c>
    </row>
    <row r="17" customFormat="false" ht="12.75" hidden="false" customHeight="false" outlineLevel="0" collapsed="false">
      <c r="A17" s="39" t="n">
        <v>39558</v>
      </c>
      <c r="B17" s="40" t="n">
        <v>0.989583333333333</v>
      </c>
      <c r="C17" s="41" t="n">
        <v>96</v>
      </c>
      <c r="D17" s="41" t="n">
        <v>57.103125</v>
      </c>
      <c r="E17" s="41" t="n">
        <v>65.4</v>
      </c>
      <c r="F17" s="41" t="n">
        <v>53.1</v>
      </c>
      <c r="G17" s="41" t="n">
        <v>54.06875</v>
      </c>
      <c r="H17" s="42" t="n">
        <v>53.0547727453943</v>
      </c>
      <c r="I17" s="43" t="n">
        <v>86.46875</v>
      </c>
      <c r="J17" s="41" t="n">
        <v>5.94791666666667</v>
      </c>
      <c r="K17" s="41" t="n">
        <v>21</v>
      </c>
      <c r="L17" s="41" t="n">
        <v>0</v>
      </c>
      <c r="M17" s="41" t="n">
        <v>29.913</v>
      </c>
      <c r="N17" s="41" t="n">
        <v>29.727</v>
      </c>
      <c r="O17" s="41" t="n">
        <v>62.1385416666667</v>
      </c>
      <c r="P17" s="41" t="n">
        <v>36.3645833333333</v>
      </c>
      <c r="Q17" s="44" t="n">
        <v>1.37544559200184</v>
      </c>
    </row>
    <row r="18" customFormat="false" ht="12.75" hidden="false" customHeight="false" outlineLevel="0" collapsed="false">
      <c r="A18" s="39" t="n">
        <v>39559</v>
      </c>
      <c r="B18" s="40" t="n">
        <v>0.989583333333333</v>
      </c>
      <c r="C18" s="41" t="n">
        <v>96</v>
      </c>
      <c r="D18" s="41" t="n">
        <v>58.3354166666667</v>
      </c>
      <c r="E18" s="41" t="n">
        <v>67.9</v>
      </c>
      <c r="F18" s="41" t="n">
        <v>53.1</v>
      </c>
      <c r="G18" s="41" t="n">
        <v>55.6947916666667</v>
      </c>
      <c r="H18" s="42" t="n">
        <v>49.9671590557024</v>
      </c>
      <c r="I18" s="43" t="n">
        <v>74.4583333333333</v>
      </c>
      <c r="J18" s="41" t="n">
        <v>5.82291666666667</v>
      </c>
      <c r="K18" s="41" t="n">
        <v>22</v>
      </c>
      <c r="L18" s="41" t="n">
        <v>0</v>
      </c>
      <c r="M18" s="41" t="n">
        <v>30.007</v>
      </c>
      <c r="N18" s="41" t="n">
        <v>29.903</v>
      </c>
      <c r="O18" s="41" t="n">
        <v>62.5177083333333</v>
      </c>
      <c r="P18" s="41" t="n">
        <v>38.0520833333333</v>
      </c>
      <c r="Q18" s="44" t="n">
        <v>1.22596522023626</v>
      </c>
    </row>
    <row r="19" customFormat="false" ht="12.75" hidden="false" customHeight="false" outlineLevel="0" collapsed="false">
      <c r="A19" s="39" t="n">
        <v>39560</v>
      </c>
      <c r="B19" s="40" t="n">
        <v>0.989583333333333</v>
      </c>
      <c r="C19" s="41" t="n">
        <v>96</v>
      </c>
      <c r="D19" s="41" t="n">
        <v>60.29375</v>
      </c>
      <c r="E19" s="41" t="n">
        <v>72.5</v>
      </c>
      <c r="F19" s="41" t="n">
        <v>48.7</v>
      </c>
      <c r="G19" s="41" t="n">
        <v>59.8166666666667</v>
      </c>
      <c r="H19" s="42" t="n">
        <v>49.6666068458009</v>
      </c>
      <c r="I19" s="43" t="n">
        <v>69.1875</v>
      </c>
      <c r="J19" s="41" t="n">
        <v>2.98958333333333</v>
      </c>
      <c r="K19" s="41" t="n">
        <v>17</v>
      </c>
      <c r="L19" s="41" t="n">
        <v>0</v>
      </c>
      <c r="M19" s="41" t="n">
        <v>30.01</v>
      </c>
      <c r="N19" s="41" t="n">
        <v>29.907</v>
      </c>
      <c r="O19" s="41" t="n">
        <v>62.8208333333333</v>
      </c>
      <c r="P19" s="41" t="n">
        <v>37.1145833333333</v>
      </c>
      <c r="Q19" s="44" t="n">
        <v>1.22043205292352</v>
      </c>
    </row>
    <row r="20" customFormat="false" ht="12.75" hidden="false" customHeight="false" outlineLevel="0" collapsed="false">
      <c r="A20" s="39" t="n">
        <v>39561</v>
      </c>
      <c r="B20" s="40" t="n">
        <v>0.989583333333333</v>
      </c>
      <c r="C20" s="41" t="n">
        <v>96</v>
      </c>
      <c r="D20" s="41" t="n">
        <v>63.93125</v>
      </c>
      <c r="E20" s="41" t="n">
        <v>76</v>
      </c>
      <c r="F20" s="41" t="n">
        <v>50.6</v>
      </c>
      <c r="G20" s="41" t="n">
        <v>63.8635416666667</v>
      </c>
      <c r="H20" s="42" t="n">
        <v>52.1154254442983</v>
      </c>
      <c r="I20" s="43" t="n">
        <v>67.625</v>
      </c>
      <c r="J20" s="41" t="n">
        <v>2.0625</v>
      </c>
      <c r="K20" s="41" t="n">
        <v>16</v>
      </c>
      <c r="L20" s="41" t="n">
        <v>0</v>
      </c>
      <c r="M20" s="41" t="n">
        <v>29.959</v>
      </c>
      <c r="N20" s="41" t="n">
        <v>29.819</v>
      </c>
      <c r="O20" s="41" t="n">
        <v>62.0520833333333</v>
      </c>
      <c r="P20" s="41" t="n">
        <v>40.5729166666667</v>
      </c>
      <c r="Q20" s="44" t="n">
        <v>1.33040868502673</v>
      </c>
    </row>
    <row r="21" customFormat="false" ht="12.75" hidden="false" customHeight="false" outlineLevel="0" collapsed="false">
      <c r="A21" s="39" t="n">
        <v>39562</v>
      </c>
      <c r="B21" s="40" t="n">
        <v>0.989583333333333</v>
      </c>
      <c r="C21" s="41" t="n">
        <v>95</v>
      </c>
      <c r="D21" s="41" t="n">
        <v>67.0631578947368</v>
      </c>
      <c r="E21" s="41" t="n">
        <v>78</v>
      </c>
      <c r="F21" s="41" t="n">
        <v>58.8</v>
      </c>
      <c r="G21" s="41" t="n">
        <v>67.0284210526316</v>
      </c>
      <c r="H21" s="42" t="n">
        <v>43.1723383802689</v>
      </c>
      <c r="I21" s="43" t="n">
        <v>44.5</v>
      </c>
      <c r="J21" s="41" t="n">
        <v>2.35789473684211</v>
      </c>
      <c r="K21" s="41" t="n">
        <v>15</v>
      </c>
      <c r="L21" s="41" t="n">
        <v>0</v>
      </c>
      <c r="M21" s="41" t="n">
        <v>29.96</v>
      </c>
      <c r="N21" s="41" t="n">
        <v>29.822</v>
      </c>
      <c r="O21" s="41" t="n">
        <v>61.7242105263158</v>
      </c>
      <c r="P21" s="41" t="n">
        <v>40.2947368421053</v>
      </c>
      <c r="Q21" s="44" t="n">
        <v>0.972613280455934</v>
      </c>
    </row>
    <row r="22" customFormat="false" ht="12.75" hidden="false" customHeight="false" outlineLevel="0" collapsed="false">
      <c r="A22" s="39" t="n">
        <v>39563</v>
      </c>
      <c r="B22" s="40" t="n">
        <v>0.989583333333333</v>
      </c>
      <c r="C22" s="41" t="n">
        <v>96</v>
      </c>
      <c r="D22" s="41" t="n">
        <v>64.421875</v>
      </c>
      <c r="E22" s="41" t="n">
        <v>76.9</v>
      </c>
      <c r="F22" s="41" t="n">
        <v>50.9</v>
      </c>
      <c r="G22" s="41" t="n">
        <v>64.3104166666667</v>
      </c>
      <c r="H22" s="42" t="n">
        <v>39.8778526289657</v>
      </c>
      <c r="I22" s="43" t="n">
        <v>41.5416666666667</v>
      </c>
      <c r="J22" s="41" t="n">
        <v>2.35416666666667</v>
      </c>
      <c r="K22" s="41" t="n">
        <v>14</v>
      </c>
      <c r="L22" s="41" t="n">
        <v>0</v>
      </c>
      <c r="M22" s="41" t="n">
        <v>29.921</v>
      </c>
      <c r="N22" s="41" t="n">
        <v>29.738</v>
      </c>
      <c r="O22" s="41" t="n">
        <v>62.3020833333334</v>
      </c>
      <c r="P22" s="41" t="n">
        <v>33.6875</v>
      </c>
      <c r="Q22" s="44" t="n">
        <v>0.850871746526201</v>
      </c>
    </row>
    <row r="23" customFormat="false" ht="12.75" hidden="false" customHeight="false" outlineLevel="0" collapsed="false">
      <c r="A23" s="39" t="n">
        <v>39564</v>
      </c>
      <c r="B23" s="40" t="n">
        <v>0.989583333333333</v>
      </c>
      <c r="C23" s="41" t="n">
        <v>96</v>
      </c>
      <c r="D23" s="41" t="n">
        <v>59.6979166666667</v>
      </c>
      <c r="E23" s="41" t="n">
        <v>65.1</v>
      </c>
      <c r="F23" s="41" t="n">
        <v>47.4</v>
      </c>
      <c r="G23" s="41" t="n">
        <v>58.6291666666667</v>
      </c>
      <c r="H23" s="42" t="n">
        <v>48.2033782511395</v>
      </c>
      <c r="I23" s="43" t="n">
        <v>66.1458333333333</v>
      </c>
      <c r="J23" s="41" t="n">
        <v>3.85416666666667</v>
      </c>
      <c r="K23" s="41" t="n">
        <v>19</v>
      </c>
      <c r="L23" s="41" t="n">
        <v>0.12</v>
      </c>
      <c r="M23" s="41" t="n">
        <v>29.928</v>
      </c>
      <c r="N23" s="41" t="n">
        <v>29.734</v>
      </c>
      <c r="O23" s="41" t="n">
        <v>62.3364583333333</v>
      </c>
      <c r="P23" s="41" t="n">
        <v>37.7083333333333</v>
      </c>
      <c r="Q23" s="44" t="n">
        <v>1.16367143870942</v>
      </c>
    </row>
    <row r="24" customFormat="false" ht="12.75" hidden="false" customHeight="false" outlineLevel="0" collapsed="false">
      <c r="A24" s="39" t="n">
        <v>39565</v>
      </c>
      <c r="B24" s="40" t="n">
        <v>0.989583333333333</v>
      </c>
      <c r="C24" s="41" t="n">
        <v>95</v>
      </c>
      <c r="D24" s="41" t="n">
        <v>49.8358695652174</v>
      </c>
      <c r="E24" s="41" t="n">
        <v>57.7</v>
      </c>
      <c r="F24" s="41" t="n">
        <v>44.9</v>
      </c>
      <c r="G24" s="41" t="n">
        <v>49.7630434782609</v>
      </c>
      <c r="H24" s="42" t="n">
        <v>42.1252670417181</v>
      </c>
      <c r="I24" s="43" t="n">
        <v>75.1129032258065</v>
      </c>
      <c r="J24" s="41" t="n">
        <v>2.61052631578947</v>
      </c>
      <c r="K24" s="41" t="n">
        <v>12</v>
      </c>
      <c r="L24" s="41" t="n">
        <v>0.04</v>
      </c>
      <c r="M24" s="41" t="n">
        <v>29.972</v>
      </c>
      <c r="N24" s="41" t="n">
        <v>29.86</v>
      </c>
      <c r="O24" s="41" t="n">
        <v>63.8136842105263</v>
      </c>
      <c r="P24" s="41" t="n">
        <v>34.5368421052632</v>
      </c>
      <c r="Q24" s="44" t="n">
        <v>0.912595709408565</v>
      </c>
    </row>
    <row r="25" customFormat="false" ht="12.75" hidden="false" customHeight="false" outlineLevel="0" collapsed="false">
      <c r="A25" s="39" t="n">
        <v>39566</v>
      </c>
      <c r="B25" s="40" t="n">
        <v>0.989583333333333</v>
      </c>
      <c r="C25" s="41" t="n">
        <v>95</v>
      </c>
      <c r="D25" s="41" t="n">
        <v>51.3021052631579</v>
      </c>
      <c r="E25" s="41" t="n">
        <v>55.8</v>
      </c>
      <c r="F25" s="41" t="n">
        <v>46.5</v>
      </c>
      <c r="G25" s="41" t="n">
        <v>51.1747368421052</v>
      </c>
      <c r="H25" s="42" t="n">
        <v>50.0276842426108</v>
      </c>
      <c r="I25" s="43" t="n">
        <v>95.4894736842105</v>
      </c>
      <c r="J25" s="41" t="n">
        <v>2.55789473684211</v>
      </c>
      <c r="K25" s="41" t="n">
        <v>17</v>
      </c>
      <c r="L25" s="41" t="n">
        <v>1.38</v>
      </c>
      <c r="M25" s="41" t="n">
        <v>29.861</v>
      </c>
      <c r="N25" s="41" t="n">
        <v>29.387</v>
      </c>
      <c r="O25" s="41" t="n">
        <v>64.3957894736842</v>
      </c>
      <c r="P25" s="41" t="n">
        <v>34.5578947368421</v>
      </c>
      <c r="Q25" s="44" t="n">
        <v>1.24206900686406</v>
      </c>
    </row>
    <row r="26" customFormat="false" ht="12.75" hidden="false" customHeight="false" outlineLevel="0" collapsed="false">
      <c r="A26" s="39" t="n">
        <v>39567</v>
      </c>
      <c r="B26" s="40" t="n">
        <v>0.989583333333333</v>
      </c>
      <c r="C26" s="41" t="n">
        <v>96</v>
      </c>
      <c r="D26" s="41" t="n">
        <v>50.690625</v>
      </c>
      <c r="E26" s="41" t="n">
        <v>57.9</v>
      </c>
      <c r="F26" s="41" t="n">
        <v>44.9</v>
      </c>
      <c r="G26" s="41" t="n">
        <v>48.7375</v>
      </c>
      <c r="H26" s="42" t="n">
        <v>37.9912307723106</v>
      </c>
      <c r="I26" s="43" t="n">
        <v>64.6770833333333</v>
      </c>
      <c r="J26" s="41" t="n">
        <v>4.38541666666667</v>
      </c>
      <c r="K26" s="41" t="n">
        <v>22</v>
      </c>
      <c r="L26" s="41" t="n">
        <v>0</v>
      </c>
      <c r="M26" s="41" t="n">
        <v>29.681</v>
      </c>
      <c r="N26" s="41" t="n">
        <v>29.406</v>
      </c>
      <c r="O26" s="41" t="n">
        <v>63.9125</v>
      </c>
      <c r="P26" s="41" t="n">
        <v>38.1145833333333</v>
      </c>
      <c r="Q26" s="44" t="n">
        <v>0.79900707072474</v>
      </c>
    </row>
    <row r="27" customFormat="false" ht="12.75" hidden="false" customHeight="false" outlineLevel="0" collapsed="false">
      <c r="A27" s="45" t="n">
        <v>39568</v>
      </c>
      <c r="B27" s="46" t="n">
        <v>0.989583333333333</v>
      </c>
      <c r="C27" s="47" t="n">
        <v>95</v>
      </c>
      <c r="D27" s="47" t="n">
        <v>47.6936842105263</v>
      </c>
      <c r="E27" s="47" t="n">
        <v>55.9</v>
      </c>
      <c r="F27" s="47" t="n">
        <v>38.6</v>
      </c>
      <c r="G27" s="47" t="n">
        <v>46.5484210526316</v>
      </c>
      <c r="H27" s="48" t="n">
        <v>26.554723464261</v>
      </c>
      <c r="I27" s="49" t="n">
        <v>45.3947368421053</v>
      </c>
      <c r="J27" s="47" t="n">
        <v>3.28421052631579</v>
      </c>
      <c r="K27" s="47" t="n">
        <v>21</v>
      </c>
      <c r="L27" s="47" t="n">
        <v>0</v>
      </c>
      <c r="M27" s="47" t="n">
        <v>29.881</v>
      </c>
      <c r="N27" s="47" t="n">
        <v>29.68</v>
      </c>
      <c r="O27" s="47" t="n">
        <v>63.9242105263158</v>
      </c>
      <c r="P27" s="47" t="n">
        <v>34.6526315789474</v>
      </c>
      <c r="Q27" s="50" t="n">
        <v>0.492095343618671</v>
      </c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51" t="s">
        <v>25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51" t="s">
        <v>26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52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52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52"/>
      <c r="P43" s="53"/>
    </row>
    <row r="44" customFormat="false" ht="12.75" hidden="false" customHeight="false" outlineLevel="0" collapsed="false">
      <c r="A44" s="52"/>
      <c r="P44" s="53"/>
    </row>
    <row r="45" customFormat="false" ht="12.75" hidden="false" customHeight="false" outlineLevel="0" collapsed="false">
      <c r="P45" s="53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7</v>
      </c>
    </row>
    <row r="3" customFormat="false" ht="12.75" hidden="false" customHeight="false" outlineLevel="0" collapsed="false">
      <c r="H3" s="0" t="s">
        <v>28</v>
      </c>
    </row>
    <row r="4" customFormat="false" ht="12.75" hidden="false" customHeight="false" outlineLevel="0" collapsed="false">
      <c r="H4" s="0" t="s">
        <v>29</v>
      </c>
    </row>
    <row r="5" customFormat="false" ht="12.75" hidden="false" customHeight="false" outlineLevel="0" collapsed="false">
      <c r="H5" s="0" t="s">
        <v>30</v>
      </c>
    </row>
    <row r="13" customFormat="false" ht="12.75" hidden="false" customHeight="false" outlineLevel="0" collapsed="false">
      <c r="H13" s="51" t="s">
        <v>31</v>
      </c>
    </row>
    <row r="14" customFormat="false" ht="12.75" hidden="false" customHeight="false" outlineLevel="0" collapsed="false">
      <c r="I14" s="51" t="s">
        <v>32</v>
      </c>
    </row>
    <row r="15" customFormat="false" ht="12.75" hidden="false" customHeight="false" outlineLevel="0" collapsed="false">
      <c r="I15" s="0" t="s">
        <v>33</v>
      </c>
    </row>
    <row r="16" customFormat="false" ht="12.75" hidden="false" customHeight="false" outlineLevel="0" collapsed="false">
      <c r="I16" s="51" t="s">
        <v>34</v>
      </c>
    </row>
    <row r="17" customFormat="false" ht="12.75" hidden="false" customHeight="false" outlineLevel="0" collapsed="false">
      <c r="I17" s="0" t="s">
        <v>35</v>
      </c>
    </row>
    <row r="18" customFormat="false" ht="12.75" hidden="false" customHeight="false" outlineLevel="0" collapsed="false">
      <c r="I18" s="51" t="s">
        <v>36</v>
      </c>
    </row>
    <row r="19" customFormat="false" ht="12.75" hidden="false" customHeight="false" outlineLevel="0" collapsed="false">
      <c r="I19" s="54" t="s">
        <v>37</v>
      </c>
    </row>
    <row r="20" customFormat="false" ht="12.75" hidden="false" customHeight="false" outlineLevel="0" collapsed="false">
      <c r="I20" s="54" t="s">
        <v>38</v>
      </c>
    </row>
    <row r="21" customFormat="false" ht="12.75" hidden="false" customHeight="false" outlineLevel="0" collapsed="false">
      <c r="I21" s="51" t="s">
        <v>39</v>
      </c>
    </row>
    <row r="22" customFormat="false" ht="12.75" hidden="false" customHeight="false" outlineLevel="0" collapsed="false">
      <c r="I22" s="54" t="s">
        <v>40</v>
      </c>
    </row>
    <row r="23" customFormat="false" ht="12.75" hidden="false" customHeight="false" outlineLevel="0" collapsed="false">
      <c r="I23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1269" activeCellId="0" sqref="W1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5" width="10.41"/>
    <col collapsed="false" customWidth="true" hidden="false" outlineLevel="0" max="12" min="12" style="56" width="10.41"/>
    <col collapsed="false" customWidth="true" hidden="false" outlineLevel="0" max="13" min="13" style="55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7" width="10.28"/>
    <col collapsed="false" customWidth="true" hidden="false" outlineLevel="0" max="22" min="22" style="57" width="11.13"/>
    <col collapsed="false" customWidth="true" hidden="false" outlineLevel="0" max="24" min="23" style="57" width="9.14"/>
  </cols>
  <sheetData>
    <row r="1" customFormat="false" ht="12.75" hidden="false" customHeight="false" outlineLevel="0" collapsed="false">
      <c r="C1" s="0" t="n">
        <f aca="false">MAX(C$8:C$3033)</f>
        <v>81.1</v>
      </c>
      <c r="D1" s="0" t="n">
        <f aca="false">MAX(D$8:D$3033)</f>
        <v>84.2</v>
      </c>
      <c r="E1" s="0" t="n">
        <f aca="false">MAX(E$8:E$3033)</f>
        <v>84.2</v>
      </c>
      <c r="F1" s="0" t="n">
        <f aca="false">MAX(F$8:F$3033)</f>
        <v>84.4</v>
      </c>
      <c r="G1" s="0" t="n">
        <f aca="false">MAX(G$8:G$3033)</f>
        <v>83.8</v>
      </c>
      <c r="H1" s="0" t="n">
        <f aca="false">MAX(H$8:H$3033)</f>
        <v>91</v>
      </c>
      <c r="I1" s="0" t="n">
        <f aca="false">MAX(I$8:I$3033)</f>
        <v>53</v>
      </c>
      <c r="J1" s="0" t="n">
        <f aca="false">MAX(J$8:J$3033)</f>
        <v>10</v>
      </c>
      <c r="K1" s="55" t="n">
        <f aca="false">MAX(K$8:K$3033)</f>
        <v>22</v>
      </c>
      <c r="L1" s="55" t="n">
        <f aca="false">MAX(L$8:L$3033)</f>
        <v>0</v>
      </c>
      <c r="M1" s="55" t="n">
        <f aca="false">MAX(M$8:M$3033)</f>
        <v>0.1</v>
      </c>
      <c r="N1" s="0" t="n">
        <f aca="false">MAX(N$8:N$3033)</f>
        <v>30.127</v>
      </c>
      <c r="O1" s="0" t="n">
        <f aca="false">MAX(O$8:O$3033)</f>
        <v>66.4</v>
      </c>
      <c r="P1" s="0" t="n">
        <f aca="false">MAX(P$8:P$3033)</f>
        <v>54</v>
      </c>
      <c r="Q1" s="0" t="n">
        <f aca="false">MAX(Q$8:Q$3033)</f>
        <v>15</v>
      </c>
      <c r="R1" s="58" t="s">
        <v>42</v>
      </c>
      <c r="S1" s="59" t="n">
        <v>9.5</v>
      </c>
      <c r="T1" s="60" t="n">
        <v>32</v>
      </c>
      <c r="W1" s="0" t="s">
        <v>43</v>
      </c>
      <c r="X1" s="0"/>
    </row>
    <row r="2" s="62" customFormat="true" ht="12.75" hidden="false" customHeight="false" outlineLevel="0" collapsed="false">
      <c r="A2" s="61" t="s">
        <v>44</v>
      </c>
      <c r="C2" s="0" t="n">
        <f aca="false">MIN(C$8:C$3033)</f>
        <v>37</v>
      </c>
      <c r="D2" s="0" t="n">
        <f aca="false">MIN(D$8:D$3033)</f>
        <v>37</v>
      </c>
      <c r="E2" s="0" t="n">
        <f aca="false">MIN(E$8:E$3033)</f>
        <v>37</v>
      </c>
      <c r="F2" s="0" t="n">
        <f aca="false">MIN(F$8:F$3033)</f>
        <v>37.6</v>
      </c>
      <c r="G2" s="0" t="n">
        <f aca="false">MIN(G$8:G$3033)</f>
        <v>36.6</v>
      </c>
      <c r="H2" s="0" t="n">
        <f aca="false">MIN(H$8:H$3033)</f>
        <v>13</v>
      </c>
      <c r="I2" s="0" t="n">
        <f aca="false">MIN(I$8:I$3033)</f>
        <v>11.6</v>
      </c>
      <c r="J2" s="0" t="n">
        <f aca="false">MIN(J$8:J$3033)</f>
        <v>0</v>
      </c>
      <c r="K2" s="55" t="n">
        <f aca="false">MIN(K$8:K$3033)</f>
        <v>0</v>
      </c>
      <c r="L2" s="55" t="n">
        <f aca="false">MIN(L$8:L$3033)</f>
        <v>0</v>
      </c>
      <c r="M2" s="55" t="n">
        <f aca="false">MIN(M$8:M$3033)</f>
        <v>0</v>
      </c>
      <c r="N2" s="0" t="n">
        <f aca="false">MIN(N$8:N$3033)</f>
        <v>29.387</v>
      </c>
      <c r="O2" s="0" t="n">
        <f aca="false">MIN(O$8:O$3033)</f>
        <v>58.6</v>
      </c>
      <c r="P2" s="0" t="n">
        <f aca="false">MIN(P$8:P$3033)</f>
        <v>19</v>
      </c>
      <c r="Q2" s="0" t="n">
        <f aca="false">MIN(Q$8:Q$3033)</f>
        <v>15</v>
      </c>
      <c r="R2" s="58" t="s">
        <v>45</v>
      </c>
      <c r="S2" s="62" t="s">
        <v>46</v>
      </c>
      <c r="T2" s="60" t="n">
        <v>212</v>
      </c>
      <c r="U2" s="63" t="n">
        <v>0.6112</v>
      </c>
      <c r="V2" s="0"/>
      <c r="W2" s="64" t="n">
        <v>0.61078</v>
      </c>
      <c r="X2" s="64" t="s">
        <v>47</v>
      </c>
    </row>
    <row r="3" s="62" customFormat="true" ht="12.75" hidden="false" customHeight="false" outlineLevel="0" collapsed="false">
      <c r="A3" s="65" t="s">
        <v>48</v>
      </c>
      <c r="C3" s="0"/>
      <c r="D3" s="0"/>
      <c r="E3" s="0"/>
      <c r="F3" s="0"/>
      <c r="G3" s="0"/>
      <c r="H3" s="0"/>
      <c r="I3" s="0"/>
      <c r="J3" s="0"/>
      <c r="K3" s="55"/>
      <c r="L3" s="55"/>
      <c r="M3" s="55"/>
      <c r="N3" s="0"/>
      <c r="O3" s="0"/>
      <c r="P3" s="0"/>
      <c r="Q3" s="0"/>
      <c r="R3" s="58"/>
      <c r="S3" s="58"/>
      <c r="T3" s="60" t="n">
        <v>100</v>
      </c>
      <c r="U3" s="63" t="n">
        <v>17.67</v>
      </c>
      <c r="V3" s="53"/>
      <c r="W3" s="64" t="n">
        <v>17.558</v>
      </c>
      <c r="X3" s="64" t="s">
        <v>49</v>
      </c>
    </row>
    <row r="4" s="62" customFormat="true" ht="12.75" hidden="false" customHeight="false" outlineLevel="0" collapsed="false">
      <c r="A4" s="61"/>
      <c r="C4" s="0"/>
      <c r="D4" s="0"/>
      <c r="E4" s="0"/>
      <c r="F4" s="0"/>
      <c r="G4" s="0"/>
      <c r="H4" s="0"/>
      <c r="I4" s="0"/>
      <c r="J4" s="0"/>
      <c r="K4" s="55"/>
      <c r="L4" s="55"/>
      <c r="M4" s="55"/>
      <c r="N4" s="0"/>
      <c r="O4" s="0"/>
      <c r="P4" s="0"/>
      <c r="Q4" s="0"/>
      <c r="R4" s="58"/>
      <c r="S4" s="58"/>
      <c r="T4" s="60" t="n">
        <f aca="false">(T2-T1)/T3</f>
        <v>1.8</v>
      </c>
      <c r="U4" s="63" t="n">
        <v>243.5</v>
      </c>
      <c r="V4" s="53"/>
      <c r="W4" s="64" t="n">
        <v>241.88</v>
      </c>
      <c r="X4" s="64" t="s">
        <v>50</v>
      </c>
    </row>
    <row r="5" s="62" customFormat="true" ht="12.75" hidden="false" customHeight="false" outlineLevel="0" collapsed="false">
      <c r="A5" s="61"/>
      <c r="C5" s="0"/>
      <c r="D5" s="0"/>
      <c r="E5" s="0"/>
      <c r="F5" s="0"/>
      <c r="G5" s="0"/>
      <c r="H5" s="0"/>
      <c r="I5" s="0"/>
      <c r="J5" s="0"/>
      <c r="K5" s="55"/>
      <c r="L5" s="55"/>
      <c r="M5" s="55"/>
      <c r="N5" s="0"/>
      <c r="O5" s="0"/>
      <c r="P5" s="0"/>
      <c r="Q5" s="0"/>
      <c r="R5" s="58"/>
      <c r="S5" s="58"/>
      <c r="T5" s="66" t="s">
        <v>51</v>
      </c>
      <c r="U5" s="0"/>
      <c r="V5" s="53"/>
      <c r="W5" s="0" t="s">
        <v>52</v>
      </c>
      <c r="X5" s="57"/>
    </row>
    <row r="6" s="62" customFormat="true" ht="12.75" hidden="false" customHeight="false" outlineLevel="0" collapsed="false">
      <c r="A6" s="61"/>
      <c r="C6" s="0"/>
      <c r="D6" s="0"/>
      <c r="E6" s="0"/>
      <c r="F6" s="0"/>
      <c r="G6" s="0"/>
      <c r="H6" s="0"/>
      <c r="I6" s="0"/>
      <c r="J6" s="0"/>
      <c r="K6" s="55"/>
      <c r="L6" s="55"/>
      <c r="M6" s="55"/>
      <c r="N6" s="0"/>
      <c r="O6" s="0"/>
      <c r="P6" s="0"/>
      <c r="Q6" s="0"/>
      <c r="R6" s="58"/>
      <c r="S6" s="58"/>
    </row>
    <row r="7" s="62" customFormat="true" ht="51" hidden="false" customHeight="false" outlineLevel="0" collapsed="false">
      <c r="A7" s="62" t="s">
        <v>8</v>
      </c>
      <c r="B7" s="62" t="s">
        <v>53</v>
      </c>
      <c r="C7" s="62" t="s">
        <v>54</v>
      </c>
      <c r="D7" s="62" t="s">
        <v>55</v>
      </c>
      <c r="E7" s="62" t="s">
        <v>56</v>
      </c>
      <c r="F7" s="62" t="s">
        <v>57</v>
      </c>
      <c r="G7" s="62" t="s">
        <v>58</v>
      </c>
      <c r="H7" s="62" t="s">
        <v>59</v>
      </c>
      <c r="I7" s="62" t="s">
        <v>60</v>
      </c>
      <c r="J7" s="62" t="s">
        <v>61</v>
      </c>
      <c r="K7" s="56" t="s">
        <v>62</v>
      </c>
      <c r="L7" s="56" t="s">
        <v>63</v>
      </c>
      <c r="M7" s="56" t="s">
        <v>64</v>
      </c>
      <c r="N7" s="62" t="s">
        <v>65</v>
      </c>
      <c r="O7" s="62" t="s">
        <v>66</v>
      </c>
      <c r="P7" s="62" t="s">
        <v>67</v>
      </c>
      <c r="Q7" s="62" t="s">
        <v>68</v>
      </c>
      <c r="R7" s="67" t="s">
        <v>69</v>
      </c>
      <c r="S7" s="67" t="s">
        <v>70</v>
      </c>
      <c r="T7" s="68" t="s">
        <v>71</v>
      </c>
      <c r="U7" s="69" t="s">
        <v>72</v>
      </c>
      <c r="V7" s="68" t="s">
        <v>73</v>
      </c>
      <c r="W7" s="68" t="s">
        <v>74</v>
      </c>
    </row>
    <row r="8" customFormat="false" ht="12.75" hidden="false" customHeight="false" outlineLevel="0" collapsed="false">
      <c r="A8" s="70" t="n">
        <v>39539</v>
      </c>
      <c r="B8" s="71" t="n">
        <v>0.572916666666667</v>
      </c>
      <c r="C8" s="55" t="n">
        <v>40.6</v>
      </c>
      <c r="D8" s="55" t="n">
        <v>40.6</v>
      </c>
      <c r="E8" s="55" t="n">
        <v>40.6</v>
      </c>
      <c r="F8" s="55" t="n">
        <v>40.7</v>
      </c>
      <c r="G8" s="55" t="n">
        <v>40.6</v>
      </c>
      <c r="H8" s="55" t="n">
        <v>86</v>
      </c>
      <c r="I8" s="55" t="n">
        <v>36.7</v>
      </c>
      <c r="J8" s="55" t="n">
        <v>2</v>
      </c>
      <c r="K8" s="55" t="n">
        <v>5</v>
      </c>
      <c r="L8" s="55" t="s">
        <v>75</v>
      </c>
      <c r="M8" s="55" t="n">
        <v>0.01</v>
      </c>
      <c r="N8" s="55" t="n">
        <v>30.127</v>
      </c>
      <c r="O8" s="55" t="n">
        <v>66.4</v>
      </c>
      <c r="P8" s="55" t="n">
        <v>19</v>
      </c>
      <c r="Q8" s="55" t="n">
        <v>15</v>
      </c>
      <c r="R8" s="72" t="n">
        <f aca="false">A8+B8</f>
        <v>39539.5729166667</v>
      </c>
      <c r="S8" s="73" t="n">
        <f aca="false">IF(ISBLANK(H8)," ",H8+$S$1)</f>
        <v>95.5</v>
      </c>
      <c r="T8" s="74" t="n">
        <f aca="false">IF(ISBLANK(D8),"",(D8-T$1)/T$4)</f>
        <v>4.77777777777778</v>
      </c>
      <c r="U8" s="75" t="n">
        <f aca="false">IF(ISBLANK(D8),"",U$2*EXP((T8*U$3)/(T8+U$4)))</f>
        <v>0.858734711387887</v>
      </c>
      <c r="V8" s="76" t="n">
        <f aca="false">IF(ISBLANK(D8),"",U8*S8/100)</f>
        <v>0.820091649375432</v>
      </c>
      <c r="W8" s="77" t="n">
        <f aca="false">IF(ISBLANK(D8),"",(W$4*LN(V8/W$2))/(W$3-LN(V8/W$2))*T$4+T$1)</f>
        <v>39.4318633408974</v>
      </c>
      <c r="X8" s="0"/>
    </row>
    <row r="9" customFormat="false" ht="12.75" hidden="false" customHeight="false" outlineLevel="0" collapsed="false">
      <c r="A9" s="70"/>
      <c r="B9" s="71"/>
      <c r="C9" s="55"/>
      <c r="D9" s="55"/>
      <c r="E9" s="55"/>
      <c r="F9" s="55"/>
      <c r="G9" s="55"/>
      <c r="H9" s="55"/>
      <c r="I9" s="55"/>
      <c r="J9" s="55"/>
      <c r="L9" s="55"/>
      <c r="N9" s="55"/>
      <c r="O9" s="55"/>
      <c r="P9" s="55"/>
      <c r="Q9" s="55"/>
      <c r="R9" s="72"/>
      <c r="S9" s="73"/>
      <c r="T9" s="74"/>
      <c r="U9" s="75"/>
      <c r="V9" s="76"/>
      <c r="W9" s="77"/>
      <c r="X9" s="0"/>
    </row>
    <row r="10" customFormat="false" ht="12.75" hidden="false" customHeight="false" outlineLevel="0" collapsed="false">
      <c r="A10" s="70" t="n">
        <v>39552</v>
      </c>
      <c r="B10" s="71" t="n">
        <v>0.416666666666667</v>
      </c>
      <c r="C10" s="55" t="n">
        <v>43.2</v>
      </c>
      <c r="D10" s="55" t="n">
        <v>43.2</v>
      </c>
      <c r="E10" s="55" t="n">
        <v>43.2</v>
      </c>
      <c r="F10" s="55" t="n">
        <v>43.6</v>
      </c>
      <c r="G10" s="55" t="n">
        <v>42.9</v>
      </c>
      <c r="H10" s="55" t="n">
        <v>37</v>
      </c>
      <c r="I10" s="55" t="n">
        <v>18.7</v>
      </c>
      <c r="J10" s="55" t="n">
        <v>4</v>
      </c>
      <c r="K10" s="55" t="n">
        <v>9</v>
      </c>
      <c r="L10" s="55" t="s">
        <v>76</v>
      </c>
      <c r="M10" s="55" t="n">
        <v>0</v>
      </c>
      <c r="N10" s="55" t="n">
        <v>29.743</v>
      </c>
      <c r="O10" s="55" t="n">
        <v>64.7</v>
      </c>
      <c r="P10" s="55" t="n">
        <v>25</v>
      </c>
      <c r="Q10" s="55" t="n">
        <v>15</v>
      </c>
      <c r="R10" s="72" t="n">
        <f aca="false">A10+B10</f>
        <v>39552.4166666667</v>
      </c>
      <c r="S10" s="73" t="n">
        <f aca="false">IF(ISBLANK(H10)," ",H10+$S$1)</f>
        <v>46.5</v>
      </c>
      <c r="T10" s="74" t="n">
        <f aca="false">IF(ISBLANK(D10),"",(D10-T$1)/T$4)</f>
        <v>6.22222222222222</v>
      </c>
      <c r="U10" s="75" t="n">
        <f aca="false">IF(ISBLANK(D10),"",U$2*EXP((T10*U$3)/(T10+U$4)))</f>
        <v>0.949276485212767</v>
      </c>
      <c r="V10" s="76" t="n">
        <f aca="false">IF(ISBLANK(D10),"",U10*S10/100)</f>
        <v>0.441413565623937</v>
      </c>
      <c r="W10" s="77" t="n">
        <f aca="false">IF(ISBLANK(D10),"",(W$4*LN(V10/W$2))/(W$3-LN(V10/W$2))*T$4+T$1)</f>
        <v>24.0933345600744</v>
      </c>
      <c r="X10" s="0"/>
    </row>
    <row r="11" customFormat="false" ht="12.75" hidden="false" customHeight="false" outlineLevel="0" collapsed="false">
      <c r="A11" s="70" t="n">
        <v>39552</v>
      </c>
      <c r="B11" s="71" t="n">
        <v>0.427083333333333</v>
      </c>
      <c r="C11" s="55" t="n">
        <v>43.7</v>
      </c>
      <c r="D11" s="55" t="n">
        <v>43.7</v>
      </c>
      <c r="E11" s="55" t="n">
        <v>43.7</v>
      </c>
      <c r="F11" s="55" t="n">
        <v>43.9</v>
      </c>
      <c r="G11" s="55" t="n">
        <v>43.4</v>
      </c>
      <c r="H11" s="55" t="n">
        <v>38</v>
      </c>
      <c r="I11" s="55" t="n">
        <v>19.8</v>
      </c>
      <c r="J11" s="55" t="n">
        <v>4</v>
      </c>
      <c r="K11" s="55" t="n">
        <v>12</v>
      </c>
      <c r="L11" s="55" t="s">
        <v>77</v>
      </c>
      <c r="M11" s="55" t="n">
        <v>0</v>
      </c>
      <c r="N11" s="55" t="n">
        <v>29.741</v>
      </c>
      <c r="O11" s="55" t="n">
        <v>62.6</v>
      </c>
      <c r="P11" s="55" t="n">
        <v>26</v>
      </c>
      <c r="Q11" s="55" t="n">
        <v>15</v>
      </c>
      <c r="R11" s="72" t="n">
        <f aca="false">A11+B11</f>
        <v>39552.4270833333</v>
      </c>
      <c r="S11" s="73" t="n">
        <f aca="false">IF(ISBLANK(H11)," ",H11+$S$1)</f>
        <v>47.5</v>
      </c>
      <c r="T11" s="74" t="n">
        <f aca="false">IF(ISBLANK(D11),"",(D11-T$1)/T$4)</f>
        <v>6.5</v>
      </c>
      <c r="U11" s="75" t="n">
        <f aca="false">IF(ISBLANK(D11),"",U$2*EXP((T11*U$3)/(T11+U$4)))</f>
        <v>0.967624634554652</v>
      </c>
      <c r="V11" s="76" t="n">
        <f aca="false">IF(ISBLANK(D11),"",U11*S11/100)</f>
        <v>0.45962170141346</v>
      </c>
      <c r="W11" s="77" t="n">
        <f aca="false">IF(ISBLANK(D11),"",(W$4*LN(V11/W$2))/(W$3-LN(V11/W$2))*T$4+T$1)</f>
        <v>25.0617780122814</v>
      </c>
      <c r="X11" s="0"/>
    </row>
    <row r="12" customFormat="false" ht="12.75" hidden="false" customHeight="false" outlineLevel="0" collapsed="false">
      <c r="A12" s="70" t="n">
        <v>39552</v>
      </c>
      <c r="B12" s="71" t="n">
        <v>0.4375</v>
      </c>
      <c r="C12" s="55" t="n">
        <v>44.3</v>
      </c>
      <c r="D12" s="55" t="n">
        <v>44.3</v>
      </c>
      <c r="E12" s="55" t="n">
        <v>44.3</v>
      </c>
      <c r="F12" s="55" t="n">
        <v>44.5</v>
      </c>
      <c r="G12" s="55" t="n">
        <v>43.9</v>
      </c>
      <c r="H12" s="55" t="n">
        <v>37</v>
      </c>
      <c r="I12" s="55" t="n">
        <v>19.7</v>
      </c>
      <c r="J12" s="55" t="n">
        <v>4</v>
      </c>
      <c r="K12" s="55" t="n">
        <v>10</v>
      </c>
      <c r="L12" s="55" t="s">
        <v>77</v>
      </c>
      <c r="M12" s="55" t="n">
        <v>0</v>
      </c>
      <c r="N12" s="55" t="n">
        <v>29.742</v>
      </c>
      <c r="O12" s="55" t="n">
        <v>65.1</v>
      </c>
      <c r="P12" s="55" t="n">
        <v>27</v>
      </c>
      <c r="Q12" s="55" t="n">
        <v>15</v>
      </c>
      <c r="R12" s="72" t="n">
        <f aca="false">A12+B12</f>
        <v>39552.4375</v>
      </c>
      <c r="S12" s="73" t="n">
        <f aca="false">IF(ISBLANK(H12)," ",H12+$S$1)</f>
        <v>46.5</v>
      </c>
      <c r="T12" s="74" t="n">
        <f aca="false">IF(ISBLANK(D12),"",(D12-T$1)/T$4)</f>
        <v>6.83333333333333</v>
      </c>
      <c r="U12" s="75" t="n">
        <f aca="false">IF(ISBLANK(D12),"",U$2*EXP((T12*U$3)/(T12+U$4)))</f>
        <v>0.990055618651637</v>
      </c>
      <c r="V12" s="76" t="n">
        <f aca="false">IF(ISBLANK(D12),"",U12*S12/100)</f>
        <v>0.460375862673011</v>
      </c>
      <c r="W12" s="77" t="n">
        <f aca="false">IF(ISBLANK(D12),"",(W$4*LN(V12/W$2))/(W$3-LN(V12/W$2))*T$4+T$1)</f>
        <v>25.1011504013756</v>
      </c>
      <c r="X12" s="0"/>
    </row>
    <row r="13" customFormat="false" ht="12.75" hidden="false" customHeight="false" outlineLevel="0" collapsed="false">
      <c r="A13" s="70" t="n">
        <v>39552</v>
      </c>
      <c r="B13" s="71" t="n">
        <v>0.447916666666667</v>
      </c>
      <c r="C13" s="55" t="n">
        <v>45</v>
      </c>
      <c r="D13" s="55" t="n">
        <v>45</v>
      </c>
      <c r="E13" s="55" t="n">
        <v>45</v>
      </c>
      <c r="F13" s="55" t="n">
        <v>45.3</v>
      </c>
      <c r="G13" s="55" t="n">
        <v>44.4</v>
      </c>
      <c r="H13" s="55" t="n">
        <v>37</v>
      </c>
      <c r="I13" s="55" t="n">
        <v>20.3</v>
      </c>
      <c r="J13" s="55" t="n">
        <v>3</v>
      </c>
      <c r="K13" s="55" t="n">
        <v>9</v>
      </c>
      <c r="L13" s="55" t="s">
        <v>78</v>
      </c>
      <c r="M13" s="55" t="n">
        <v>0</v>
      </c>
      <c r="N13" s="55" t="n">
        <v>29.743</v>
      </c>
      <c r="O13" s="55" t="n">
        <v>65.2</v>
      </c>
      <c r="P13" s="55" t="n">
        <v>27</v>
      </c>
      <c r="Q13" s="55" t="n">
        <v>15</v>
      </c>
      <c r="R13" s="72" t="n">
        <f aca="false">A13+B13</f>
        <v>39552.4479166667</v>
      </c>
      <c r="S13" s="73" t="n">
        <f aca="false">IF(ISBLANK(H13)," ",H13+$S$1)</f>
        <v>46.5</v>
      </c>
      <c r="T13" s="74" t="n">
        <f aca="false">IF(ISBLANK(D13),"",(D13-T$1)/T$4)</f>
        <v>7.22222222222222</v>
      </c>
      <c r="U13" s="75" t="n">
        <f aca="false">IF(ISBLANK(D13),"",U$2*EXP((T13*U$3)/(T13+U$4)))</f>
        <v>1.01680483091108</v>
      </c>
      <c r="V13" s="76" t="n">
        <f aca="false">IF(ISBLANK(D13),"",U13*S13/100)</f>
        <v>0.47281424637365</v>
      </c>
      <c r="W13" s="77" t="n">
        <f aca="false">IF(ISBLANK(D13),"",(W$4*LN(V13/W$2))/(W$3-LN(V13/W$2))*T$4+T$1)</f>
        <v>25.7423939847257</v>
      </c>
      <c r="X13" s="0"/>
    </row>
    <row r="14" customFormat="false" ht="12.75" hidden="false" customHeight="false" outlineLevel="0" collapsed="false">
      <c r="A14" s="70" t="n">
        <v>39552</v>
      </c>
      <c r="B14" s="71" t="n">
        <v>0.572916666666667</v>
      </c>
      <c r="C14" s="55" t="n">
        <v>40.6</v>
      </c>
      <c r="D14" s="55" t="n">
        <v>40.6</v>
      </c>
      <c r="E14" s="55" t="n">
        <v>40.6</v>
      </c>
      <c r="F14" s="55" t="n">
        <v>40.7</v>
      </c>
      <c r="G14" s="55" t="n">
        <v>40.6</v>
      </c>
      <c r="H14" s="55" t="n">
        <v>86</v>
      </c>
      <c r="I14" s="55" t="n">
        <v>36.7</v>
      </c>
      <c r="J14" s="55" t="n">
        <v>2</v>
      </c>
      <c r="K14" s="55" t="n">
        <v>5</v>
      </c>
      <c r="L14" s="55" t="s">
        <v>75</v>
      </c>
      <c r="M14" s="55" t="n">
        <v>0.01</v>
      </c>
      <c r="N14" s="55" t="n">
        <v>30.127</v>
      </c>
      <c r="O14" s="55" t="n">
        <v>66.4</v>
      </c>
      <c r="P14" s="55" t="n">
        <v>19</v>
      </c>
      <c r="Q14" s="55" t="n">
        <v>15</v>
      </c>
      <c r="R14" s="72" t="n">
        <f aca="false">A14+B14</f>
        <v>39552.5729166667</v>
      </c>
      <c r="S14" s="73" t="n">
        <f aca="false">IF(ISBLANK(H14)," ",H14+$S$1)</f>
        <v>95.5</v>
      </c>
      <c r="T14" s="74" t="n">
        <f aca="false">IF(ISBLANK(D14),"",(D14-T$1)/T$4)</f>
        <v>4.77777777777778</v>
      </c>
      <c r="U14" s="75" t="n">
        <f aca="false">IF(ISBLANK(D14),"",U$2*EXP((T14*U$3)/(T14+U$4)))</f>
        <v>0.858734711387887</v>
      </c>
      <c r="V14" s="76" t="n">
        <f aca="false">IF(ISBLANK(D14),"",U14*S14/100)</f>
        <v>0.820091649375432</v>
      </c>
      <c r="W14" s="77" t="n">
        <f aca="false">IF(ISBLANK(D14),"",(W$4*LN(V14/W$2))/(W$3-LN(V14/W$2))*T$4+T$1)</f>
        <v>39.4318633408974</v>
      </c>
      <c r="X14" s="0"/>
    </row>
    <row r="15" customFormat="false" ht="12.75" hidden="false" customHeight="false" outlineLevel="0" collapsed="false">
      <c r="A15" s="70" t="n">
        <v>39552</v>
      </c>
      <c r="B15" s="71" t="n">
        <v>0.458333333333333</v>
      </c>
      <c r="C15" s="55" t="n">
        <v>45.5</v>
      </c>
      <c r="D15" s="55" t="n">
        <v>45.5</v>
      </c>
      <c r="E15" s="55" t="n">
        <v>45.5</v>
      </c>
      <c r="F15" s="55" t="n">
        <v>45.8</v>
      </c>
      <c r="G15" s="55" t="n">
        <v>45.1</v>
      </c>
      <c r="H15" s="55" t="n">
        <v>35</v>
      </c>
      <c r="I15" s="55" t="n">
        <v>19.5</v>
      </c>
      <c r="J15" s="55" t="n">
        <v>3</v>
      </c>
      <c r="K15" s="55" t="n">
        <v>10</v>
      </c>
      <c r="L15" s="55" t="s">
        <v>79</v>
      </c>
      <c r="M15" s="55" t="n">
        <v>0</v>
      </c>
      <c r="N15" s="55" t="n">
        <v>29.741</v>
      </c>
      <c r="O15" s="55" t="n">
        <v>65.5</v>
      </c>
      <c r="P15" s="55" t="n">
        <v>25</v>
      </c>
      <c r="Q15" s="55" t="n">
        <v>15</v>
      </c>
      <c r="R15" s="72" t="n">
        <f aca="false">A15+B15</f>
        <v>39552.4583333333</v>
      </c>
      <c r="S15" s="73" t="n">
        <f aca="false">IF(ISBLANK(H15)," ",H15+$S$1)</f>
        <v>44.5</v>
      </c>
      <c r="T15" s="74" t="n">
        <f aca="false">IF(ISBLANK(D15),"",(D15-T$1)/T$4)</f>
        <v>7.5</v>
      </c>
      <c r="U15" s="75" t="n">
        <f aca="false">IF(ISBLANK(D15),"",U$2*EXP((T15*U$3)/(T15+U$4)))</f>
        <v>1.03630034143075</v>
      </c>
      <c r="V15" s="76" t="n">
        <f aca="false">IF(ISBLANK(D15),"",U15*S15/100)</f>
        <v>0.461153651936685</v>
      </c>
      <c r="W15" s="77" t="n">
        <f aca="false">IF(ISBLANK(D15),"",(W$4*LN(V15/W$2))/(W$3-LN(V15/W$2))*T$4+T$1)</f>
        <v>25.1416963932235</v>
      </c>
      <c r="X15" s="0"/>
    </row>
    <row r="16" customFormat="false" ht="12.75" hidden="false" customHeight="false" outlineLevel="0" collapsed="false">
      <c r="A16" s="70" t="n">
        <v>39552</v>
      </c>
      <c r="B16" s="71" t="n">
        <v>0.46875</v>
      </c>
      <c r="C16" s="55" t="n">
        <v>45.6</v>
      </c>
      <c r="D16" s="55" t="n">
        <v>45.6</v>
      </c>
      <c r="E16" s="55" t="n">
        <v>45.6</v>
      </c>
      <c r="F16" s="55" t="n">
        <v>46.4</v>
      </c>
      <c r="G16" s="55" t="n">
        <v>45.1</v>
      </c>
      <c r="H16" s="55" t="n">
        <v>32</v>
      </c>
      <c r="I16" s="55" t="n">
        <v>17.5</v>
      </c>
      <c r="J16" s="55" t="n">
        <v>4</v>
      </c>
      <c r="K16" s="55" t="n">
        <v>8</v>
      </c>
      <c r="L16" s="55" t="s">
        <v>79</v>
      </c>
      <c r="M16" s="55" t="n">
        <v>0</v>
      </c>
      <c r="N16" s="55" t="n">
        <v>29.738</v>
      </c>
      <c r="O16" s="55" t="n">
        <v>64.3</v>
      </c>
      <c r="P16" s="55" t="n">
        <v>26</v>
      </c>
      <c r="Q16" s="55" t="n">
        <v>15</v>
      </c>
      <c r="R16" s="72" t="n">
        <f aca="false">A16+B16</f>
        <v>39552.46875</v>
      </c>
      <c r="S16" s="73" t="n">
        <f aca="false">IF(ISBLANK(H16)," ",H16+$S$1)</f>
        <v>41.5</v>
      </c>
      <c r="T16" s="74" t="n">
        <f aca="false">IF(ISBLANK(D16),"",(D16-T$1)/T$4)</f>
        <v>7.55555555555556</v>
      </c>
      <c r="U16" s="75" t="n">
        <f aca="false">IF(ISBLANK(D16),"",U$2*EXP((T16*U$3)/(T16+U$4)))</f>
        <v>1.0402388252248</v>
      </c>
      <c r="V16" s="76" t="n">
        <f aca="false">IF(ISBLANK(D16),"",U16*S16/100)</f>
        <v>0.431699112468293</v>
      </c>
      <c r="W16" s="77" t="n">
        <f aca="false">IF(ISBLANK(D16),"",(W$4*LN(V16/W$2))/(W$3-LN(V16/W$2))*T$4+T$1)</f>
        <v>23.5620409957427</v>
      </c>
      <c r="X16" s="0"/>
    </row>
    <row r="17" customFormat="false" ht="12.75" hidden="false" customHeight="false" outlineLevel="0" collapsed="false">
      <c r="A17" s="70" t="n">
        <v>39552</v>
      </c>
      <c r="B17" s="71" t="n">
        <v>0.479166666666667</v>
      </c>
      <c r="C17" s="55" t="n">
        <v>47.1</v>
      </c>
      <c r="D17" s="55" t="n">
        <v>47.1</v>
      </c>
      <c r="E17" s="55" t="n">
        <v>47.1</v>
      </c>
      <c r="F17" s="55" t="n">
        <v>47.8</v>
      </c>
      <c r="G17" s="55" t="n">
        <v>46.4</v>
      </c>
      <c r="H17" s="55" t="n">
        <v>31</v>
      </c>
      <c r="I17" s="55" t="n">
        <v>18</v>
      </c>
      <c r="J17" s="55" t="n">
        <v>3</v>
      </c>
      <c r="K17" s="55" t="n">
        <v>12</v>
      </c>
      <c r="L17" s="55" t="s">
        <v>77</v>
      </c>
      <c r="M17" s="55" t="n">
        <v>0</v>
      </c>
      <c r="N17" s="55" t="n">
        <v>29.739</v>
      </c>
      <c r="O17" s="55" t="n">
        <v>64</v>
      </c>
      <c r="P17" s="55" t="n">
        <v>28</v>
      </c>
      <c r="Q17" s="55" t="n">
        <v>15</v>
      </c>
      <c r="R17" s="72" t="n">
        <f aca="false">A17+B17</f>
        <v>39552.4791666667</v>
      </c>
      <c r="S17" s="73" t="n">
        <f aca="false">IF(ISBLANK(H17)," ",H17+$S$1)</f>
        <v>40.5</v>
      </c>
      <c r="T17" s="74" t="n">
        <f aca="false">IF(ISBLANK(D17),"",(D17-T$1)/T$4)</f>
        <v>8.38888888888889</v>
      </c>
      <c r="U17" s="75" t="n">
        <f aca="false">IF(ISBLANK(D17),"",U$2*EXP((T17*U$3)/(T17+U$4)))</f>
        <v>1.10092345196254</v>
      </c>
      <c r="V17" s="76" t="n">
        <f aca="false">IF(ISBLANK(D17),"",U17*S17/100)</f>
        <v>0.445873998044827</v>
      </c>
      <c r="W17" s="77" t="n">
        <f aca="false">IF(ISBLANK(D17),"",(W$4*LN(V17/W$2))/(W$3-LN(V17/W$2))*T$4+T$1)</f>
        <v>24.3338091208284</v>
      </c>
      <c r="X17" s="0"/>
    </row>
    <row r="18" customFormat="false" ht="12.75" hidden="false" customHeight="false" outlineLevel="0" collapsed="false">
      <c r="A18" s="70" t="n">
        <v>39552</v>
      </c>
      <c r="B18" s="71" t="n">
        <v>0.489583333333333</v>
      </c>
      <c r="C18" s="55" t="n">
        <v>48.1</v>
      </c>
      <c r="D18" s="55" t="n">
        <v>48.1</v>
      </c>
      <c r="E18" s="55" t="n">
        <v>48.1</v>
      </c>
      <c r="F18" s="55" t="n">
        <v>48.5</v>
      </c>
      <c r="G18" s="55" t="n">
        <v>47.7</v>
      </c>
      <c r="H18" s="55" t="n">
        <v>30</v>
      </c>
      <c r="I18" s="55" t="n">
        <v>18.1</v>
      </c>
      <c r="J18" s="55" t="n">
        <v>4</v>
      </c>
      <c r="K18" s="55" t="n">
        <v>12</v>
      </c>
      <c r="L18" s="55" t="s">
        <v>78</v>
      </c>
      <c r="M18" s="55" t="n">
        <v>0</v>
      </c>
      <c r="N18" s="55" t="n">
        <v>29.733</v>
      </c>
      <c r="O18" s="55" t="n">
        <v>65.3</v>
      </c>
      <c r="P18" s="55" t="n">
        <v>27</v>
      </c>
      <c r="Q18" s="55" t="n">
        <v>15</v>
      </c>
      <c r="R18" s="72" t="n">
        <f aca="false">A18+B18</f>
        <v>39552.4895833333</v>
      </c>
      <c r="S18" s="73" t="n">
        <f aca="false">IF(ISBLANK(H18)," ",H18+$S$1)</f>
        <v>39.5</v>
      </c>
      <c r="T18" s="74" t="n">
        <f aca="false">IF(ISBLANK(D18),"",(D18-T$1)/T$4)</f>
        <v>8.94444444444445</v>
      </c>
      <c r="U18" s="75" t="n">
        <f aca="false">IF(ISBLANK(D18),"",U$2*EXP((T18*U$3)/(T18+U$4)))</f>
        <v>1.14309637841154</v>
      </c>
      <c r="V18" s="76" t="n">
        <f aca="false">IF(ISBLANK(D18),"",U18*S18/100)</f>
        <v>0.451523069472558</v>
      </c>
      <c r="W18" s="77" t="n">
        <f aca="false">IF(ISBLANK(D18),"",(W$4*LN(V18/W$2))/(W$3-LN(V18/W$2))*T$4+T$1)</f>
        <v>24.6353188618872</v>
      </c>
      <c r="X18" s="0"/>
    </row>
    <row r="19" customFormat="false" ht="12.75" hidden="false" customHeight="false" outlineLevel="0" collapsed="false">
      <c r="A19" s="70" t="n">
        <v>39552</v>
      </c>
      <c r="B19" s="71" t="n">
        <v>0.5</v>
      </c>
      <c r="C19" s="55" t="n">
        <v>48.4</v>
      </c>
      <c r="D19" s="55" t="n">
        <v>48.4</v>
      </c>
      <c r="E19" s="55" t="n">
        <v>48.4</v>
      </c>
      <c r="F19" s="55" t="n">
        <v>48.5</v>
      </c>
      <c r="G19" s="55" t="n">
        <v>48.2</v>
      </c>
      <c r="H19" s="55" t="n">
        <v>31</v>
      </c>
      <c r="I19" s="55" t="n">
        <v>19.2</v>
      </c>
      <c r="J19" s="55" t="n">
        <v>4</v>
      </c>
      <c r="K19" s="55" t="n">
        <v>10</v>
      </c>
      <c r="L19" s="55" t="s">
        <v>77</v>
      </c>
      <c r="M19" s="55" t="n">
        <v>0</v>
      </c>
      <c r="N19" s="55" t="n">
        <v>29.734</v>
      </c>
      <c r="O19" s="55" t="n">
        <v>64.4</v>
      </c>
      <c r="P19" s="55" t="n">
        <v>26</v>
      </c>
      <c r="Q19" s="55" t="n">
        <v>15</v>
      </c>
      <c r="R19" s="72" t="n">
        <f aca="false">A19+B19</f>
        <v>39552.5</v>
      </c>
      <c r="S19" s="73" t="n">
        <f aca="false">IF(ISBLANK(H19)," ",H19+$S$1)</f>
        <v>40.5</v>
      </c>
      <c r="T19" s="74" t="n">
        <f aca="false">IF(ISBLANK(D19),"",(D19-T$1)/T$4)</f>
        <v>9.11111111111111</v>
      </c>
      <c r="U19" s="75" t="n">
        <f aca="false">IF(ISBLANK(D19),"",U$2*EXP((T19*U$3)/(T19+U$4)))</f>
        <v>1.15602323683906</v>
      </c>
      <c r="V19" s="76" t="n">
        <f aca="false">IF(ISBLANK(D19),"",U19*S19/100)</f>
        <v>0.468189410919817</v>
      </c>
      <c r="W19" s="77" t="n">
        <f aca="false">IF(ISBLANK(D19),"",(W$4*LN(V19/W$2))/(W$3-LN(V19/W$2))*T$4+T$1)</f>
        <v>25.5057356321621</v>
      </c>
      <c r="X19" s="0"/>
    </row>
    <row r="20" customFormat="false" ht="12.75" hidden="false" customHeight="false" outlineLevel="0" collapsed="false">
      <c r="A20" s="70" t="n">
        <v>39552</v>
      </c>
      <c r="B20" s="71" t="n">
        <v>0.510416666666667</v>
      </c>
      <c r="C20" s="55" t="n">
        <v>48.2</v>
      </c>
      <c r="D20" s="55" t="n">
        <v>48.2</v>
      </c>
      <c r="E20" s="55" t="n">
        <v>45.8</v>
      </c>
      <c r="F20" s="55" t="n">
        <v>48.5</v>
      </c>
      <c r="G20" s="55" t="n">
        <v>48</v>
      </c>
      <c r="H20" s="55" t="n">
        <v>30</v>
      </c>
      <c r="I20" s="55" t="n">
        <v>18.2</v>
      </c>
      <c r="J20" s="55" t="n">
        <v>5</v>
      </c>
      <c r="K20" s="55" t="n">
        <v>10</v>
      </c>
      <c r="L20" s="55" t="s">
        <v>80</v>
      </c>
      <c r="M20" s="55" t="n">
        <v>0</v>
      </c>
      <c r="N20" s="55" t="n">
        <v>29.733</v>
      </c>
      <c r="O20" s="55" t="n">
        <v>63.2</v>
      </c>
      <c r="P20" s="55" t="n">
        <v>27</v>
      </c>
      <c r="Q20" s="55" t="n">
        <v>15</v>
      </c>
      <c r="R20" s="72" t="n">
        <f aca="false">A20+B20</f>
        <v>39552.5104166667</v>
      </c>
      <c r="S20" s="73" t="n">
        <f aca="false">IF(ISBLANK(H20)," ",H20+$S$1)</f>
        <v>39.5</v>
      </c>
      <c r="T20" s="74" t="n">
        <f aca="false">IF(ISBLANK(D20),"",(D20-T$1)/T$4)</f>
        <v>9</v>
      </c>
      <c r="U20" s="75" t="n">
        <f aca="false">IF(ISBLANK(D20),"",U$2*EXP((T20*U$3)/(T20+U$4)))</f>
        <v>1.14739108228438</v>
      </c>
      <c r="V20" s="76" t="n">
        <f aca="false">IF(ISBLANK(D20),"",U20*S20/100)</f>
        <v>0.453219477502332</v>
      </c>
      <c r="W20" s="77" t="n">
        <f aca="false">IF(ISBLANK(D20),"",(W$4*LN(V20/W$2))/(W$3-LN(V20/W$2))*T$4+T$1)</f>
        <v>24.7252077980324</v>
      </c>
      <c r="X20" s="0"/>
    </row>
    <row r="21" customFormat="false" ht="12.75" hidden="false" customHeight="false" outlineLevel="0" collapsed="false">
      <c r="A21" s="70" t="n">
        <v>39552</v>
      </c>
      <c r="B21" s="71" t="n">
        <v>0.520833333333333</v>
      </c>
      <c r="C21" s="55" t="n">
        <v>49.3</v>
      </c>
      <c r="D21" s="55" t="n">
        <v>49.3</v>
      </c>
      <c r="E21" s="55" t="n">
        <v>49.3</v>
      </c>
      <c r="F21" s="55" t="n">
        <v>50.1</v>
      </c>
      <c r="G21" s="55" t="n">
        <v>48.2</v>
      </c>
      <c r="H21" s="55" t="n">
        <v>29</v>
      </c>
      <c r="I21" s="55" t="n">
        <v>18.4</v>
      </c>
      <c r="J21" s="55" t="n">
        <v>3</v>
      </c>
      <c r="K21" s="55" t="n">
        <v>10</v>
      </c>
      <c r="L21" s="55" t="s">
        <v>80</v>
      </c>
      <c r="M21" s="55" t="n">
        <v>0</v>
      </c>
      <c r="N21" s="55" t="n">
        <v>29.729</v>
      </c>
      <c r="O21" s="55" t="n">
        <v>64.2</v>
      </c>
      <c r="P21" s="55" t="n">
        <v>29</v>
      </c>
      <c r="Q21" s="55" t="n">
        <v>15</v>
      </c>
      <c r="R21" s="72" t="n">
        <f aca="false">A21+B21</f>
        <v>39552.5208333333</v>
      </c>
      <c r="S21" s="73" t="n">
        <f aca="false">IF(ISBLANK(H21)," ",H21+$S$1)</f>
        <v>38.5</v>
      </c>
      <c r="T21" s="74" t="n">
        <f aca="false">IF(ISBLANK(D21),"",(D21-T$1)/T$4)</f>
        <v>9.61111111111111</v>
      </c>
      <c r="U21" s="75" t="n">
        <f aca="false">IF(ISBLANK(D21),"",U$2*EXP((T21*U$3)/(T21+U$4)))</f>
        <v>1.1955813152767</v>
      </c>
      <c r="V21" s="76" t="n">
        <f aca="false">IF(ISBLANK(D21),"",U21*S21/100)</f>
        <v>0.460298806381531</v>
      </c>
      <c r="W21" s="77" t="n">
        <f aca="false">IF(ISBLANK(D21),"",(W$4*LN(V21/W$2))/(W$3-LN(V21/W$2))*T$4+T$1)</f>
        <v>25.0971301623719</v>
      </c>
      <c r="X21" s="0"/>
    </row>
    <row r="22" customFormat="false" ht="12.75" hidden="false" customHeight="false" outlineLevel="0" collapsed="false">
      <c r="A22" s="70" t="n">
        <v>39552</v>
      </c>
      <c r="B22" s="71" t="n">
        <v>0.53125</v>
      </c>
      <c r="C22" s="55" t="n">
        <v>50.4</v>
      </c>
      <c r="D22" s="55" t="n">
        <v>50.4</v>
      </c>
      <c r="E22" s="55" t="n">
        <v>50.4</v>
      </c>
      <c r="F22" s="55" t="n">
        <v>51.1</v>
      </c>
      <c r="G22" s="55" t="n">
        <v>49.9</v>
      </c>
      <c r="H22" s="55" t="n">
        <v>27</v>
      </c>
      <c r="I22" s="55" t="n">
        <v>17.7</v>
      </c>
      <c r="J22" s="55" t="n">
        <v>4</v>
      </c>
      <c r="K22" s="55" t="n">
        <v>13</v>
      </c>
      <c r="L22" s="55" t="s">
        <v>77</v>
      </c>
      <c r="M22" s="55" t="n">
        <v>0</v>
      </c>
      <c r="N22" s="55" t="n">
        <v>29.727</v>
      </c>
      <c r="O22" s="55" t="n">
        <v>65.1</v>
      </c>
      <c r="P22" s="55" t="n">
        <v>27</v>
      </c>
      <c r="Q22" s="55" t="n">
        <v>15</v>
      </c>
      <c r="R22" s="72" t="n">
        <f aca="false">A22+B22</f>
        <v>39552.53125</v>
      </c>
      <c r="S22" s="73" t="n">
        <f aca="false">IF(ISBLANK(H22)," ",H22+$S$1)</f>
        <v>36.5</v>
      </c>
      <c r="T22" s="74" t="n">
        <f aca="false">IF(ISBLANK(D22),"",(D22-T$1)/T$4)</f>
        <v>10.2222222222222</v>
      </c>
      <c r="U22" s="75" t="n">
        <f aca="false">IF(ISBLANK(D22),"",U$2*EXP((T22*U$3)/(T22+U$4)))</f>
        <v>1.24554865418007</v>
      </c>
      <c r="V22" s="76" t="n">
        <f aca="false">IF(ISBLANK(D22),"",U22*S22/100)</f>
        <v>0.454625258775725</v>
      </c>
      <c r="W22" s="77" t="n">
        <f aca="false">IF(ISBLANK(D22),"",(W$4*LN(V22/W$2))/(W$3-LN(V22/W$2))*T$4+T$1)</f>
        <v>24.7994709663969</v>
      </c>
      <c r="X22" s="0"/>
    </row>
    <row r="23" customFormat="false" ht="12.75" hidden="false" customHeight="false" outlineLevel="0" collapsed="false">
      <c r="A23" s="70" t="n">
        <v>39552</v>
      </c>
      <c r="B23" s="71" t="n">
        <v>0.541666666666667</v>
      </c>
      <c r="C23" s="55" t="n">
        <v>50.4</v>
      </c>
      <c r="D23" s="55" t="n">
        <v>50.4</v>
      </c>
      <c r="E23" s="55" t="n">
        <v>48.2</v>
      </c>
      <c r="F23" s="55" t="n">
        <v>50.7</v>
      </c>
      <c r="G23" s="55" t="n">
        <v>49.9</v>
      </c>
      <c r="H23" s="55" t="n">
        <v>29</v>
      </c>
      <c r="I23" s="55" t="n">
        <v>19.4</v>
      </c>
      <c r="J23" s="55" t="n">
        <v>5</v>
      </c>
      <c r="K23" s="55" t="n">
        <v>16</v>
      </c>
      <c r="L23" s="55" t="s">
        <v>77</v>
      </c>
      <c r="M23" s="55" t="n">
        <v>0</v>
      </c>
      <c r="N23" s="55" t="n">
        <v>29.721</v>
      </c>
      <c r="O23" s="55" t="n">
        <v>63.4</v>
      </c>
      <c r="P23" s="55" t="n">
        <v>27</v>
      </c>
      <c r="Q23" s="55" t="n">
        <v>15</v>
      </c>
      <c r="R23" s="72" t="n">
        <f aca="false">A23+B23</f>
        <v>39552.5416666667</v>
      </c>
      <c r="S23" s="73" t="n">
        <f aca="false">IF(ISBLANK(H23)," ",H23+$S$1)</f>
        <v>38.5</v>
      </c>
      <c r="T23" s="74" t="n">
        <f aca="false">IF(ISBLANK(D23),"",(D23-T$1)/T$4)</f>
        <v>10.2222222222222</v>
      </c>
      <c r="U23" s="75" t="n">
        <f aca="false">IF(ISBLANK(D23),"",U$2*EXP((T23*U$3)/(T23+U$4)))</f>
        <v>1.24554865418007</v>
      </c>
      <c r="V23" s="76" t="n">
        <f aca="false">IF(ISBLANK(D23),"",U23*S23/100)</f>
        <v>0.479536231859326</v>
      </c>
      <c r="W23" s="77" t="n">
        <f aca="false">IF(ISBLANK(D23),"",(W$4*LN(V23/W$2))/(W$3-LN(V23/W$2))*T$4+T$1)</f>
        <v>26.082727888238</v>
      </c>
      <c r="X23" s="0"/>
    </row>
    <row r="24" customFormat="false" ht="12.75" hidden="false" customHeight="false" outlineLevel="0" collapsed="false">
      <c r="A24" s="70" t="n">
        <v>39552</v>
      </c>
      <c r="B24" s="71" t="n">
        <v>0.552083333333333</v>
      </c>
      <c r="C24" s="55" t="n">
        <v>50.1</v>
      </c>
      <c r="D24" s="55" t="n">
        <v>50.1</v>
      </c>
      <c r="E24" s="55" t="n">
        <v>50.1</v>
      </c>
      <c r="F24" s="55" t="n">
        <v>50.8</v>
      </c>
      <c r="G24" s="55" t="n">
        <v>49.6</v>
      </c>
      <c r="H24" s="55" t="n">
        <v>27</v>
      </c>
      <c r="I24" s="55" t="n">
        <v>17.4</v>
      </c>
      <c r="J24" s="55" t="n">
        <v>4</v>
      </c>
      <c r="K24" s="55" t="n">
        <v>13</v>
      </c>
      <c r="L24" s="55" t="s">
        <v>80</v>
      </c>
      <c r="M24" s="55" t="n">
        <v>0</v>
      </c>
      <c r="N24" s="55" t="n">
        <v>29.723</v>
      </c>
      <c r="O24" s="55" t="n">
        <v>63.9</v>
      </c>
      <c r="P24" s="55" t="n">
        <v>29</v>
      </c>
      <c r="Q24" s="55" t="n">
        <v>15</v>
      </c>
      <c r="R24" s="72" t="n">
        <f aca="false">A24+B24</f>
        <v>39552.5520833333</v>
      </c>
      <c r="S24" s="73" t="n">
        <f aca="false">IF(ISBLANK(H24)," ",H24+$S$1)</f>
        <v>36.5</v>
      </c>
      <c r="T24" s="74" t="n">
        <f aca="false">IF(ISBLANK(D24),"",(D24-T$1)/T$4)</f>
        <v>10.0555555555556</v>
      </c>
      <c r="U24" s="75" t="n">
        <f aca="false">IF(ISBLANK(D24),"",U$2*EXP((T24*U$3)/(T24+U$4)))</f>
        <v>1.23174178968991</v>
      </c>
      <c r="V24" s="76" t="n">
        <f aca="false">IF(ISBLANK(D24),"",U24*S24/100)</f>
        <v>0.449585753236819</v>
      </c>
      <c r="W24" s="77" t="n">
        <f aca="false">IF(ISBLANK(D24),"",(W$4*LN(V24/W$2))/(W$3-LN(V24/W$2))*T$4+T$1)</f>
        <v>24.5322971814137</v>
      </c>
      <c r="X24" s="0"/>
    </row>
    <row r="25" customFormat="false" ht="12.75" hidden="false" customHeight="false" outlineLevel="0" collapsed="false">
      <c r="A25" s="70" t="n">
        <v>39552</v>
      </c>
      <c r="B25" s="71" t="n">
        <v>0.5625</v>
      </c>
      <c r="C25" s="55" t="n">
        <v>51</v>
      </c>
      <c r="D25" s="55" t="n">
        <v>51</v>
      </c>
      <c r="E25" s="55" t="n">
        <v>51</v>
      </c>
      <c r="F25" s="55" t="n">
        <v>51.8</v>
      </c>
      <c r="G25" s="55" t="n">
        <v>50</v>
      </c>
      <c r="H25" s="55" t="n">
        <v>27</v>
      </c>
      <c r="I25" s="55" t="n">
        <v>18.2</v>
      </c>
      <c r="J25" s="55" t="n">
        <v>3</v>
      </c>
      <c r="K25" s="55" t="n">
        <v>10</v>
      </c>
      <c r="L25" s="55" t="s">
        <v>77</v>
      </c>
      <c r="M25" s="55" t="n">
        <v>0</v>
      </c>
      <c r="N25" s="55" t="n">
        <v>29.715</v>
      </c>
      <c r="O25" s="55" t="n">
        <v>65</v>
      </c>
      <c r="P25" s="55" t="n">
        <v>27</v>
      </c>
      <c r="Q25" s="55" t="n">
        <v>15</v>
      </c>
      <c r="R25" s="72" t="n">
        <f aca="false">A25+B25</f>
        <v>39552.5625</v>
      </c>
      <c r="S25" s="73" t="n">
        <f aca="false">IF(ISBLANK(H25)," ",H25+$S$1)</f>
        <v>36.5</v>
      </c>
      <c r="T25" s="74" t="n">
        <f aca="false">IF(ISBLANK(D25),"",(D25-T$1)/T$4)</f>
        <v>10.5555555555556</v>
      </c>
      <c r="U25" s="75" t="n">
        <f aca="false">IF(ISBLANK(D25),"",U$2*EXP((T25*U$3)/(T25+U$4)))</f>
        <v>1.27357253038784</v>
      </c>
      <c r="V25" s="76" t="n">
        <f aca="false">IF(ISBLANK(D25),"",U25*S25/100)</f>
        <v>0.464853973591561</v>
      </c>
      <c r="W25" s="77" t="n">
        <f aca="false">IF(ISBLANK(D25),"",(W$4*LN(V25/W$2))/(W$3-LN(V25/W$2))*T$4+T$1)</f>
        <v>25.3337657411088</v>
      </c>
      <c r="X25" s="0"/>
    </row>
    <row r="26" customFormat="false" ht="12.75" hidden="false" customHeight="false" outlineLevel="0" collapsed="false">
      <c r="A26" s="70" t="n">
        <v>39552</v>
      </c>
      <c r="B26" s="71" t="n">
        <v>0.572916666666667</v>
      </c>
      <c r="C26" s="55" t="n">
        <v>51.5</v>
      </c>
      <c r="D26" s="55" t="n">
        <v>51.5</v>
      </c>
      <c r="E26" s="55" t="n">
        <v>51.5</v>
      </c>
      <c r="F26" s="55" t="n">
        <v>52</v>
      </c>
      <c r="G26" s="55" t="n">
        <v>51.1</v>
      </c>
      <c r="H26" s="55" t="n">
        <v>27</v>
      </c>
      <c r="I26" s="55" t="n">
        <v>18.6</v>
      </c>
      <c r="J26" s="55" t="n">
        <v>4</v>
      </c>
      <c r="K26" s="55" t="n">
        <v>10</v>
      </c>
      <c r="L26" s="55" t="s">
        <v>78</v>
      </c>
      <c r="M26" s="55" t="n">
        <v>0</v>
      </c>
      <c r="N26" s="55" t="n">
        <v>29.708</v>
      </c>
      <c r="O26" s="55" t="n">
        <v>63.7</v>
      </c>
      <c r="P26" s="55" t="n">
        <v>27</v>
      </c>
      <c r="Q26" s="55" t="n">
        <v>15</v>
      </c>
      <c r="R26" s="72" t="n">
        <f aca="false">A26+B26</f>
        <v>39552.5729166667</v>
      </c>
      <c r="S26" s="73" t="n">
        <f aca="false">IF(ISBLANK(H26)," ",H26+$S$1)</f>
        <v>36.5</v>
      </c>
      <c r="T26" s="74" t="n">
        <f aca="false">IF(ISBLANK(D26),"",(D26-T$1)/T$4)</f>
        <v>10.8333333333333</v>
      </c>
      <c r="U26" s="75" t="n">
        <f aca="false">IF(ISBLANK(D26),"",U$2*EXP((T26*U$3)/(T26+U$4)))</f>
        <v>1.29734900598437</v>
      </c>
      <c r="V26" s="76" t="n">
        <f aca="false">IF(ISBLANK(D26),"",U26*S26/100)</f>
        <v>0.473532387184294</v>
      </c>
      <c r="W26" s="77" t="n">
        <f aca="false">IF(ISBLANK(D26),"",(W$4*LN(V26/W$2))/(W$3-LN(V26/W$2))*T$4+T$1)</f>
        <v>25.7789576220218</v>
      </c>
      <c r="X26" s="0"/>
    </row>
    <row r="27" customFormat="false" ht="12.75" hidden="false" customHeight="false" outlineLevel="0" collapsed="false">
      <c r="A27" s="70" t="n">
        <v>39552</v>
      </c>
      <c r="B27" s="71" t="n">
        <v>0.583333333333333</v>
      </c>
      <c r="C27" s="55" t="n">
        <v>50.7</v>
      </c>
      <c r="D27" s="55" t="n">
        <v>50.7</v>
      </c>
      <c r="E27" s="55" t="n">
        <v>48.5</v>
      </c>
      <c r="F27" s="55" t="n">
        <v>51.1</v>
      </c>
      <c r="G27" s="55" t="n">
        <v>50.3</v>
      </c>
      <c r="H27" s="55" t="n">
        <v>28</v>
      </c>
      <c r="I27" s="55" t="n">
        <v>18.8</v>
      </c>
      <c r="J27" s="55" t="n">
        <v>5</v>
      </c>
      <c r="K27" s="55" t="n">
        <v>12</v>
      </c>
      <c r="L27" s="55" t="s">
        <v>80</v>
      </c>
      <c r="M27" s="55" t="n">
        <v>0</v>
      </c>
      <c r="N27" s="55" t="n">
        <v>29.709</v>
      </c>
      <c r="O27" s="55" t="n">
        <v>63.4</v>
      </c>
      <c r="P27" s="55" t="n">
        <v>29</v>
      </c>
      <c r="Q27" s="55" t="n">
        <v>15</v>
      </c>
      <c r="R27" s="72" t="n">
        <f aca="false">A27+B27</f>
        <v>39552.5833333333</v>
      </c>
      <c r="S27" s="73" t="n">
        <f aca="false">IF(ISBLANK(H27)," ",H27+$S$1)</f>
        <v>37.5</v>
      </c>
      <c r="T27" s="74" t="n">
        <f aca="false">IF(ISBLANK(D27),"",(D27-T$1)/T$4)</f>
        <v>10.3888888888889</v>
      </c>
      <c r="U27" s="75" t="n">
        <f aca="false">IF(ISBLANK(D27),"",U$2*EXP((T27*U$3)/(T27+U$4)))</f>
        <v>1.25949185026559</v>
      </c>
      <c r="V27" s="76" t="n">
        <f aca="false">IF(ISBLANK(D27),"",U27*S27/100)</f>
        <v>0.472309443849596</v>
      </c>
      <c r="W27" s="77" t="n">
        <f aca="false">IF(ISBLANK(D27),"",(W$4*LN(V27/W$2))/(W$3-LN(V27/W$2))*T$4+T$1)</f>
        <v>25.7166627984773</v>
      </c>
      <c r="X27" s="0"/>
    </row>
    <row r="28" customFormat="false" ht="12.75" hidden="false" customHeight="false" outlineLevel="0" collapsed="false">
      <c r="A28" s="70" t="n">
        <v>39552</v>
      </c>
      <c r="B28" s="71" t="n">
        <v>0.59375</v>
      </c>
      <c r="C28" s="55" t="n">
        <v>51</v>
      </c>
      <c r="D28" s="55" t="n">
        <v>51</v>
      </c>
      <c r="E28" s="55" t="n">
        <v>51</v>
      </c>
      <c r="F28" s="55" t="n">
        <v>51.5</v>
      </c>
      <c r="G28" s="55" t="n">
        <v>50.3</v>
      </c>
      <c r="H28" s="55" t="n">
        <v>27</v>
      </c>
      <c r="I28" s="55" t="n">
        <v>18.2</v>
      </c>
      <c r="J28" s="55" t="n">
        <v>4</v>
      </c>
      <c r="K28" s="55" t="n">
        <v>15</v>
      </c>
      <c r="L28" s="55" t="s">
        <v>79</v>
      </c>
      <c r="M28" s="55" t="n">
        <v>0</v>
      </c>
      <c r="N28" s="55" t="n">
        <v>29.708</v>
      </c>
      <c r="O28" s="55" t="n">
        <v>64.9</v>
      </c>
      <c r="P28" s="55" t="n">
        <v>28</v>
      </c>
      <c r="Q28" s="55" t="n">
        <v>15</v>
      </c>
      <c r="R28" s="72" t="n">
        <f aca="false">A28+B28</f>
        <v>39552.59375</v>
      </c>
      <c r="S28" s="73" t="n">
        <f aca="false">IF(ISBLANK(H28)," ",H28+$S$1)</f>
        <v>36.5</v>
      </c>
      <c r="T28" s="74" t="n">
        <f aca="false">IF(ISBLANK(D28),"",(D28-T$1)/T$4)</f>
        <v>10.5555555555556</v>
      </c>
      <c r="U28" s="75" t="n">
        <f aca="false">IF(ISBLANK(D28),"",U$2*EXP((T28*U$3)/(T28+U$4)))</f>
        <v>1.27357253038784</v>
      </c>
      <c r="V28" s="76" t="n">
        <f aca="false">IF(ISBLANK(D28),"",U28*S28/100)</f>
        <v>0.464853973591561</v>
      </c>
      <c r="W28" s="77" t="n">
        <f aca="false">IF(ISBLANK(D28),"",(W$4*LN(V28/W$2))/(W$3-LN(V28/W$2))*T$4+T$1)</f>
        <v>25.3337657411088</v>
      </c>
      <c r="X28" s="0"/>
    </row>
    <row r="29" customFormat="false" ht="12.75" hidden="false" customHeight="false" outlineLevel="0" collapsed="false">
      <c r="A29" s="70" t="n">
        <v>39552</v>
      </c>
      <c r="B29" s="71" t="n">
        <v>0.604166666666667</v>
      </c>
      <c r="C29" s="55" t="n">
        <v>52.1</v>
      </c>
      <c r="D29" s="55" t="n">
        <v>52.1</v>
      </c>
      <c r="E29" s="55" t="n">
        <v>52.1</v>
      </c>
      <c r="F29" s="55" t="n">
        <v>52.6</v>
      </c>
      <c r="G29" s="55" t="n">
        <v>51.5</v>
      </c>
      <c r="H29" s="55" t="n">
        <v>27</v>
      </c>
      <c r="I29" s="55" t="n">
        <v>19.2</v>
      </c>
      <c r="J29" s="55" t="n">
        <v>4</v>
      </c>
      <c r="K29" s="55" t="n">
        <v>9</v>
      </c>
      <c r="L29" s="55" t="s">
        <v>77</v>
      </c>
      <c r="M29" s="55" t="n">
        <v>0</v>
      </c>
      <c r="N29" s="55" t="n">
        <v>29.705</v>
      </c>
      <c r="O29" s="55" t="n">
        <v>64</v>
      </c>
      <c r="P29" s="55" t="n">
        <v>27</v>
      </c>
      <c r="Q29" s="55" t="n">
        <v>15</v>
      </c>
      <c r="R29" s="72" t="n">
        <f aca="false">A29+B29</f>
        <v>39552.6041666667</v>
      </c>
      <c r="S29" s="73" t="n">
        <f aca="false">IF(ISBLANK(H29)," ",H29+$S$1)</f>
        <v>36.5</v>
      </c>
      <c r="T29" s="74" t="n">
        <f aca="false">IF(ISBLANK(D29),"",(D29-T$1)/T$4)</f>
        <v>11.1666666666667</v>
      </c>
      <c r="U29" s="75" t="n">
        <f aca="false">IF(ISBLANK(D29),"",U$2*EXP((T29*U$3)/(T29+U$4)))</f>
        <v>1.32639678201177</v>
      </c>
      <c r="V29" s="76" t="n">
        <f aca="false">IF(ISBLANK(D29),"",U29*S29/100)</f>
        <v>0.484134825434296</v>
      </c>
      <c r="W29" s="77" t="n">
        <f aca="false">IF(ISBLANK(D29),"",(W$4*LN(V29/W$2))/(W$3-LN(V29/W$2))*T$4+T$1)</f>
        <v>26.3131233735405</v>
      </c>
      <c r="X29" s="0"/>
    </row>
    <row r="30" customFormat="false" ht="12.75" hidden="false" customHeight="false" outlineLevel="0" collapsed="false">
      <c r="A30" s="70" t="n">
        <v>39552</v>
      </c>
      <c r="B30" s="71" t="n">
        <v>0.614583333333333</v>
      </c>
      <c r="C30" s="55" t="n">
        <v>51.9</v>
      </c>
      <c r="D30" s="55" t="n">
        <v>51.9</v>
      </c>
      <c r="E30" s="55" t="n">
        <v>51.9</v>
      </c>
      <c r="F30" s="55" t="n">
        <v>52.7</v>
      </c>
      <c r="G30" s="55" t="n">
        <v>51.5</v>
      </c>
      <c r="H30" s="55" t="n">
        <v>27</v>
      </c>
      <c r="I30" s="55" t="n">
        <v>19</v>
      </c>
      <c r="J30" s="55" t="n">
        <v>3</v>
      </c>
      <c r="K30" s="55" t="n">
        <v>11</v>
      </c>
      <c r="L30" s="55" t="s">
        <v>77</v>
      </c>
      <c r="M30" s="55" t="n">
        <v>0</v>
      </c>
      <c r="N30" s="55" t="n">
        <v>29.703</v>
      </c>
      <c r="O30" s="55" t="n">
        <v>62.8</v>
      </c>
      <c r="P30" s="55" t="n">
        <v>29</v>
      </c>
      <c r="Q30" s="55" t="n">
        <v>15</v>
      </c>
      <c r="R30" s="72" t="n">
        <f aca="false">A30+B30</f>
        <v>39552.6145833333</v>
      </c>
      <c r="S30" s="73" t="n">
        <f aca="false">IF(ISBLANK(H30)," ",H30+$S$1)</f>
        <v>36.5</v>
      </c>
      <c r="T30" s="74" t="n">
        <f aca="false">IF(ISBLANK(D30),"",(D30-T$1)/T$4)</f>
        <v>11.0555555555556</v>
      </c>
      <c r="U30" s="75" t="n">
        <f aca="false">IF(ISBLANK(D30),"",U$2*EXP((T30*U$3)/(T30+U$4)))</f>
        <v>1.31665111895413</v>
      </c>
      <c r="V30" s="76" t="n">
        <f aca="false">IF(ISBLANK(D30),"",U30*S30/100)</f>
        <v>0.480577658418257</v>
      </c>
      <c r="W30" s="77" t="n">
        <f aca="false">IF(ISBLANK(D30),"",(W$4*LN(V30/W$2))/(W$3-LN(V30/W$2))*T$4+T$1)</f>
        <v>26.1350759411196</v>
      </c>
      <c r="X30" s="0"/>
    </row>
    <row r="31" customFormat="false" ht="12.75" hidden="false" customHeight="false" outlineLevel="0" collapsed="false">
      <c r="A31" s="70" t="n">
        <v>39552</v>
      </c>
      <c r="B31" s="71" t="n">
        <v>0.625</v>
      </c>
      <c r="C31" s="55" t="n">
        <v>53.4</v>
      </c>
      <c r="D31" s="55" t="n">
        <v>53.4</v>
      </c>
      <c r="E31" s="55" t="n">
        <v>53.4</v>
      </c>
      <c r="F31" s="55" t="n">
        <v>53.9</v>
      </c>
      <c r="G31" s="55" t="n">
        <v>52.7</v>
      </c>
      <c r="H31" s="55" t="n">
        <v>27</v>
      </c>
      <c r="I31" s="55" t="n">
        <v>20.3</v>
      </c>
      <c r="J31" s="55" t="n">
        <v>4</v>
      </c>
      <c r="K31" s="55" t="n">
        <v>9</v>
      </c>
      <c r="L31" s="55" t="s">
        <v>79</v>
      </c>
      <c r="M31" s="55" t="n">
        <v>0</v>
      </c>
      <c r="N31" s="55" t="n">
        <v>29.702</v>
      </c>
      <c r="O31" s="55" t="n">
        <v>64.8</v>
      </c>
      <c r="P31" s="55" t="n">
        <v>28</v>
      </c>
      <c r="Q31" s="55" t="n">
        <v>15</v>
      </c>
      <c r="R31" s="72" t="n">
        <f aca="false">A31+B31</f>
        <v>39552.625</v>
      </c>
      <c r="S31" s="73" t="n">
        <f aca="false">IF(ISBLANK(H31)," ",H31+$S$1)</f>
        <v>36.5</v>
      </c>
      <c r="T31" s="74" t="n">
        <f aca="false">IF(ISBLANK(D31),"",(D31-T$1)/T$4)</f>
        <v>11.8888888888889</v>
      </c>
      <c r="U31" s="75" t="n">
        <f aca="false">IF(ISBLANK(D31),"",U$2*EXP((T31*U$3)/(T31+U$4)))</f>
        <v>1.39130833360918</v>
      </c>
      <c r="V31" s="76" t="n">
        <f aca="false">IF(ISBLANK(D31),"",U31*S31/100)</f>
        <v>0.507827541767351</v>
      </c>
      <c r="W31" s="77" t="n">
        <f aca="false">IF(ISBLANK(D31),"",(W$4*LN(V31/W$2))/(W$3-LN(V31/W$2))*T$4+T$1)</f>
        <v>27.4702411581841</v>
      </c>
      <c r="X31" s="0"/>
    </row>
    <row r="32" customFormat="false" ht="12.75" hidden="false" customHeight="false" outlineLevel="0" collapsed="false">
      <c r="A32" s="70" t="n">
        <v>39552</v>
      </c>
      <c r="B32" s="71" t="n">
        <v>0.635416666666667</v>
      </c>
      <c r="C32" s="55" t="n">
        <v>52.8</v>
      </c>
      <c r="D32" s="55" t="n">
        <v>52.8</v>
      </c>
      <c r="E32" s="55" t="n">
        <v>52.8</v>
      </c>
      <c r="F32" s="55" t="n">
        <v>53.7</v>
      </c>
      <c r="G32" s="55" t="n">
        <v>52.4</v>
      </c>
      <c r="H32" s="55" t="n">
        <v>26</v>
      </c>
      <c r="I32" s="55" t="n">
        <v>18.9</v>
      </c>
      <c r="J32" s="55" t="n">
        <v>4</v>
      </c>
      <c r="K32" s="55" t="n">
        <v>14</v>
      </c>
      <c r="L32" s="55" t="s">
        <v>81</v>
      </c>
      <c r="M32" s="55" t="n">
        <v>0</v>
      </c>
      <c r="N32" s="55" t="n">
        <v>29.7</v>
      </c>
      <c r="O32" s="55" t="n">
        <v>64.5</v>
      </c>
      <c r="P32" s="55" t="n">
        <v>26</v>
      </c>
      <c r="Q32" s="55" t="n">
        <v>15</v>
      </c>
      <c r="R32" s="72" t="n">
        <f aca="false">A32+B32</f>
        <v>39552.6354166667</v>
      </c>
      <c r="S32" s="73" t="n">
        <f aca="false">IF(ISBLANK(H32)," ",H32+$S$1)</f>
        <v>35.5</v>
      </c>
      <c r="T32" s="74" t="n">
        <f aca="false">IF(ISBLANK(D32),"",(D32-T$1)/T$4)</f>
        <v>11.5555555555556</v>
      </c>
      <c r="U32" s="75" t="n">
        <f aca="false">IF(ISBLANK(D32),"",U$2*EXP((T32*U$3)/(T32+U$4)))</f>
        <v>1.36100932005292</v>
      </c>
      <c r="V32" s="76" t="n">
        <f aca="false">IF(ISBLANK(D32),"",U32*S32/100)</f>
        <v>0.483158308618785</v>
      </c>
      <c r="W32" s="77" t="n">
        <f aca="false">IF(ISBLANK(D32),"",(W$4*LN(V32/W$2))/(W$3-LN(V32/W$2))*T$4+T$1)</f>
        <v>26.2643615587239</v>
      </c>
      <c r="X32" s="0"/>
    </row>
    <row r="33" customFormat="false" ht="12.75" hidden="false" customHeight="false" outlineLevel="0" collapsed="false">
      <c r="A33" s="70" t="n">
        <v>39552</v>
      </c>
      <c r="B33" s="71" t="n">
        <v>0.645833333333333</v>
      </c>
      <c r="C33" s="55" t="n">
        <v>52.8</v>
      </c>
      <c r="D33" s="55" t="n">
        <v>52.8</v>
      </c>
      <c r="E33" s="55" t="n">
        <v>50.7</v>
      </c>
      <c r="F33" s="55" t="n">
        <v>53.7</v>
      </c>
      <c r="G33" s="55" t="n">
        <v>52.4</v>
      </c>
      <c r="H33" s="55" t="n">
        <v>26</v>
      </c>
      <c r="I33" s="55" t="n">
        <v>18.9</v>
      </c>
      <c r="J33" s="55" t="n">
        <v>5</v>
      </c>
      <c r="K33" s="55" t="n">
        <v>13</v>
      </c>
      <c r="L33" s="55" t="s">
        <v>80</v>
      </c>
      <c r="M33" s="55" t="n">
        <v>0</v>
      </c>
      <c r="N33" s="55" t="n">
        <v>29.693</v>
      </c>
      <c r="O33" s="55" t="n">
        <v>63.1</v>
      </c>
      <c r="P33" s="55" t="n">
        <v>28</v>
      </c>
      <c r="Q33" s="55" t="n">
        <v>15</v>
      </c>
      <c r="R33" s="72" t="n">
        <f aca="false">A33+B33</f>
        <v>39552.6458333333</v>
      </c>
      <c r="S33" s="73" t="n">
        <f aca="false">IF(ISBLANK(H33)," ",H33+$S$1)</f>
        <v>35.5</v>
      </c>
      <c r="T33" s="74" t="n">
        <f aca="false">IF(ISBLANK(D33),"",(D33-T$1)/T$4)</f>
        <v>11.5555555555556</v>
      </c>
      <c r="U33" s="75" t="n">
        <f aca="false">IF(ISBLANK(D33),"",U$2*EXP((T33*U$3)/(T33+U$4)))</f>
        <v>1.36100932005292</v>
      </c>
      <c r="V33" s="76" t="n">
        <f aca="false">IF(ISBLANK(D33),"",U33*S33/100)</f>
        <v>0.483158308618785</v>
      </c>
      <c r="W33" s="77" t="n">
        <f aca="false">IF(ISBLANK(D33),"",(W$4*LN(V33/W$2))/(W$3-LN(V33/W$2))*T$4+T$1)</f>
        <v>26.2643615587239</v>
      </c>
      <c r="X33" s="0"/>
    </row>
    <row r="34" customFormat="false" ht="12.75" hidden="false" customHeight="false" outlineLevel="0" collapsed="false">
      <c r="A34" s="70" t="n">
        <v>39552</v>
      </c>
      <c r="B34" s="71" t="n">
        <v>0.65625</v>
      </c>
      <c r="C34" s="55" t="n">
        <v>52.9</v>
      </c>
      <c r="D34" s="55" t="n">
        <v>52.9</v>
      </c>
      <c r="E34" s="55" t="n">
        <v>50.8</v>
      </c>
      <c r="F34" s="55" t="n">
        <v>53.2</v>
      </c>
      <c r="G34" s="55" t="n">
        <v>52.7</v>
      </c>
      <c r="H34" s="55" t="n">
        <v>27</v>
      </c>
      <c r="I34" s="55" t="n">
        <v>19.8</v>
      </c>
      <c r="J34" s="55" t="n">
        <v>5</v>
      </c>
      <c r="K34" s="55" t="n">
        <v>14</v>
      </c>
      <c r="L34" s="55" t="s">
        <v>78</v>
      </c>
      <c r="M34" s="55" t="n">
        <v>0</v>
      </c>
      <c r="N34" s="55" t="n">
        <v>29.693</v>
      </c>
      <c r="O34" s="55" t="n">
        <v>64.1</v>
      </c>
      <c r="P34" s="55" t="n">
        <v>29</v>
      </c>
      <c r="Q34" s="55" t="n">
        <v>15</v>
      </c>
      <c r="R34" s="72" t="n">
        <f aca="false">A34+B34</f>
        <v>39552.65625</v>
      </c>
      <c r="S34" s="73" t="n">
        <f aca="false">IF(ISBLANK(H34)," ",H34+$S$1)</f>
        <v>36.5</v>
      </c>
      <c r="T34" s="74" t="n">
        <f aca="false">IF(ISBLANK(D34),"",(D34-T$1)/T$4)</f>
        <v>11.6111111111111</v>
      </c>
      <c r="U34" s="75" t="n">
        <f aca="false">IF(ISBLANK(D34),"",U$2*EXP((T34*U$3)/(T34+U$4)))</f>
        <v>1.36601839945897</v>
      </c>
      <c r="V34" s="76" t="n">
        <f aca="false">IF(ISBLANK(D34),"",U34*S34/100)</f>
        <v>0.498596715802526</v>
      </c>
      <c r="W34" s="77" t="n">
        <f aca="false">IF(ISBLANK(D34),"",(W$4*LN(V34/W$2))/(W$3-LN(V34/W$2))*T$4+T$1)</f>
        <v>27.0252349343837</v>
      </c>
      <c r="X34" s="0"/>
    </row>
    <row r="35" customFormat="false" ht="12.75" hidden="false" customHeight="false" outlineLevel="0" collapsed="false">
      <c r="A35" s="70" t="n">
        <v>39552</v>
      </c>
      <c r="B35" s="71" t="n">
        <v>0.666666666666667</v>
      </c>
      <c r="C35" s="55" t="n">
        <v>52.7</v>
      </c>
      <c r="D35" s="55" t="n">
        <v>52.7</v>
      </c>
      <c r="E35" s="55" t="n">
        <v>52.7</v>
      </c>
      <c r="F35" s="55" t="n">
        <v>52.9</v>
      </c>
      <c r="G35" s="55" t="n">
        <v>52.5</v>
      </c>
      <c r="H35" s="55" t="n">
        <v>25</v>
      </c>
      <c r="I35" s="55" t="n">
        <v>17.9</v>
      </c>
      <c r="J35" s="55" t="n">
        <v>4</v>
      </c>
      <c r="K35" s="55" t="n">
        <v>12</v>
      </c>
      <c r="L35" s="55" t="s">
        <v>77</v>
      </c>
      <c r="M35" s="55" t="n">
        <v>0</v>
      </c>
      <c r="N35" s="55" t="n">
        <v>29.691</v>
      </c>
      <c r="O35" s="55" t="n">
        <v>64.9</v>
      </c>
      <c r="P35" s="55" t="n">
        <v>27</v>
      </c>
      <c r="Q35" s="55" t="n">
        <v>15</v>
      </c>
      <c r="R35" s="72" t="n">
        <f aca="false">A35+B35</f>
        <v>39552.6666666667</v>
      </c>
      <c r="S35" s="73" t="n">
        <f aca="false">IF(ISBLANK(H35)," ",H35+$S$1)</f>
        <v>34.5</v>
      </c>
      <c r="T35" s="74" t="n">
        <f aca="false">IF(ISBLANK(D35),"",(D35-T$1)/T$4)</f>
        <v>11.5</v>
      </c>
      <c r="U35" s="75" t="n">
        <f aca="false">IF(ISBLANK(D35),"",U$2*EXP((T35*U$3)/(T35+U$4)))</f>
        <v>1.35601643792914</v>
      </c>
      <c r="V35" s="76" t="n">
        <f aca="false">IF(ISBLANK(D35),"",U35*S35/100)</f>
        <v>0.467825671085553</v>
      </c>
      <c r="W35" s="77" t="n">
        <f aca="false">IF(ISBLANK(D35),"",(W$4*LN(V35/W$2))/(W$3-LN(V35/W$2))*T$4+T$1)</f>
        <v>25.4870347155324</v>
      </c>
      <c r="X35" s="0"/>
    </row>
    <row r="36" customFormat="false" ht="12.75" hidden="false" customHeight="false" outlineLevel="0" collapsed="false">
      <c r="A36" s="70" t="n">
        <v>39552</v>
      </c>
      <c r="B36" s="71" t="n">
        <v>0.677083333333333</v>
      </c>
      <c r="C36" s="55" t="n">
        <v>52.9</v>
      </c>
      <c r="D36" s="55" t="n">
        <v>52.9</v>
      </c>
      <c r="E36" s="55" t="n">
        <v>52.9</v>
      </c>
      <c r="F36" s="55" t="n">
        <v>53.6</v>
      </c>
      <c r="G36" s="55" t="n">
        <v>52.4</v>
      </c>
      <c r="H36" s="55" t="n">
        <v>25</v>
      </c>
      <c r="I36" s="55" t="n">
        <v>18.1</v>
      </c>
      <c r="J36" s="55" t="n">
        <v>3</v>
      </c>
      <c r="K36" s="55" t="n">
        <v>9</v>
      </c>
      <c r="L36" s="55" t="s">
        <v>76</v>
      </c>
      <c r="M36" s="55" t="n">
        <v>0</v>
      </c>
      <c r="N36" s="55" t="n">
        <v>29.688</v>
      </c>
      <c r="O36" s="55" t="n">
        <v>63.6</v>
      </c>
      <c r="P36" s="55" t="n">
        <v>27</v>
      </c>
      <c r="Q36" s="55" t="n">
        <v>15</v>
      </c>
      <c r="R36" s="72" t="n">
        <f aca="false">A36+B36</f>
        <v>39552.6770833333</v>
      </c>
      <c r="S36" s="73" t="n">
        <f aca="false">IF(ISBLANK(H36)," ",H36+$S$1)</f>
        <v>34.5</v>
      </c>
      <c r="T36" s="74" t="n">
        <f aca="false">IF(ISBLANK(D36),"",(D36-T$1)/T$4)</f>
        <v>11.6111111111111</v>
      </c>
      <c r="U36" s="75" t="n">
        <f aca="false">IF(ISBLANK(D36),"",U$2*EXP((T36*U$3)/(T36+U$4)))</f>
        <v>1.36601839945897</v>
      </c>
      <c r="V36" s="76" t="n">
        <f aca="false">IF(ISBLANK(D36),"",U36*S36/100)</f>
        <v>0.471276347813346</v>
      </c>
      <c r="W36" s="77" t="n">
        <f aca="false">IF(ISBLANK(D36),"",(W$4*LN(V36/W$2))/(W$3-LN(V36/W$2))*T$4+T$1)</f>
        <v>25.6639268264723</v>
      </c>
      <c r="X36" s="0"/>
    </row>
    <row r="37" customFormat="false" ht="12.75" hidden="false" customHeight="false" outlineLevel="0" collapsed="false">
      <c r="A37" s="70" t="n">
        <v>39552</v>
      </c>
      <c r="B37" s="71" t="n">
        <v>0.6875</v>
      </c>
      <c r="C37" s="55" t="n">
        <v>53.3</v>
      </c>
      <c r="D37" s="55" t="n">
        <v>53.3</v>
      </c>
      <c r="E37" s="55" t="n">
        <v>51.2</v>
      </c>
      <c r="F37" s="55" t="n">
        <v>53.6</v>
      </c>
      <c r="G37" s="55" t="n">
        <v>52.7</v>
      </c>
      <c r="H37" s="55" t="n">
        <v>24</v>
      </c>
      <c r="I37" s="55" t="n">
        <v>17.4</v>
      </c>
      <c r="J37" s="55" t="n">
        <v>5</v>
      </c>
      <c r="K37" s="55" t="n">
        <v>12</v>
      </c>
      <c r="L37" s="55" t="s">
        <v>80</v>
      </c>
      <c r="M37" s="55" t="n">
        <v>0</v>
      </c>
      <c r="N37" s="55" t="n">
        <v>29.695</v>
      </c>
      <c r="O37" s="55" t="n">
        <v>63.7</v>
      </c>
      <c r="P37" s="55" t="n">
        <v>29</v>
      </c>
      <c r="Q37" s="55" t="n">
        <v>15</v>
      </c>
      <c r="R37" s="72" t="n">
        <f aca="false">A37+B37</f>
        <v>39552.6875</v>
      </c>
      <c r="S37" s="73" t="n">
        <f aca="false">IF(ISBLANK(H37)," ",H37+$S$1)</f>
        <v>33.5</v>
      </c>
      <c r="T37" s="74" t="n">
        <f aca="false">IF(ISBLANK(D37),"",(D37-T$1)/T$4)</f>
        <v>11.8333333333333</v>
      </c>
      <c r="U37" s="75" t="n">
        <f aca="false">IF(ISBLANK(D37),"",U$2*EXP((T37*U$3)/(T37+U$4)))</f>
        <v>1.38621759104429</v>
      </c>
      <c r="V37" s="76" t="n">
        <f aca="false">IF(ISBLANK(D37),"",U37*S37/100)</f>
        <v>0.464382892999838</v>
      </c>
      <c r="W37" s="77" t="n">
        <f aca="false">IF(ISBLANK(D37),"",(W$4*LN(V37/W$2))/(W$3-LN(V37/W$2))*T$4+T$1)</f>
        <v>25.3093893409487</v>
      </c>
      <c r="X37" s="0"/>
    </row>
    <row r="38" customFormat="false" ht="12.75" hidden="false" customHeight="false" outlineLevel="0" collapsed="false">
      <c r="A38" s="70" t="n">
        <v>39552</v>
      </c>
      <c r="B38" s="71" t="n">
        <v>0.697916666666667</v>
      </c>
      <c r="C38" s="55" t="n">
        <v>52.5</v>
      </c>
      <c r="D38" s="55" t="n">
        <v>52.5</v>
      </c>
      <c r="E38" s="55" t="n">
        <v>52.5</v>
      </c>
      <c r="F38" s="55" t="n">
        <v>52.7</v>
      </c>
      <c r="G38" s="55" t="n">
        <v>52.3</v>
      </c>
      <c r="H38" s="55" t="n">
        <v>24</v>
      </c>
      <c r="I38" s="55" t="n">
        <v>16.8</v>
      </c>
      <c r="J38" s="55" t="n">
        <v>4</v>
      </c>
      <c r="K38" s="55" t="n">
        <v>14</v>
      </c>
      <c r="L38" s="55" t="s">
        <v>77</v>
      </c>
      <c r="M38" s="55" t="n">
        <v>0</v>
      </c>
      <c r="N38" s="55" t="n">
        <v>29.696</v>
      </c>
      <c r="O38" s="55" t="n">
        <v>65.4</v>
      </c>
      <c r="P38" s="55" t="n">
        <v>27</v>
      </c>
      <c r="Q38" s="55" t="n">
        <v>15</v>
      </c>
      <c r="R38" s="72" t="n">
        <f aca="false">A38+B38</f>
        <v>39552.6979166667</v>
      </c>
      <c r="S38" s="73" t="n">
        <f aca="false">IF(ISBLANK(H38)," ",H38+$S$1)</f>
        <v>33.5</v>
      </c>
      <c r="T38" s="74" t="n">
        <f aca="false">IF(ISBLANK(D38),"",(D38-T$1)/T$4)</f>
        <v>11.3888888888889</v>
      </c>
      <c r="U38" s="75" t="n">
        <f aca="false">IF(ISBLANK(D38),"",U$2*EXP((T38*U$3)/(T38+U$4)))</f>
        <v>1.34607908611542</v>
      </c>
      <c r="V38" s="76" t="n">
        <f aca="false">IF(ISBLANK(D38),"",U38*S38/100)</f>
        <v>0.450936493848664</v>
      </c>
      <c r="W38" s="77" t="n">
        <f aca="false">IF(ISBLANK(D38),"",(W$4*LN(V38/W$2))/(W$3-LN(V38/W$2))*T$4+T$1)</f>
        <v>24.604167722154</v>
      </c>
      <c r="X38" s="0"/>
    </row>
    <row r="39" customFormat="false" ht="12.75" hidden="false" customHeight="false" outlineLevel="0" collapsed="false">
      <c r="A39" s="70" t="n">
        <v>39552</v>
      </c>
      <c r="B39" s="71" t="n">
        <v>0.708333333333333</v>
      </c>
      <c r="C39" s="55" t="n">
        <v>52.6</v>
      </c>
      <c r="D39" s="55" t="n">
        <v>52.6</v>
      </c>
      <c r="E39" s="55" t="n">
        <v>50.5</v>
      </c>
      <c r="F39" s="55" t="n">
        <v>52.7</v>
      </c>
      <c r="G39" s="55" t="n">
        <v>52.4</v>
      </c>
      <c r="H39" s="55" t="n">
        <v>25</v>
      </c>
      <c r="I39" s="55" t="n">
        <v>17.8</v>
      </c>
      <c r="J39" s="55" t="n">
        <v>5</v>
      </c>
      <c r="K39" s="55" t="n">
        <v>11</v>
      </c>
      <c r="L39" s="55" t="s">
        <v>80</v>
      </c>
      <c r="M39" s="55" t="n">
        <v>0</v>
      </c>
      <c r="N39" s="55" t="n">
        <v>29.698</v>
      </c>
      <c r="O39" s="55" t="n">
        <v>62.6</v>
      </c>
      <c r="P39" s="55" t="n">
        <v>28</v>
      </c>
      <c r="Q39" s="55" t="n">
        <v>15</v>
      </c>
      <c r="R39" s="72" t="n">
        <f aca="false">A39+B39</f>
        <v>39552.7083333333</v>
      </c>
      <c r="S39" s="73" t="n">
        <f aca="false">IF(ISBLANK(H39)," ",H39+$S$1)</f>
        <v>34.5</v>
      </c>
      <c r="T39" s="74" t="n">
        <f aca="false">IF(ISBLANK(D39),"",(D39-T$1)/T$4)</f>
        <v>11.4444444444444</v>
      </c>
      <c r="U39" s="75" t="n">
        <f aca="false">IF(ISBLANK(D39),"",U$2*EXP((T39*U$3)/(T39+U$4)))</f>
        <v>1.35103970820899</v>
      </c>
      <c r="V39" s="76" t="n">
        <f aca="false">IF(ISBLANK(D39),"",U39*S39/100)</f>
        <v>0.466108699332102</v>
      </c>
      <c r="W39" s="77" t="n">
        <f aca="false">IF(ISBLANK(D39),"",(W$4*LN(V39/W$2))/(W$3-LN(V39/W$2))*T$4+T$1)</f>
        <v>25.398585574099</v>
      </c>
      <c r="X39" s="0"/>
    </row>
    <row r="40" customFormat="false" ht="12.75" hidden="false" customHeight="false" outlineLevel="0" collapsed="false">
      <c r="A40" s="70" t="n">
        <v>39552</v>
      </c>
      <c r="B40" s="71" t="n">
        <v>0.71875</v>
      </c>
      <c r="C40" s="55" t="n">
        <v>52.8</v>
      </c>
      <c r="D40" s="55" t="n">
        <v>52.8</v>
      </c>
      <c r="E40" s="55" t="n">
        <v>52.8</v>
      </c>
      <c r="F40" s="55" t="n">
        <v>53.6</v>
      </c>
      <c r="G40" s="55" t="n">
        <v>52.5</v>
      </c>
      <c r="H40" s="55" t="n">
        <v>24</v>
      </c>
      <c r="I40" s="55" t="n">
        <v>17</v>
      </c>
      <c r="J40" s="55" t="n">
        <v>4</v>
      </c>
      <c r="K40" s="55" t="n">
        <v>11</v>
      </c>
      <c r="L40" s="55" t="s">
        <v>77</v>
      </c>
      <c r="M40" s="55" t="n">
        <v>0</v>
      </c>
      <c r="N40" s="55" t="n">
        <v>29.703</v>
      </c>
      <c r="O40" s="55" t="n">
        <v>64.6</v>
      </c>
      <c r="P40" s="55" t="n">
        <v>29</v>
      </c>
      <c r="Q40" s="55" t="n">
        <v>15</v>
      </c>
      <c r="R40" s="72" t="n">
        <f aca="false">A40+B40</f>
        <v>39552.71875</v>
      </c>
      <c r="S40" s="73" t="n">
        <f aca="false">IF(ISBLANK(H40)," ",H40+$S$1)</f>
        <v>33.5</v>
      </c>
      <c r="T40" s="74" t="n">
        <f aca="false">IF(ISBLANK(D40),"",(D40-T$1)/T$4)</f>
        <v>11.5555555555556</v>
      </c>
      <c r="U40" s="75" t="n">
        <f aca="false">IF(ISBLANK(D40),"",U$2*EXP((T40*U$3)/(T40+U$4)))</f>
        <v>1.36100932005292</v>
      </c>
      <c r="V40" s="76" t="n">
        <f aca="false">IF(ISBLANK(D40),"",U40*S40/100)</f>
        <v>0.455938122217727</v>
      </c>
      <c r="W40" s="77" t="n">
        <f aca="false">IF(ISBLANK(D40),"",(W$4*LN(V40/W$2))/(W$3-LN(V40/W$2))*T$4+T$1)</f>
        <v>24.8686416567414</v>
      </c>
      <c r="X40" s="0"/>
    </row>
    <row r="41" customFormat="false" ht="12.75" hidden="false" customHeight="false" outlineLevel="0" collapsed="false">
      <c r="A41" s="70" t="n">
        <v>39552</v>
      </c>
      <c r="B41" s="71" t="n">
        <v>0.729166666666667</v>
      </c>
      <c r="C41" s="55" t="n">
        <v>53.9</v>
      </c>
      <c r="D41" s="55" t="n">
        <v>53.9</v>
      </c>
      <c r="E41" s="55" t="n">
        <v>50.5</v>
      </c>
      <c r="F41" s="55" t="n">
        <v>54.2</v>
      </c>
      <c r="G41" s="55" t="n">
        <v>53.3</v>
      </c>
      <c r="H41" s="55" t="n">
        <v>25</v>
      </c>
      <c r="I41" s="55" t="n">
        <v>18.9</v>
      </c>
      <c r="J41" s="55" t="n">
        <v>6</v>
      </c>
      <c r="K41" s="55" t="n">
        <v>18</v>
      </c>
      <c r="L41" s="55" t="s">
        <v>77</v>
      </c>
      <c r="M41" s="55" t="n">
        <v>0</v>
      </c>
      <c r="N41" s="55" t="n">
        <v>29.707</v>
      </c>
      <c r="O41" s="55" t="n">
        <v>62.9</v>
      </c>
      <c r="P41" s="55" t="n">
        <v>27</v>
      </c>
      <c r="Q41" s="55" t="n">
        <v>15</v>
      </c>
      <c r="R41" s="72" t="n">
        <f aca="false">A41+B41</f>
        <v>39552.7291666667</v>
      </c>
      <c r="S41" s="73" t="n">
        <f aca="false">IF(ISBLANK(H41)," ",H41+$S$1)</f>
        <v>34.5</v>
      </c>
      <c r="T41" s="74" t="n">
        <f aca="false">IF(ISBLANK(D41),"",(D41-T$1)/T$4)</f>
        <v>12.1666666666667</v>
      </c>
      <c r="U41" s="75" t="n">
        <f aca="false">IF(ISBLANK(D41),"",U$2*EXP((T41*U$3)/(T41+U$4)))</f>
        <v>1.41700999032855</v>
      </c>
      <c r="V41" s="76" t="n">
        <f aca="false">IF(ISBLANK(D41),"",U41*S41/100)</f>
        <v>0.488868446663351</v>
      </c>
      <c r="W41" s="77" t="n">
        <f aca="false">IF(ISBLANK(D41),"",(W$4*LN(V41/W$2))/(W$3-LN(V41/W$2))*T$4+T$1)</f>
        <v>26.5482639612896</v>
      </c>
      <c r="X41" s="0"/>
    </row>
    <row r="42" customFormat="false" ht="12.75" hidden="false" customHeight="false" outlineLevel="0" collapsed="false">
      <c r="A42" s="70" t="n">
        <v>39552</v>
      </c>
      <c r="B42" s="71" t="n">
        <v>0.739583333333333</v>
      </c>
      <c r="C42" s="55" t="n">
        <v>53.2</v>
      </c>
      <c r="D42" s="55" t="n">
        <v>53.2</v>
      </c>
      <c r="E42" s="55" t="n">
        <v>53.2</v>
      </c>
      <c r="F42" s="55" t="n">
        <v>53.5</v>
      </c>
      <c r="G42" s="55" t="n">
        <v>53</v>
      </c>
      <c r="H42" s="55" t="n">
        <v>25</v>
      </c>
      <c r="I42" s="55" t="n">
        <v>18.3</v>
      </c>
      <c r="J42" s="55" t="n">
        <v>4</v>
      </c>
      <c r="K42" s="55" t="n">
        <v>12</v>
      </c>
      <c r="L42" s="55" t="s">
        <v>77</v>
      </c>
      <c r="M42" s="55" t="n">
        <v>0</v>
      </c>
      <c r="N42" s="55" t="n">
        <v>29.711</v>
      </c>
      <c r="O42" s="55" t="n">
        <v>63.9</v>
      </c>
      <c r="P42" s="55" t="n">
        <v>29</v>
      </c>
      <c r="Q42" s="55" t="n">
        <v>15</v>
      </c>
      <c r="R42" s="72" t="n">
        <f aca="false">A42+B42</f>
        <v>39552.7395833333</v>
      </c>
      <c r="S42" s="73" t="n">
        <f aca="false">IF(ISBLANK(H42)," ",H42+$S$1)</f>
        <v>34.5</v>
      </c>
      <c r="T42" s="74" t="n">
        <f aca="false">IF(ISBLANK(D42),"",(D42-T$1)/T$4)</f>
        <v>11.7777777777778</v>
      </c>
      <c r="U42" s="75" t="n">
        <f aca="false">IF(ISBLANK(D42),"",U$2*EXP((T42*U$3)/(T42+U$4)))</f>
        <v>1.3811432716848</v>
      </c>
      <c r="V42" s="76" t="n">
        <f aca="false">IF(ISBLANK(D42),"",U42*S42/100)</f>
        <v>0.476494428731255</v>
      </c>
      <c r="W42" s="77" t="n">
        <f aca="false">IF(ISBLANK(D42),"",(W$4*LN(V42/W$2))/(W$3-LN(V42/W$2))*T$4+T$1)</f>
        <v>25.9292495641409</v>
      </c>
      <c r="X42" s="0"/>
    </row>
    <row r="43" customFormat="false" ht="12.75" hidden="false" customHeight="false" outlineLevel="0" collapsed="false">
      <c r="A43" s="70" t="n">
        <v>39552</v>
      </c>
      <c r="B43" s="71" t="n">
        <v>0.75</v>
      </c>
      <c r="C43" s="55" t="n">
        <v>53.3</v>
      </c>
      <c r="D43" s="55" t="n">
        <v>53.3</v>
      </c>
      <c r="E43" s="55" t="n">
        <v>51.2</v>
      </c>
      <c r="F43" s="55" t="n">
        <v>53.5</v>
      </c>
      <c r="G43" s="55" t="n">
        <v>53</v>
      </c>
      <c r="H43" s="55" t="n">
        <v>24</v>
      </c>
      <c r="I43" s="55" t="n">
        <v>17.4</v>
      </c>
      <c r="J43" s="55" t="n">
        <v>5</v>
      </c>
      <c r="K43" s="55" t="n">
        <v>15</v>
      </c>
      <c r="L43" s="55" t="s">
        <v>82</v>
      </c>
      <c r="M43" s="55" t="n">
        <v>0</v>
      </c>
      <c r="N43" s="55" t="n">
        <v>29.714</v>
      </c>
      <c r="O43" s="55" t="n">
        <v>64.9</v>
      </c>
      <c r="P43" s="55" t="n">
        <v>27</v>
      </c>
      <c r="Q43" s="55" t="n">
        <v>15</v>
      </c>
      <c r="R43" s="72" t="n">
        <f aca="false">A43+B43</f>
        <v>39552.75</v>
      </c>
      <c r="S43" s="73" t="n">
        <f aca="false">IF(ISBLANK(H43)," ",H43+$S$1)</f>
        <v>33.5</v>
      </c>
      <c r="T43" s="74" t="n">
        <f aca="false">IF(ISBLANK(D43),"",(D43-T$1)/T$4)</f>
        <v>11.8333333333333</v>
      </c>
      <c r="U43" s="75" t="n">
        <f aca="false">IF(ISBLANK(D43),"",U$2*EXP((T43*U$3)/(T43+U$4)))</f>
        <v>1.38621759104429</v>
      </c>
      <c r="V43" s="76" t="n">
        <f aca="false">IF(ISBLANK(D43),"",U43*S43/100)</f>
        <v>0.464382892999838</v>
      </c>
      <c r="W43" s="77" t="n">
        <f aca="false">IF(ISBLANK(D43),"",(W$4*LN(V43/W$2))/(W$3-LN(V43/W$2))*T$4+T$1)</f>
        <v>25.3093893409487</v>
      </c>
      <c r="X43" s="0"/>
    </row>
    <row r="44" customFormat="false" ht="12.75" hidden="false" customHeight="false" outlineLevel="0" collapsed="false">
      <c r="A44" s="70" t="n">
        <v>39552</v>
      </c>
      <c r="B44" s="71" t="n">
        <v>0.760416666666667</v>
      </c>
      <c r="C44" s="55" t="n">
        <v>53.5</v>
      </c>
      <c r="D44" s="55" t="n">
        <v>53.5</v>
      </c>
      <c r="E44" s="55" t="n">
        <v>51.4</v>
      </c>
      <c r="F44" s="55" t="n">
        <v>53.7</v>
      </c>
      <c r="G44" s="55" t="n">
        <v>53.3</v>
      </c>
      <c r="H44" s="55" t="n">
        <v>24</v>
      </c>
      <c r="I44" s="55" t="n">
        <v>17.6</v>
      </c>
      <c r="J44" s="55" t="n">
        <v>5</v>
      </c>
      <c r="K44" s="55" t="n">
        <v>11</v>
      </c>
      <c r="L44" s="55" t="s">
        <v>77</v>
      </c>
      <c r="M44" s="55" t="n">
        <v>0</v>
      </c>
      <c r="N44" s="55" t="n">
        <v>29.715</v>
      </c>
      <c r="O44" s="55" t="n">
        <v>62.5</v>
      </c>
      <c r="P44" s="55" t="n">
        <v>28</v>
      </c>
      <c r="Q44" s="55" t="n">
        <v>15</v>
      </c>
      <c r="R44" s="72" t="n">
        <f aca="false">A44+B44</f>
        <v>39552.7604166667</v>
      </c>
      <c r="S44" s="73" t="n">
        <f aca="false">IF(ISBLANK(H44)," ",H44+$S$1)</f>
        <v>33.5</v>
      </c>
      <c r="T44" s="74" t="n">
        <f aca="false">IF(ISBLANK(D44),"",(D44-T$1)/T$4)</f>
        <v>11.9444444444444</v>
      </c>
      <c r="U44" s="75" t="n">
        <f aca="false">IF(ISBLANK(D44),"",U$2*EXP((T44*U$3)/(T44+U$4)))</f>
        <v>1.39641554487125</v>
      </c>
      <c r="V44" s="76" t="n">
        <f aca="false">IF(ISBLANK(D44),"",U44*S44/100)</f>
        <v>0.46779920753187</v>
      </c>
      <c r="W44" s="77" t="n">
        <f aca="false">IF(ISBLANK(D44),"",(W$4*LN(V44/W$2))/(W$3-LN(V44/W$2))*T$4+T$1)</f>
        <v>25.4856736440296</v>
      </c>
      <c r="X44" s="0"/>
    </row>
    <row r="45" customFormat="false" ht="12.75" hidden="false" customHeight="false" outlineLevel="0" collapsed="false">
      <c r="A45" s="70" t="n">
        <v>39552</v>
      </c>
      <c r="B45" s="71" t="n">
        <v>0.770833333333333</v>
      </c>
      <c r="C45" s="55" t="n">
        <v>53.3</v>
      </c>
      <c r="D45" s="55" t="n">
        <v>53.3</v>
      </c>
      <c r="E45" s="55" t="n">
        <v>51.2</v>
      </c>
      <c r="F45" s="55" t="n">
        <v>53.7</v>
      </c>
      <c r="G45" s="55" t="n">
        <v>53</v>
      </c>
      <c r="H45" s="55" t="n">
        <v>24</v>
      </c>
      <c r="I45" s="55" t="n">
        <v>17.4</v>
      </c>
      <c r="J45" s="55" t="n">
        <v>5</v>
      </c>
      <c r="K45" s="55" t="n">
        <v>11</v>
      </c>
      <c r="L45" s="55" t="s">
        <v>76</v>
      </c>
      <c r="M45" s="55" t="n">
        <v>0</v>
      </c>
      <c r="N45" s="55" t="n">
        <v>29.718</v>
      </c>
      <c r="O45" s="55" t="n">
        <v>64.1</v>
      </c>
      <c r="P45" s="55" t="n">
        <v>29</v>
      </c>
      <c r="Q45" s="55" t="n">
        <v>15</v>
      </c>
      <c r="R45" s="72" t="n">
        <f aca="false">A45+B45</f>
        <v>39552.7708333333</v>
      </c>
      <c r="S45" s="73" t="n">
        <f aca="false">IF(ISBLANK(H45)," ",H45+$S$1)</f>
        <v>33.5</v>
      </c>
      <c r="T45" s="74" t="n">
        <f aca="false">IF(ISBLANK(D45),"",(D45-T$1)/T$4)</f>
        <v>11.8333333333333</v>
      </c>
      <c r="U45" s="75" t="n">
        <f aca="false">IF(ISBLANK(D45),"",U$2*EXP((T45*U$3)/(T45+U$4)))</f>
        <v>1.38621759104429</v>
      </c>
      <c r="V45" s="76" t="n">
        <f aca="false">IF(ISBLANK(D45),"",U45*S45/100)</f>
        <v>0.464382892999838</v>
      </c>
      <c r="W45" s="77" t="n">
        <f aca="false">IF(ISBLANK(D45),"",(W$4*LN(V45/W$2))/(W$3-LN(V45/W$2))*T$4+T$1)</f>
        <v>25.3093893409487</v>
      </c>
      <c r="X45" s="0"/>
    </row>
    <row r="46" customFormat="false" ht="12.75" hidden="false" customHeight="false" outlineLevel="0" collapsed="false">
      <c r="A46" s="70" t="n">
        <v>39552</v>
      </c>
      <c r="B46" s="71" t="n">
        <v>0.78125</v>
      </c>
      <c r="C46" s="55" t="n">
        <v>52.9</v>
      </c>
      <c r="D46" s="55" t="n">
        <v>52.9</v>
      </c>
      <c r="E46" s="55" t="n">
        <v>52.9</v>
      </c>
      <c r="F46" s="55" t="n">
        <v>53</v>
      </c>
      <c r="G46" s="55" t="n">
        <v>52.7</v>
      </c>
      <c r="H46" s="55" t="n">
        <v>25</v>
      </c>
      <c r="I46" s="55" t="n">
        <v>18.1</v>
      </c>
      <c r="J46" s="55" t="n">
        <v>4</v>
      </c>
      <c r="K46" s="55" t="n">
        <v>13</v>
      </c>
      <c r="L46" s="55" t="s">
        <v>77</v>
      </c>
      <c r="M46" s="55" t="n">
        <v>0</v>
      </c>
      <c r="N46" s="55" t="n">
        <v>29.718</v>
      </c>
      <c r="O46" s="55" t="n">
        <v>64.9</v>
      </c>
      <c r="P46" s="55" t="n">
        <v>27</v>
      </c>
      <c r="Q46" s="55" t="n">
        <v>15</v>
      </c>
      <c r="R46" s="72" t="n">
        <f aca="false">A46+B46</f>
        <v>39552.78125</v>
      </c>
      <c r="S46" s="73" t="n">
        <f aca="false">IF(ISBLANK(H46)," ",H46+$S$1)</f>
        <v>34.5</v>
      </c>
      <c r="T46" s="74" t="n">
        <f aca="false">IF(ISBLANK(D46),"",(D46-T$1)/T$4)</f>
        <v>11.6111111111111</v>
      </c>
      <c r="U46" s="75" t="n">
        <f aca="false">IF(ISBLANK(D46),"",U$2*EXP((T46*U$3)/(T46+U$4)))</f>
        <v>1.36601839945897</v>
      </c>
      <c r="V46" s="76" t="n">
        <f aca="false">IF(ISBLANK(D46),"",U46*S46/100)</f>
        <v>0.471276347813346</v>
      </c>
      <c r="W46" s="77" t="n">
        <f aca="false">IF(ISBLANK(D46),"",(W$4*LN(V46/W$2))/(W$3-LN(V46/W$2))*T$4+T$1)</f>
        <v>25.6639268264723</v>
      </c>
      <c r="X46" s="0"/>
    </row>
    <row r="47" customFormat="false" ht="12.75" hidden="false" customHeight="false" outlineLevel="0" collapsed="false">
      <c r="A47" s="70" t="n">
        <v>39552</v>
      </c>
      <c r="B47" s="71" t="n">
        <v>0.791666666666667</v>
      </c>
      <c r="C47" s="55" t="n">
        <v>52.7</v>
      </c>
      <c r="D47" s="55" t="n">
        <v>52.7</v>
      </c>
      <c r="E47" s="55" t="n">
        <v>50.6</v>
      </c>
      <c r="F47" s="55" t="n">
        <v>53.2</v>
      </c>
      <c r="G47" s="55" t="n">
        <v>52.1</v>
      </c>
      <c r="H47" s="55" t="n">
        <v>26</v>
      </c>
      <c r="I47" s="55" t="n">
        <v>18.8</v>
      </c>
      <c r="J47" s="55" t="n">
        <v>5</v>
      </c>
      <c r="K47" s="55" t="n">
        <v>12</v>
      </c>
      <c r="L47" s="55" t="s">
        <v>80</v>
      </c>
      <c r="M47" s="55" t="n">
        <v>0</v>
      </c>
      <c r="N47" s="55" t="n">
        <v>29.719</v>
      </c>
      <c r="O47" s="55" t="n">
        <v>62.9</v>
      </c>
      <c r="P47" s="55" t="n">
        <v>28</v>
      </c>
      <c r="Q47" s="55" t="n">
        <v>15</v>
      </c>
      <c r="R47" s="72" t="n">
        <f aca="false">A47+B47</f>
        <v>39552.7916666667</v>
      </c>
      <c r="S47" s="73" t="n">
        <f aca="false">IF(ISBLANK(H47)," ",H47+$S$1)</f>
        <v>35.5</v>
      </c>
      <c r="T47" s="74" t="n">
        <f aca="false">IF(ISBLANK(D47),"",(D47-T$1)/T$4)</f>
        <v>11.5</v>
      </c>
      <c r="U47" s="75" t="n">
        <f aca="false">IF(ISBLANK(D47),"",U$2*EXP((T47*U$3)/(T47+U$4)))</f>
        <v>1.35601643792914</v>
      </c>
      <c r="V47" s="76" t="n">
        <f aca="false">IF(ISBLANK(D47),"",U47*S47/100)</f>
        <v>0.481385835464844</v>
      </c>
      <c r="W47" s="77" t="n">
        <f aca="false">IF(ISBLANK(D47),"",(W$4*LN(V47/W$2))/(W$3-LN(V47/W$2))*T$4+T$1)</f>
        <v>26.1756301958926</v>
      </c>
      <c r="X47" s="0"/>
    </row>
    <row r="48" customFormat="false" ht="12.75" hidden="false" customHeight="false" outlineLevel="0" collapsed="false">
      <c r="A48" s="70" t="n">
        <v>39552</v>
      </c>
      <c r="B48" s="71" t="n">
        <v>0.802083333333333</v>
      </c>
      <c r="C48" s="55" t="n">
        <v>52.1</v>
      </c>
      <c r="D48" s="55" t="n">
        <v>52.1</v>
      </c>
      <c r="E48" s="55" t="n">
        <v>50</v>
      </c>
      <c r="F48" s="55" t="n">
        <v>52.3</v>
      </c>
      <c r="G48" s="55" t="n">
        <v>51.7</v>
      </c>
      <c r="H48" s="55" t="n">
        <v>26</v>
      </c>
      <c r="I48" s="55" t="n">
        <v>18.3</v>
      </c>
      <c r="J48" s="55" t="n">
        <v>5</v>
      </c>
      <c r="K48" s="55" t="n">
        <v>13</v>
      </c>
      <c r="L48" s="55" t="s">
        <v>76</v>
      </c>
      <c r="M48" s="55" t="n">
        <v>0</v>
      </c>
      <c r="N48" s="55" t="n">
        <v>29.728</v>
      </c>
      <c r="O48" s="55" t="n">
        <v>64.2</v>
      </c>
      <c r="P48" s="55" t="n">
        <v>29</v>
      </c>
      <c r="Q48" s="55" t="n">
        <v>15</v>
      </c>
      <c r="R48" s="72" t="n">
        <f aca="false">A48+B48</f>
        <v>39552.8020833333</v>
      </c>
      <c r="S48" s="73" t="n">
        <f aca="false">IF(ISBLANK(H48)," ",H48+$S$1)</f>
        <v>35.5</v>
      </c>
      <c r="T48" s="74" t="n">
        <f aca="false">IF(ISBLANK(D48),"",(D48-T$1)/T$4)</f>
        <v>11.1666666666667</v>
      </c>
      <c r="U48" s="75" t="n">
        <f aca="false">IF(ISBLANK(D48),"",U$2*EXP((T48*U$3)/(T48+U$4)))</f>
        <v>1.32639678201177</v>
      </c>
      <c r="V48" s="76" t="n">
        <f aca="false">IF(ISBLANK(D48),"",U48*S48/100)</f>
        <v>0.470870857614178</v>
      </c>
      <c r="W48" s="77" t="n">
        <f aca="false">IF(ISBLANK(D48),"",(W$4*LN(V48/W$2))/(W$3-LN(V48/W$2))*T$4+T$1)</f>
        <v>25.6431999077295</v>
      </c>
      <c r="X48" s="0"/>
    </row>
    <row r="49" customFormat="false" ht="12.75" hidden="false" customHeight="false" outlineLevel="0" collapsed="false">
      <c r="A49" s="70" t="n">
        <v>39552</v>
      </c>
      <c r="B49" s="71" t="n">
        <v>0.8125</v>
      </c>
      <c r="C49" s="55" t="n">
        <v>51.4</v>
      </c>
      <c r="D49" s="55" t="n">
        <v>51.4</v>
      </c>
      <c r="E49" s="55" t="n">
        <v>49.2</v>
      </c>
      <c r="F49" s="55" t="n">
        <v>51.7</v>
      </c>
      <c r="G49" s="55" t="n">
        <v>50.9</v>
      </c>
      <c r="H49" s="55" t="n">
        <v>26</v>
      </c>
      <c r="I49" s="55" t="n">
        <v>17.7</v>
      </c>
      <c r="J49" s="55" t="n">
        <v>5</v>
      </c>
      <c r="K49" s="55" t="n">
        <v>12</v>
      </c>
      <c r="L49" s="55" t="s">
        <v>82</v>
      </c>
      <c r="M49" s="55" t="n">
        <v>0</v>
      </c>
      <c r="N49" s="55" t="n">
        <v>29.731</v>
      </c>
      <c r="O49" s="55" t="n">
        <v>64.8</v>
      </c>
      <c r="P49" s="55" t="n">
        <v>27</v>
      </c>
      <c r="Q49" s="55" t="n">
        <v>15</v>
      </c>
      <c r="R49" s="72" t="n">
        <f aca="false">A49+B49</f>
        <v>39552.8125</v>
      </c>
      <c r="S49" s="73" t="n">
        <f aca="false">IF(ISBLANK(H49)," ",H49+$S$1)</f>
        <v>35.5</v>
      </c>
      <c r="T49" s="74" t="n">
        <f aca="false">IF(ISBLANK(D49),"",(D49-T$1)/T$4)</f>
        <v>10.7777777777778</v>
      </c>
      <c r="U49" s="75" t="n">
        <f aca="false">IF(ISBLANK(D49),"",U$2*EXP((T49*U$3)/(T49+U$4)))</f>
        <v>1.29256264138164</v>
      </c>
      <c r="V49" s="76" t="n">
        <f aca="false">IF(ISBLANK(D49),"",U49*S49/100)</f>
        <v>0.458859737690481</v>
      </c>
      <c r="W49" s="77" t="n">
        <f aca="false">IF(ISBLANK(D49),"",(W$4*LN(V49/W$2))/(W$3-LN(V49/W$2))*T$4+T$1)</f>
        <v>25.0219399828908</v>
      </c>
      <c r="X49" s="0"/>
    </row>
    <row r="50" customFormat="false" ht="12.75" hidden="false" customHeight="false" outlineLevel="0" collapsed="false">
      <c r="A50" s="70" t="n">
        <v>39552</v>
      </c>
      <c r="B50" s="71" t="n">
        <v>0.822916666666667</v>
      </c>
      <c r="C50" s="55" t="n">
        <v>50.6</v>
      </c>
      <c r="D50" s="55" t="n">
        <v>50.6</v>
      </c>
      <c r="E50" s="55" t="n">
        <v>50.6</v>
      </c>
      <c r="F50" s="55" t="n">
        <v>50.9</v>
      </c>
      <c r="G50" s="55" t="n">
        <v>50.5</v>
      </c>
      <c r="H50" s="55" t="n">
        <v>27</v>
      </c>
      <c r="I50" s="55" t="n">
        <v>17.9</v>
      </c>
      <c r="J50" s="55" t="n">
        <v>4</v>
      </c>
      <c r="K50" s="55" t="n">
        <v>15</v>
      </c>
      <c r="L50" s="55" t="s">
        <v>76</v>
      </c>
      <c r="M50" s="55" t="n">
        <v>0</v>
      </c>
      <c r="N50" s="55" t="n">
        <v>29.736</v>
      </c>
      <c r="O50" s="55" t="n">
        <v>63.4</v>
      </c>
      <c r="P50" s="55" t="n">
        <v>27</v>
      </c>
      <c r="Q50" s="55" t="n">
        <v>15</v>
      </c>
      <c r="R50" s="72" t="n">
        <f aca="false">A50+B50</f>
        <v>39552.8229166667</v>
      </c>
      <c r="S50" s="73" t="n">
        <f aca="false">IF(ISBLANK(H50)," ",H50+$S$1)</f>
        <v>36.5</v>
      </c>
      <c r="T50" s="74" t="n">
        <f aca="false">IF(ISBLANK(D50),"",(D50-T$1)/T$4)</f>
        <v>10.3333333333333</v>
      </c>
      <c r="U50" s="75" t="n">
        <f aca="false">IF(ISBLANK(D50),"",U$2*EXP((T50*U$3)/(T50+U$4)))</f>
        <v>1.25482889930697</v>
      </c>
      <c r="V50" s="76" t="n">
        <f aca="false">IF(ISBLANK(D50),"",U50*S50/100)</f>
        <v>0.458012548247045</v>
      </c>
      <c r="W50" s="77" t="n">
        <f aca="false">IF(ISBLANK(D50),"",(W$4*LN(V50/W$2))/(W$3-LN(V50/W$2))*T$4+T$1)</f>
        <v>24.977577045724</v>
      </c>
      <c r="X50" s="0"/>
    </row>
    <row r="51" customFormat="false" ht="12.75" hidden="false" customHeight="false" outlineLevel="0" collapsed="false">
      <c r="A51" s="70" t="n">
        <v>39552</v>
      </c>
      <c r="B51" s="71" t="n">
        <v>0.833333333333333</v>
      </c>
      <c r="C51" s="55" t="n">
        <v>50.3</v>
      </c>
      <c r="D51" s="55" t="n">
        <v>50.3</v>
      </c>
      <c r="E51" s="55" t="n">
        <v>50.3</v>
      </c>
      <c r="F51" s="55" t="n">
        <v>50.5</v>
      </c>
      <c r="G51" s="55" t="n">
        <v>50</v>
      </c>
      <c r="H51" s="55" t="n">
        <v>27</v>
      </c>
      <c r="I51" s="55" t="n">
        <v>17.6</v>
      </c>
      <c r="J51" s="55" t="n">
        <v>4</v>
      </c>
      <c r="K51" s="55" t="n">
        <v>10</v>
      </c>
      <c r="L51" s="55" t="s">
        <v>76</v>
      </c>
      <c r="M51" s="55" t="n">
        <v>0</v>
      </c>
      <c r="N51" s="55" t="n">
        <v>29.741</v>
      </c>
      <c r="O51" s="55" t="n">
        <v>64.3</v>
      </c>
      <c r="P51" s="55" t="n">
        <v>28</v>
      </c>
      <c r="Q51" s="55" t="n">
        <v>15</v>
      </c>
      <c r="R51" s="72" t="n">
        <f aca="false">A51+B51</f>
        <v>39552.8333333333</v>
      </c>
      <c r="S51" s="73" t="n">
        <f aca="false">IF(ISBLANK(H51)," ",H51+$S$1)</f>
        <v>36.5</v>
      </c>
      <c r="T51" s="74" t="n">
        <f aca="false">IF(ISBLANK(D51),"",(D51-T$1)/T$4)</f>
        <v>10.1666666666667</v>
      </c>
      <c r="U51" s="75" t="n">
        <f aca="false">IF(ISBLANK(D51),"",U$2*EXP((T51*U$3)/(T51+U$4)))</f>
        <v>1.24093127474396</v>
      </c>
      <c r="V51" s="76" t="n">
        <f aca="false">IF(ISBLANK(D51),"",U51*S51/100)</f>
        <v>0.452939915281546</v>
      </c>
      <c r="W51" s="77" t="n">
        <f aca="false">IF(ISBLANK(D51),"",(W$4*LN(V51/W$2))/(W$3-LN(V51/W$2))*T$4+T$1)</f>
        <v>24.7104149935992</v>
      </c>
      <c r="X51" s="0"/>
    </row>
    <row r="52" customFormat="false" ht="12.75" hidden="false" customHeight="false" outlineLevel="0" collapsed="false">
      <c r="A52" s="70" t="n">
        <v>39552</v>
      </c>
      <c r="B52" s="71" t="n">
        <v>0.84375</v>
      </c>
      <c r="C52" s="55" t="n">
        <v>49.7</v>
      </c>
      <c r="D52" s="55" t="n">
        <v>49.7</v>
      </c>
      <c r="E52" s="55" t="n">
        <v>49.7</v>
      </c>
      <c r="F52" s="55" t="n">
        <v>50.1</v>
      </c>
      <c r="G52" s="55" t="n">
        <v>49.6</v>
      </c>
      <c r="H52" s="55" t="n">
        <v>27</v>
      </c>
      <c r="I52" s="55" t="n">
        <v>17.1</v>
      </c>
      <c r="J52" s="55" t="n">
        <v>4</v>
      </c>
      <c r="K52" s="55" t="n">
        <v>9</v>
      </c>
      <c r="L52" s="55" t="s">
        <v>76</v>
      </c>
      <c r="M52" s="55" t="n">
        <v>0</v>
      </c>
      <c r="N52" s="55" t="n">
        <v>29.75</v>
      </c>
      <c r="O52" s="55" t="n">
        <v>65</v>
      </c>
      <c r="P52" s="55" t="n">
        <v>26</v>
      </c>
      <c r="Q52" s="55" t="n">
        <v>15</v>
      </c>
      <c r="R52" s="72" t="n">
        <f aca="false">A52+B52</f>
        <v>39552.84375</v>
      </c>
      <c r="S52" s="73" t="n">
        <f aca="false">IF(ISBLANK(H52)," ",H52+$S$1)</f>
        <v>36.5</v>
      </c>
      <c r="T52" s="74" t="n">
        <f aca="false">IF(ISBLANK(D52),"",(D52-T$1)/T$4)</f>
        <v>9.83333333333333</v>
      </c>
      <c r="U52" s="75" t="n">
        <f aca="false">IF(ISBLANK(D52),"",U$2*EXP((T52*U$3)/(T52+U$4)))</f>
        <v>1.21354273134638</v>
      </c>
      <c r="V52" s="76" t="n">
        <f aca="false">IF(ISBLANK(D52),"",U52*S52/100)</f>
        <v>0.442943096941429</v>
      </c>
      <c r="W52" s="77" t="n">
        <f aca="false">IF(ISBLANK(D52),"",(W$4*LN(V52/W$2))/(W$3-LN(V52/W$2))*T$4+T$1)</f>
        <v>24.1760380888782</v>
      </c>
      <c r="X52" s="0"/>
    </row>
    <row r="53" customFormat="false" ht="12.75" hidden="false" customHeight="false" outlineLevel="0" collapsed="false">
      <c r="A53" s="70" t="n">
        <v>39552</v>
      </c>
      <c r="B53" s="71" t="n">
        <v>0.854166666666667</v>
      </c>
      <c r="C53" s="55" t="n">
        <v>49.3</v>
      </c>
      <c r="D53" s="55" t="n">
        <v>49.3</v>
      </c>
      <c r="E53" s="55" t="n">
        <v>49.3</v>
      </c>
      <c r="F53" s="55" t="n">
        <v>49.6</v>
      </c>
      <c r="G53" s="55" t="n">
        <v>49</v>
      </c>
      <c r="H53" s="55" t="n">
        <v>27</v>
      </c>
      <c r="I53" s="55" t="n">
        <v>16.8</v>
      </c>
      <c r="J53" s="55" t="n">
        <v>3</v>
      </c>
      <c r="K53" s="55" t="n">
        <v>7</v>
      </c>
      <c r="L53" s="55" t="s">
        <v>77</v>
      </c>
      <c r="M53" s="55" t="n">
        <v>0</v>
      </c>
      <c r="N53" s="55" t="n">
        <v>29.761</v>
      </c>
      <c r="O53" s="55" t="n">
        <v>63.8</v>
      </c>
      <c r="P53" s="55" t="n">
        <v>27</v>
      </c>
      <c r="Q53" s="55" t="n">
        <v>15</v>
      </c>
      <c r="R53" s="72" t="n">
        <f aca="false">A53+B53</f>
        <v>39552.8541666667</v>
      </c>
      <c r="S53" s="73" t="n">
        <f aca="false">IF(ISBLANK(H53)," ",H53+$S$1)</f>
        <v>36.5</v>
      </c>
      <c r="T53" s="74" t="n">
        <f aca="false">IF(ISBLANK(D53),"",(D53-T$1)/T$4)</f>
        <v>9.61111111111111</v>
      </c>
      <c r="U53" s="75" t="n">
        <f aca="false">IF(ISBLANK(D53),"",U$2*EXP((T53*U$3)/(T53+U$4)))</f>
        <v>1.1955813152767</v>
      </c>
      <c r="V53" s="76" t="n">
        <f aca="false">IF(ISBLANK(D53),"",U53*S53/100)</f>
        <v>0.436387180075997</v>
      </c>
      <c r="W53" s="77" t="n">
        <f aca="false">IF(ISBLANK(D53),"",(W$4*LN(V53/W$2))/(W$3-LN(V53/W$2))*T$4+T$1)</f>
        <v>23.819747702021</v>
      </c>
      <c r="X53" s="0"/>
    </row>
    <row r="54" customFormat="false" ht="12.75" hidden="false" customHeight="false" outlineLevel="0" collapsed="false">
      <c r="A54" s="70" t="n">
        <v>39552</v>
      </c>
      <c r="B54" s="71" t="n">
        <v>0.864583333333333</v>
      </c>
      <c r="C54" s="55" t="n">
        <v>49</v>
      </c>
      <c r="D54" s="55" t="n">
        <v>49</v>
      </c>
      <c r="E54" s="55" t="n">
        <v>49</v>
      </c>
      <c r="F54" s="55" t="n">
        <v>49.1</v>
      </c>
      <c r="G54" s="55" t="n">
        <v>48.7</v>
      </c>
      <c r="H54" s="55" t="n">
        <v>27</v>
      </c>
      <c r="I54" s="55" t="n">
        <v>16.5</v>
      </c>
      <c r="J54" s="55" t="n">
        <v>2</v>
      </c>
      <c r="K54" s="55" t="n">
        <v>9</v>
      </c>
      <c r="L54" s="55" t="s">
        <v>77</v>
      </c>
      <c r="M54" s="55" t="n">
        <v>0</v>
      </c>
      <c r="N54" s="55" t="n">
        <v>29.766</v>
      </c>
      <c r="O54" s="55" t="n">
        <v>63.9</v>
      </c>
      <c r="P54" s="55" t="n">
        <v>28</v>
      </c>
      <c r="Q54" s="55" t="n">
        <v>15</v>
      </c>
      <c r="R54" s="72" t="n">
        <f aca="false">A54+B54</f>
        <v>39552.8645833333</v>
      </c>
      <c r="S54" s="73" t="n">
        <f aca="false">IF(ISBLANK(H54)," ",H54+$S$1)</f>
        <v>36.5</v>
      </c>
      <c r="T54" s="74" t="n">
        <f aca="false">IF(ISBLANK(D54),"",(D54-T$1)/T$4)</f>
        <v>9.44444444444445</v>
      </c>
      <c r="U54" s="75" t="n">
        <f aca="false">IF(ISBLANK(D54),"",U$2*EXP((T54*U$3)/(T54+U$4)))</f>
        <v>1.18226460098487</v>
      </c>
      <c r="V54" s="76" t="n">
        <f aca="false">IF(ISBLANK(D54),"",U54*S54/100)</f>
        <v>0.431526579359477</v>
      </c>
      <c r="W54" s="77" t="n">
        <f aca="false">IF(ISBLANK(D54),"",(W$4*LN(V54/W$2))/(W$3-LN(V54/W$2))*T$4+T$1)</f>
        <v>23.5525093724989</v>
      </c>
      <c r="X54" s="0"/>
    </row>
    <row r="55" customFormat="false" ht="12.75" hidden="false" customHeight="false" outlineLevel="0" collapsed="false">
      <c r="A55" s="70" t="n">
        <v>39552</v>
      </c>
      <c r="B55" s="71" t="n">
        <v>0.875</v>
      </c>
      <c r="C55" s="55" t="n">
        <v>48.5</v>
      </c>
      <c r="D55" s="55" t="n">
        <v>48.5</v>
      </c>
      <c r="E55" s="55" t="n">
        <v>48.5</v>
      </c>
      <c r="F55" s="55" t="n">
        <v>48.8</v>
      </c>
      <c r="G55" s="55" t="n">
        <v>48.3</v>
      </c>
      <c r="H55" s="55" t="n">
        <v>28</v>
      </c>
      <c r="I55" s="55" t="n">
        <v>16.9</v>
      </c>
      <c r="J55" s="55" t="n">
        <v>2</v>
      </c>
      <c r="K55" s="55" t="n">
        <v>7</v>
      </c>
      <c r="L55" s="55" t="s">
        <v>77</v>
      </c>
      <c r="M55" s="55" t="n">
        <v>0</v>
      </c>
      <c r="N55" s="55" t="n">
        <v>29.773</v>
      </c>
      <c r="O55" s="55" t="n">
        <v>65.3</v>
      </c>
      <c r="P55" s="55" t="n">
        <v>27</v>
      </c>
      <c r="Q55" s="55" t="n">
        <v>15</v>
      </c>
      <c r="R55" s="72" t="n">
        <f aca="false">A55+B55</f>
        <v>39552.875</v>
      </c>
      <c r="S55" s="73" t="n">
        <f aca="false">IF(ISBLANK(H55)," ",H55+$S$1)</f>
        <v>37.5</v>
      </c>
      <c r="T55" s="74" t="n">
        <f aca="false">IF(ISBLANK(D55),"",(D55-T$1)/T$4)</f>
        <v>9.16666666666667</v>
      </c>
      <c r="U55" s="75" t="n">
        <f aca="false">IF(ISBLANK(D55),"",U$2*EXP((T55*U$3)/(T55+U$4)))</f>
        <v>1.16036076856279</v>
      </c>
      <c r="V55" s="76" t="n">
        <f aca="false">IF(ISBLANK(D55),"",U55*S55/100)</f>
        <v>0.435135288211046</v>
      </c>
      <c r="W55" s="77" t="n">
        <f aca="false">IF(ISBLANK(D55),"",(W$4*LN(V55/W$2))/(W$3-LN(V55/W$2))*T$4+T$1)</f>
        <v>23.7511718199973</v>
      </c>
      <c r="X55" s="0"/>
    </row>
    <row r="56" customFormat="false" ht="12.75" hidden="false" customHeight="false" outlineLevel="0" collapsed="false">
      <c r="A56" s="70" t="n">
        <v>39552</v>
      </c>
      <c r="B56" s="71" t="n">
        <v>0.885416666666667</v>
      </c>
      <c r="C56" s="55" t="n">
        <v>48.1</v>
      </c>
      <c r="D56" s="55" t="n">
        <v>48.1</v>
      </c>
      <c r="E56" s="55" t="n">
        <v>48.1</v>
      </c>
      <c r="F56" s="55" t="n">
        <v>48.3</v>
      </c>
      <c r="G56" s="55" t="n">
        <v>48</v>
      </c>
      <c r="H56" s="55" t="n">
        <v>28</v>
      </c>
      <c r="I56" s="55" t="n">
        <v>16.6</v>
      </c>
      <c r="J56" s="55" t="n">
        <v>2</v>
      </c>
      <c r="K56" s="55" t="n">
        <v>7</v>
      </c>
      <c r="L56" s="55" t="s">
        <v>77</v>
      </c>
      <c r="M56" s="55" t="n">
        <v>0</v>
      </c>
      <c r="N56" s="55" t="n">
        <v>29.78</v>
      </c>
      <c r="O56" s="55" t="n">
        <v>64.7</v>
      </c>
      <c r="P56" s="55" t="n">
        <v>26</v>
      </c>
      <c r="Q56" s="55" t="n">
        <v>15</v>
      </c>
      <c r="R56" s="72" t="n">
        <f aca="false">A56+B56</f>
        <v>39552.8854166667</v>
      </c>
      <c r="S56" s="73" t="n">
        <f aca="false">IF(ISBLANK(H56)," ",H56+$S$1)</f>
        <v>37.5</v>
      </c>
      <c r="T56" s="74" t="n">
        <f aca="false">IF(ISBLANK(D56),"",(D56-T$1)/T$4)</f>
        <v>8.94444444444445</v>
      </c>
      <c r="U56" s="75" t="n">
        <f aca="false">IF(ISBLANK(D56),"",U$2*EXP((T56*U$3)/(T56+U$4)))</f>
        <v>1.14309637841154</v>
      </c>
      <c r="V56" s="76" t="n">
        <f aca="false">IF(ISBLANK(D56),"",U56*S56/100)</f>
        <v>0.428661141904327</v>
      </c>
      <c r="W56" s="77" t="n">
        <f aca="false">IF(ISBLANK(D56),"",(W$4*LN(V56/W$2))/(W$3-LN(V56/W$2))*T$4+T$1)</f>
        <v>23.3937107205681</v>
      </c>
      <c r="X56" s="0"/>
    </row>
    <row r="57" customFormat="false" ht="12.75" hidden="false" customHeight="false" outlineLevel="0" collapsed="false">
      <c r="A57" s="70" t="n">
        <v>39552</v>
      </c>
      <c r="B57" s="71" t="n">
        <v>0.895833333333333</v>
      </c>
      <c r="C57" s="55" t="n">
        <v>47.9</v>
      </c>
      <c r="D57" s="55" t="n">
        <v>47.9</v>
      </c>
      <c r="E57" s="55" t="n">
        <v>47.9</v>
      </c>
      <c r="F57" s="55" t="n">
        <v>48.2</v>
      </c>
      <c r="G57" s="55" t="n">
        <v>47.7</v>
      </c>
      <c r="H57" s="55" t="n">
        <v>29</v>
      </c>
      <c r="I57" s="55" t="n">
        <v>17.2</v>
      </c>
      <c r="J57" s="55" t="n">
        <v>2</v>
      </c>
      <c r="K57" s="55" t="n">
        <v>5</v>
      </c>
      <c r="L57" s="55" t="s">
        <v>77</v>
      </c>
      <c r="M57" s="55" t="n">
        <v>0</v>
      </c>
      <c r="N57" s="55" t="n">
        <v>29.788</v>
      </c>
      <c r="O57" s="55" t="n">
        <v>63.5</v>
      </c>
      <c r="P57" s="55" t="n">
        <v>27</v>
      </c>
      <c r="Q57" s="55" t="n">
        <v>15</v>
      </c>
      <c r="R57" s="72" t="n">
        <f aca="false">A57+B57</f>
        <v>39552.8958333333</v>
      </c>
      <c r="S57" s="73" t="n">
        <f aca="false">IF(ISBLANK(H57)," ",H57+$S$1)</f>
        <v>38.5</v>
      </c>
      <c r="T57" s="74" t="n">
        <f aca="false">IF(ISBLANK(D57),"",(D57-T$1)/T$4)</f>
        <v>8.83333333333333</v>
      </c>
      <c r="U57" s="75" t="n">
        <f aca="false">IF(ISBLANK(D57),"",U$2*EXP((T57*U$3)/(T57+U$4)))</f>
        <v>1.1345495155758</v>
      </c>
      <c r="V57" s="76" t="n">
        <f aca="false">IF(ISBLANK(D57),"",U57*S57/100)</f>
        <v>0.436801563496684</v>
      </c>
      <c r="W57" s="77" t="n">
        <f aca="false">IF(ISBLANK(D57),"",(W$4*LN(V57/W$2))/(W$3-LN(V57/W$2))*T$4+T$1)</f>
        <v>23.8424082237699</v>
      </c>
      <c r="X57" s="0"/>
    </row>
    <row r="58" customFormat="false" ht="12.75" hidden="false" customHeight="false" outlineLevel="0" collapsed="false">
      <c r="A58" s="70" t="n">
        <v>39552</v>
      </c>
      <c r="B58" s="71" t="n">
        <v>0.90625</v>
      </c>
      <c r="C58" s="55" t="n">
        <v>47.7</v>
      </c>
      <c r="D58" s="55" t="n">
        <v>47.7</v>
      </c>
      <c r="E58" s="55" t="n">
        <v>47.7</v>
      </c>
      <c r="F58" s="55" t="n">
        <v>47.8</v>
      </c>
      <c r="G58" s="55" t="n">
        <v>47.6</v>
      </c>
      <c r="H58" s="55" t="n">
        <v>29</v>
      </c>
      <c r="I58" s="55" t="n">
        <v>17</v>
      </c>
      <c r="J58" s="55" t="n">
        <v>2</v>
      </c>
      <c r="K58" s="55" t="n">
        <v>5</v>
      </c>
      <c r="L58" s="55" t="s">
        <v>77</v>
      </c>
      <c r="M58" s="55" t="n">
        <v>0</v>
      </c>
      <c r="N58" s="55" t="n">
        <v>29.789</v>
      </c>
      <c r="O58" s="55" t="n">
        <v>64.4</v>
      </c>
      <c r="P58" s="55" t="n">
        <v>28</v>
      </c>
      <c r="Q58" s="55" t="n">
        <v>15</v>
      </c>
      <c r="R58" s="72" t="n">
        <f aca="false">A58+B58</f>
        <v>39552.90625</v>
      </c>
      <c r="S58" s="73" t="n">
        <f aca="false">IF(ISBLANK(H58)," ",H58+$S$1)</f>
        <v>38.5</v>
      </c>
      <c r="T58" s="74" t="n">
        <f aca="false">IF(ISBLANK(D58),"",(D58-T$1)/T$4)</f>
        <v>8.72222222222222</v>
      </c>
      <c r="U58" s="75" t="n">
        <f aca="false">IF(ISBLANK(D58),"",U$2*EXP((T58*U$3)/(T58+U$4)))</f>
        <v>1.12605911118271</v>
      </c>
      <c r="V58" s="76" t="n">
        <f aca="false">IF(ISBLANK(D58),"",U58*S58/100)</f>
        <v>0.433532757805344</v>
      </c>
      <c r="W58" s="77" t="n">
        <f aca="false">IF(ISBLANK(D58),"",(W$4*LN(V58/W$2))/(W$3-LN(V58/W$2))*T$4+T$1)</f>
        <v>23.663132525222</v>
      </c>
      <c r="X58" s="0"/>
    </row>
    <row r="59" customFormat="false" ht="12.75" hidden="false" customHeight="false" outlineLevel="0" collapsed="false">
      <c r="A59" s="70" t="n">
        <v>39552</v>
      </c>
      <c r="B59" s="71" t="n">
        <v>0.916666666666667</v>
      </c>
      <c r="C59" s="55" t="n">
        <v>47.5</v>
      </c>
      <c r="D59" s="55" t="n">
        <v>47.5</v>
      </c>
      <c r="E59" s="55" t="n">
        <v>47.5</v>
      </c>
      <c r="F59" s="55" t="n">
        <v>47.6</v>
      </c>
      <c r="G59" s="55" t="n">
        <v>47.2</v>
      </c>
      <c r="H59" s="55" t="n">
        <v>29</v>
      </c>
      <c r="I59" s="55" t="n">
        <v>16.8</v>
      </c>
      <c r="J59" s="55" t="n">
        <v>2</v>
      </c>
      <c r="K59" s="55" t="n">
        <v>6</v>
      </c>
      <c r="L59" s="55" t="s">
        <v>82</v>
      </c>
      <c r="M59" s="55" t="n">
        <v>0</v>
      </c>
      <c r="N59" s="55" t="n">
        <v>29.792</v>
      </c>
      <c r="O59" s="55" t="n">
        <v>65.2</v>
      </c>
      <c r="P59" s="55" t="n">
        <v>27</v>
      </c>
      <c r="Q59" s="55" t="n">
        <v>15</v>
      </c>
      <c r="R59" s="72" t="n">
        <f aca="false">A59+B59</f>
        <v>39552.9166666667</v>
      </c>
      <c r="S59" s="73" t="n">
        <f aca="false">IF(ISBLANK(H59)," ",H59+$S$1)</f>
        <v>38.5</v>
      </c>
      <c r="T59" s="74" t="n">
        <f aca="false">IF(ISBLANK(D59),"",(D59-T$1)/T$4)</f>
        <v>8.61111111111111</v>
      </c>
      <c r="U59" s="75" t="n">
        <f aca="false">IF(ISBLANK(D59),"",U$2*EXP((T59*U$3)/(T59+U$4)))</f>
        <v>1.11762484481712</v>
      </c>
      <c r="V59" s="76" t="n">
        <f aca="false">IF(ISBLANK(D59),"",U59*S59/100)</f>
        <v>0.43028556525459</v>
      </c>
      <c r="W59" s="77" t="n">
        <f aca="false">IF(ISBLANK(D59),"",(W$4*LN(V59/W$2))/(W$3-LN(V59/W$2))*T$4+T$1)</f>
        <v>23.4838493984595</v>
      </c>
      <c r="X59" s="0"/>
    </row>
    <row r="60" customFormat="false" ht="12.75" hidden="false" customHeight="false" outlineLevel="0" collapsed="false">
      <c r="A60" s="70" t="n">
        <v>39552</v>
      </c>
      <c r="B60" s="71" t="n">
        <v>0.927083333333333</v>
      </c>
      <c r="C60" s="55" t="n">
        <v>47</v>
      </c>
      <c r="D60" s="55" t="n">
        <v>47</v>
      </c>
      <c r="E60" s="55" t="n">
        <v>47</v>
      </c>
      <c r="F60" s="55" t="n">
        <v>47.2</v>
      </c>
      <c r="G60" s="55" t="n">
        <v>46.8</v>
      </c>
      <c r="H60" s="55" t="n">
        <v>29</v>
      </c>
      <c r="I60" s="55" t="n">
        <v>16.4</v>
      </c>
      <c r="J60" s="55" t="n">
        <v>2</v>
      </c>
      <c r="K60" s="55" t="n">
        <v>6</v>
      </c>
      <c r="L60" s="55" t="s">
        <v>82</v>
      </c>
      <c r="M60" s="55" t="n">
        <v>0</v>
      </c>
      <c r="N60" s="55" t="n">
        <v>29.796</v>
      </c>
      <c r="O60" s="55" t="n">
        <v>64.7</v>
      </c>
      <c r="P60" s="55" t="n">
        <v>25</v>
      </c>
      <c r="Q60" s="55" t="n">
        <v>15</v>
      </c>
      <c r="R60" s="72" t="n">
        <f aca="false">A60+B60</f>
        <v>39552.9270833333</v>
      </c>
      <c r="S60" s="73" t="n">
        <f aca="false">IF(ISBLANK(H60)," ",H60+$S$1)</f>
        <v>38.5</v>
      </c>
      <c r="T60" s="74" t="n">
        <f aca="false">IF(ISBLANK(D60),"",(D60-T$1)/T$4)</f>
        <v>8.33333333333333</v>
      </c>
      <c r="U60" s="75" t="n">
        <f aca="false">IF(ISBLANK(D60),"",U$2*EXP((T60*U$3)/(T60+U$4)))</f>
        <v>1.09678269349775</v>
      </c>
      <c r="V60" s="76" t="n">
        <f aca="false">IF(ISBLANK(D60),"",U60*S60/100)</f>
        <v>0.422261336996636</v>
      </c>
      <c r="W60" s="77" t="n">
        <f aca="false">IF(ISBLANK(D60),"",(W$4*LN(V60/W$2))/(W$3-LN(V60/W$2))*T$4+T$1)</f>
        <v>23.0356090800846</v>
      </c>
      <c r="X60" s="0"/>
    </row>
    <row r="61" customFormat="false" ht="12.75" hidden="false" customHeight="false" outlineLevel="0" collapsed="false">
      <c r="A61" s="70" t="n">
        <v>39552</v>
      </c>
      <c r="B61" s="71" t="n">
        <v>0.9375</v>
      </c>
      <c r="C61" s="55" t="n">
        <v>46.6</v>
      </c>
      <c r="D61" s="55" t="n">
        <v>46.6</v>
      </c>
      <c r="E61" s="55" t="n">
        <v>46.6</v>
      </c>
      <c r="F61" s="55" t="n">
        <v>46.8</v>
      </c>
      <c r="G61" s="55" t="n">
        <v>46.4</v>
      </c>
      <c r="H61" s="55" t="n">
        <v>30</v>
      </c>
      <c r="I61" s="55" t="n">
        <v>16.8</v>
      </c>
      <c r="J61" s="55" t="n">
        <v>2</v>
      </c>
      <c r="K61" s="55" t="n">
        <v>7</v>
      </c>
      <c r="L61" s="55" t="s">
        <v>82</v>
      </c>
      <c r="M61" s="55" t="n">
        <v>0</v>
      </c>
      <c r="N61" s="55" t="n">
        <v>29.804</v>
      </c>
      <c r="O61" s="55" t="n">
        <v>63.4</v>
      </c>
      <c r="P61" s="55" t="n">
        <v>28</v>
      </c>
      <c r="Q61" s="55" t="n">
        <v>15</v>
      </c>
      <c r="R61" s="72" t="n">
        <f aca="false">A61+B61</f>
        <v>39552.9375</v>
      </c>
      <c r="S61" s="73" t="n">
        <f aca="false">IF(ISBLANK(H61)," ",H61+$S$1)</f>
        <v>39.5</v>
      </c>
      <c r="T61" s="74" t="n">
        <f aca="false">IF(ISBLANK(D61),"",(D61-T$1)/T$4)</f>
        <v>8.11111111111111</v>
      </c>
      <c r="U61" s="75" t="n">
        <f aca="false">IF(ISBLANK(D61),"",U$2*EXP((T61*U$3)/(T61+U$4)))</f>
        <v>1.08035683795527</v>
      </c>
      <c r="V61" s="76" t="n">
        <f aca="false">IF(ISBLANK(D61),"",U61*S61/100)</f>
        <v>0.426740950992333</v>
      </c>
      <c r="W61" s="77" t="n">
        <f aca="false">IF(ISBLANK(D61),"",(W$4*LN(V61/W$2))/(W$3-LN(V61/W$2))*T$4+T$1)</f>
        <v>23.2867678257678</v>
      </c>
      <c r="X61" s="0"/>
    </row>
    <row r="62" customFormat="false" ht="12.75" hidden="false" customHeight="false" outlineLevel="0" collapsed="false">
      <c r="A62" s="70" t="n">
        <v>39552</v>
      </c>
      <c r="B62" s="71" t="n">
        <v>0.947916666666667</v>
      </c>
      <c r="C62" s="55" t="n">
        <v>46.1</v>
      </c>
      <c r="D62" s="55" t="n">
        <v>46.1</v>
      </c>
      <c r="E62" s="55" t="n">
        <v>46.1</v>
      </c>
      <c r="F62" s="55" t="n">
        <v>46.3</v>
      </c>
      <c r="G62" s="55" t="n">
        <v>45.8</v>
      </c>
      <c r="H62" s="55" t="n">
        <v>30</v>
      </c>
      <c r="I62" s="55" t="n">
        <v>16.4</v>
      </c>
      <c r="J62" s="55" t="n">
        <v>3</v>
      </c>
      <c r="K62" s="55" t="n">
        <v>9</v>
      </c>
      <c r="L62" s="55" t="s">
        <v>76</v>
      </c>
      <c r="M62" s="55" t="n">
        <v>0</v>
      </c>
      <c r="N62" s="55" t="n">
        <v>29.81</v>
      </c>
      <c r="O62" s="55" t="n">
        <v>65</v>
      </c>
      <c r="P62" s="55" t="n">
        <v>27</v>
      </c>
      <c r="Q62" s="55" t="n">
        <v>15</v>
      </c>
      <c r="R62" s="72" t="n">
        <f aca="false">A62+B62</f>
        <v>39552.9479166667</v>
      </c>
      <c r="S62" s="73" t="n">
        <f aca="false">IF(ISBLANK(H62)," ",H62+$S$1)</f>
        <v>39.5</v>
      </c>
      <c r="T62" s="74" t="n">
        <f aca="false">IF(ISBLANK(D62),"",(D62-T$1)/T$4)</f>
        <v>7.83333333333333</v>
      </c>
      <c r="U62" s="75" t="n">
        <f aca="false">IF(ISBLANK(D62),"",U$2*EXP((T62*U$3)/(T62+U$4)))</f>
        <v>1.06013024216309</v>
      </c>
      <c r="V62" s="76" t="n">
        <f aca="false">IF(ISBLANK(D62),"",U62*S62/100)</f>
        <v>0.418751445654421</v>
      </c>
      <c r="W62" s="77" t="n">
        <f aca="false">IF(ISBLANK(D62),"",(W$4*LN(V62/W$2))/(W$3-LN(V62/W$2))*T$4+T$1)</f>
        <v>22.8371603804865</v>
      </c>
      <c r="X62" s="0"/>
    </row>
    <row r="63" customFormat="false" ht="12.75" hidden="false" customHeight="false" outlineLevel="0" collapsed="false">
      <c r="A63" s="70" t="n">
        <v>39552</v>
      </c>
      <c r="B63" s="71" t="n">
        <v>0.958333333333333</v>
      </c>
      <c r="C63" s="55" t="n">
        <v>45.7</v>
      </c>
      <c r="D63" s="55" t="n">
        <v>45.7</v>
      </c>
      <c r="E63" s="55" t="n">
        <v>45.7</v>
      </c>
      <c r="F63" s="55" t="n">
        <v>46</v>
      </c>
      <c r="G63" s="55" t="n">
        <v>45.5</v>
      </c>
      <c r="H63" s="55" t="n">
        <v>30</v>
      </c>
      <c r="I63" s="55" t="n">
        <v>16.1</v>
      </c>
      <c r="J63" s="55" t="n">
        <v>3</v>
      </c>
      <c r="K63" s="55" t="n">
        <v>8</v>
      </c>
      <c r="L63" s="55" t="s">
        <v>82</v>
      </c>
      <c r="M63" s="55" t="n">
        <v>0</v>
      </c>
      <c r="N63" s="55" t="n">
        <v>29.812</v>
      </c>
      <c r="O63" s="55" t="n">
        <v>65</v>
      </c>
      <c r="P63" s="55" t="n">
        <v>25</v>
      </c>
      <c r="Q63" s="55" t="n">
        <v>15</v>
      </c>
      <c r="R63" s="72" t="n">
        <f aca="false">A63+B63</f>
        <v>39552.9583333333</v>
      </c>
      <c r="S63" s="73" t="n">
        <f aca="false">IF(ISBLANK(H63)," ",H63+$S$1)</f>
        <v>39.5</v>
      </c>
      <c r="T63" s="74" t="n">
        <f aca="false">IF(ISBLANK(D63),"",(D63-T$1)/T$4)</f>
        <v>7.61111111111111</v>
      </c>
      <c r="U63" s="75" t="n">
        <f aca="false">IF(ISBLANK(D63),"",U$2*EXP((T63*U$3)/(T63+U$4)))</f>
        <v>1.04419052468547</v>
      </c>
      <c r="V63" s="76" t="n">
        <f aca="false">IF(ISBLANK(D63),"",U63*S63/100)</f>
        <v>0.412455257250761</v>
      </c>
      <c r="W63" s="77" t="n">
        <f aca="false">IF(ISBLANK(D63),"",(W$4*LN(V63/W$2))/(W$3-LN(V63/W$2))*T$4+T$1)</f>
        <v>22.4774418604348</v>
      </c>
      <c r="X63" s="0"/>
    </row>
    <row r="64" customFormat="false" ht="12.75" hidden="false" customHeight="false" outlineLevel="0" collapsed="false">
      <c r="A64" s="70" t="n">
        <v>39552</v>
      </c>
      <c r="B64" s="71" t="n">
        <v>0.96875</v>
      </c>
      <c r="C64" s="55" t="n">
        <v>45.5</v>
      </c>
      <c r="D64" s="55" t="n">
        <v>45.5</v>
      </c>
      <c r="E64" s="55" t="n">
        <v>45.5</v>
      </c>
      <c r="F64" s="55" t="n">
        <v>45.6</v>
      </c>
      <c r="G64" s="55" t="n">
        <v>45.4</v>
      </c>
      <c r="H64" s="55" t="n">
        <v>29</v>
      </c>
      <c r="I64" s="55" t="n">
        <v>15.1</v>
      </c>
      <c r="J64" s="55" t="n">
        <v>3</v>
      </c>
      <c r="K64" s="55" t="n">
        <v>9</v>
      </c>
      <c r="L64" s="55" t="s">
        <v>82</v>
      </c>
      <c r="M64" s="55" t="n">
        <v>0</v>
      </c>
      <c r="N64" s="55" t="n">
        <v>29.815</v>
      </c>
      <c r="O64" s="55" t="n">
        <v>63.8</v>
      </c>
      <c r="P64" s="55" t="n">
        <v>27</v>
      </c>
      <c r="Q64" s="55" t="n">
        <v>15</v>
      </c>
      <c r="R64" s="72" t="n">
        <f aca="false">A64+B64</f>
        <v>39552.96875</v>
      </c>
      <c r="S64" s="73" t="n">
        <f aca="false">IF(ISBLANK(H64)," ",H64+$S$1)</f>
        <v>38.5</v>
      </c>
      <c r="T64" s="74" t="n">
        <f aca="false">IF(ISBLANK(D64),"",(D64-T$1)/T$4)</f>
        <v>7.5</v>
      </c>
      <c r="U64" s="75" t="n">
        <f aca="false">IF(ISBLANK(D64),"",U$2*EXP((T64*U$3)/(T64+U$4)))</f>
        <v>1.03630034143075</v>
      </c>
      <c r="V64" s="76" t="n">
        <f aca="false">IF(ISBLANK(D64),"",U64*S64/100)</f>
        <v>0.39897563145084</v>
      </c>
      <c r="W64" s="77" t="n">
        <f aca="false">IF(ISBLANK(D64),"",(W$4*LN(V64/W$2))/(W$3-LN(V64/W$2))*T$4+T$1)</f>
        <v>21.6906094774441</v>
      </c>
      <c r="X64" s="0"/>
    </row>
    <row r="65" customFormat="false" ht="12.75" hidden="false" customHeight="false" outlineLevel="0" collapsed="false">
      <c r="A65" s="70" t="n">
        <v>39552</v>
      </c>
      <c r="B65" s="71" t="n">
        <v>0.979166666666667</v>
      </c>
      <c r="C65" s="55" t="n">
        <v>45.2</v>
      </c>
      <c r="D65" s="55" t="n">
        <v>45.2</v>
      </c>
      <c r="E65" s="55" t="n">
        <v>45.2</v>
      </c>
      <c r="F65" s="55" t="n">
        <v>45.4</v>
      </c>
      <c r="G65" s="55" t="n">
        <v>45.1</v>
      </c>
      <c r="H65" s="55" t="n">
        <v>30</v>
      </c>
      <c r="I65" s="55" t="n">
        <v>15.6</v>
      </c>
      <c r="J65" s="55" t="n">
        <v>3</v>
      </c>
      <c r="K65" s="55" t="n">
        <v>8</v>
      </c>
      <c r="L65" s="55" t="s">
        <v>82</v>
      </c>
      <c r="M65" s="55" t="n">
        <v>0</v>
      </c>
      <c r="N65" s="55" t="n">
        <v>29.82</v>
      </c>
      <c r="O65" s="55" t="n">
        <v>64.4</v>
      </c>
      <c r="P65" s="55" t="n">
        <v>28</v>
      </c>
      <c r="Q65" s="55" t="n">
        <v>15</v>
      </c>
      <c r="R65" s="72" t="n">
        <f aca="false">A65+B65</f>
        <v>39552.9791666667</v>
      </c>
      <c r="S65" s="73" t="n">
        <f aca="false">IF(ISBLANK(H65)," ",H65+$S$1)</f>
        <v>39.5</v>
      </c>
      <c r="T65" s="74" t="n">
        <f aca="false">IF(ISBLANK(D65),"",(D65-T$1)/T$4)</f>
        <v>7.33333333333334</v>
      </c>
      <c r="U65" s="75" t="n">
        <f aca="false">IF(ISBLANK(D65),"",U$2*EXP((T65*U$3)/(T65+U$4)))</f>
        <v>1.02456380458667</v>
      </c>
      <c r="V65" s="76" t="n">
        <f aca="false">IF(ISBLANK(D65),"",U65*S65/100)</f>
        <v>0.404702702811733</v>
      </c>
      <c r="W65" s="77" t="n">
        <f aca="false">IF(ISBLANK(D65),"",(W$4*LN(V65/W$2))/(W$3-LN(V65/W$2))*T$4+T$1)</f>
        <v>22.027752999854</v>
      </c>
      <c r="X65" s="0"/>
    </row>
    <row r="66" customFormat="false" ht="12.75" hidden="false" customHeight="false" outlineLevel="0" collapsed="false">
      <c r="A66" s="70" t="n">
        <v>39552</v>
      </c>
      <c r="B66" s="71" t="n">
        <v>0.989583333333333</v>
      </c>
      <c r="C66" s="55" t="n">
        <v>44.8</v>
      </c>
      <c r="D66" s="55" t="n">
        <v>44.8</v>
      </c>
      <c r="E66" s="55" t="n">
        <v>44.8</v>
      </c>
      <c r="F66" s="55" t="n">
        <v>45.1</v>
      </c>
      <c r="G66" s="55" t="n">
        <v>44.6</v>
      </c>
      <c r="H66" s="55" t="n">
        <v>31</v>
      </c>
      <c r="I66" s="55" t="n">
        <v>16</v>
      </c>
      <c r="J66" s="55" t="n">
        <v>2</v>
      </c>
      <c r="K66" s="55" t="n">
        <v>7</v>
      </c>
      <c r="L66" s="55" t="s">
        <v>77</v>
      </c>
      <c r="M66" s="55" t="n">
        <v>0</v>
      </c>
      <c r="N66" s="55" t="n">
        <v>29.826</v>
      </c>
      <c r="O66" s="55" t="n">
        <v>65.6</v>
      </c>
      <c r="P66" s="55" t="n">
        <v>26</v>
      </c>
      <c r="Q66" s="55" t="n">
        <v>15</v>
      </c>
      <c r="R66" s="72" t="n">
        <f aca="false">A66+B66</f>
        <v>39552.9895833333</v>
      </c>
      <c r="S66" s="73" t="n">
        <f aca="false">IF(ISBLANK(H66)," ",H66+$S$1)</f>
        <v>40.5</v>
      </c>
      <c r="T66" s="74" t="n">
        <f aca="false">IF(ISBLANK(D66),"",(D66-T$1)/T$4)</f>
        <v>7.11111111111111</v>
      </c>
      <c r="U66" s="75" t="n">
        <f aca="false">IF(ISBLANK(D66),"",U$2*EXP((T66*U$3)/(T66+U$4)))</f>
        <v>1.00909781357648</v>
      </c>
      <c r="V66" s="76" t="n">
        <f aca="false">IF(ISBLANK(D66),"",U66*S66/100)</f>
        <v>0.408684614498474</v>
      </c>
      <c r="W66" s="77" t="n">
        <f aca="false">IF(ISBLANK(D66),"",(W$4*LN(V66/W$2))/(W$3-LN(V66/W$2))*T$4+T$1)</f>
        <v>22.259671742456</v>
      </c>
      <c r="X66" s="0"/>
    </row>
    <row r="67" customFormat="false" ht="12.75" hidden="false" customHeight="false" outlineLevel="0" collapsed="false">
      <c r="A67" s="70" t="n">
        <v>39553</v>
      </c>
      <c r="B67" s="71" t="n">
        <v>0</v>
      </c>
      <c r="C67" s="55" t="n">
        <v>44.4</v>
      </c>
      <c r="D67" s="55" t="n">
        <v>44.4</v>
      </c>
      <c r="E67" s="55" t="n">
        <v>44.4</v>
      </c>
      <c r="F67" s="55" t="n">
        <v>44.6</v>
      </c>
      <c r="G67" s="55" t="n">
        <v>44</v>
      </c>
      <c r="H67" s="55" t="n">
        <v>32</v>
      </c>
      <c r="I67" s="55" t="n">
        <v>16.4</v>
      </c>
      <c r="J67" s="55" t="n">
        <v>1</v>
      </c>
      <c r="K67" s="55" t="n">
        <v>5</v>
      </c>
      <c r="L67" s="55" t="s">
        <v>77</v>
      </c>
      <c r="M67" s="55" t="n">
        <v>0</v>
      </c>
      <c r="N67" s="55" t="n">
        <v>29.832</v>
      </c>
      <c r="O67" s="55" t="n">
        <v>64.6</v>
      </c>
      <c r="P67" s="55" t="n">
        <v>25</v>
      </c>
      <c r="Q67" s="55" t="n">
        <v>15</v>
      </c>
      <c r="R67" s="72" t="n">
        <f aca="false">A67+B67</f>
        <v>39553</v>
      </c>
      <c r="S67" s="73" t="n">
        <f aca="false">IF(ISBLANK(H67)," ",H67+$S$1)</f>
        <v>41.5</v>
      </c>
      <c r="T67" s="74" t="n">
        <f aca="false">IF(ISBLANK(D67),"",(D67-T$1)/T$4)</f>
        <v>6.88888888888889</v>
      </c>
      <c r="U67" s="75" t="n">
        <f aca="false">IF(ISBLANK(D67),"",U$2*EXP((T67*U$3)/(T67+U$4)))</f>
        <v>0.99383845220194</v>
      </c>
      <c r="V67" s="76" t="n">
        <f aca="false">IF(ISBLANK(D67),"",U67*S67/100)</f>
        <v>0.412442957663805</v>
      </c>
      <c r="W67" s="77" t="n">
        <f aca="false">IF(ISBLANK(D67),"",(W$4*LN(V67/W$2))/(W$3-LN(V67/W$2))*T$4+T$1)</f>
        <v>22.4767343895555</v>
      </c>
      <c r="X67" s="0"/>
    </row>
    <row r="68" customFormat="false" ht="12.75" hidden="false" customHeight="false" outlineLevel="0" collapsed="false">
      <c r="A68" s="70" t="n">
        <v>39553</v>
      </c>
      <c r="B68" s="71" t="n">
        <v>0.0104166666666667</v>
      </c>
      <c r="C68" s="55" t="n">
        <v>44</v>
      </c>
      <c r="D68" s="55" t="n">
        <v>44</v>
      </c>
      <c r="E68" s="55" t="n">
        <v>44</v>
      </c>
      <c r="F68" s="55" t="n">
        <v>44</v>
      </c>
      <c r="G68" s="55" t="n">
        <v>44</v>
      </c>
      <c r="H68" s="55" t="n">
        <v>33</v>
      </c>
      <c r="I68" s="55" t="n">
        <v>16.8</v>
      </c>
      <c r="J68" s="55" t="n">
        <v>2</v>
      </c>
      <c r="K68" s="55" t="n">
        <v>5</v>
      </c>
      <c r="L68" s="55" t="s">
        <v>77</v>
      </c>
      <c r="M68" s="55" t="n">
        <v>0</v>
      </c>
      <c r="N68" s="55" t="n">
        <v>29.836</v>
      </c>
      <c r="O68" s="55" t="n">
        <v>63.7</v>
      </c>
      <c r="P68" s="55" t="n">
        <v>27</v>
      </c>
      <c r="Q68" s="55" t="n">
        <v>15</v>
      </c>
      <c r="R68" s="72" t="n">
        <f aca="false">A68+B68</f>
        <v>39553.0104166667</v>
      </c>
      <c r="S68" s="73" t="n">
        <f aca="false">IF(ISBLANK(H68)," ",H68+$S$1)</f>
        <v>42.5</v>
      </c>
      <c r="T68" s="74" t="n">
        <f aca="false">IF(ISBLANK(D68),"",(D68-T$1)/T$4)</f>
        <v>6.66666666666667</v>
      </c>
      <c r="U68" s="75" t="n">
        <f aca="false">IF(ISBLANK(D68),"",U$2*EXP((T68*U$3)/(T68+U$4)))</f>
        <v>0.97878334315155</v>
      </c>
      <c r="V68" s="76" t="n">
        <f aca="false">IF(ISBLANK(D68),"",U68*S68/100)</f>
        <v>0.415982920839409</v>
      </c>
      <c r="W68" s="77" t="n">
        <f aca="false">IF(ISBLANK(D68),"",(W$4*LN(V68/W$2))/(W$3-LN(V68/W$2))*T$4+T$1)</f>
        <v>22.6795830904366</v>
      </c>
      <c r="X68" s="0"/>
    </row>
    <row r="69" customFormat="false" ht="12.75" hidden="false" customHeight="false" outlineLevel="0" collapsed="false">
      <c r="A69" s="70" t="n">
        <v>39553</v>
      </c>
      <c r="B69" s="71" t="n">
        <v>0.0208333333333333</v>
      </c>
      <c r="C69" s="55" t="n">
        <v>43.8</v>
      </c>
      <c r="D69" s="55" t="n">
        <v>43.8</v>
      </c>
      <c r="E69" s="55" t="n">
        <v>43.8</v>
      </c>
      <c r="F69" s="55" t="n">
        <v>44</v>
      </c>
      <c r="G69" s="55" t="n">
        <v>43.6</v>
      </c>
      <c r="H69" s="55" t="n">
        <v>33</v>
      </c>
      <c r="I69" s="55" t="n">
        <v>16.6</v>
      </c>
      <c r="J69" s="55" t="n">
        <v>1</v>
      </c>
      <c r="K69" s="55" t="n">
        <v>5</v>
      </c>
      <c r="L69" s="55" t="s">
        <v>77</v>
      </c>
      <c r="M69" s="55" t="n">
        <v>0</v>
      </c>
      <c r="N69" s="55" t="n">
        <v>29.838</v>
      </c>
      <c r="O69" s="55" t="n">
        <v>64.4</v>
      </c>
      <c r="P69" s="55" t="n">
        <v>28</v>
      </c>
      <c r="Q69" s="55" t="n">
        <v>15</v>
      </c>
      <c r="R69" s="72" t="n">
        <f aca="false">A69+B69</f>
        <v>39553.0208333333</v>
      </c>
      <c r="S69" s="73" t="n">
        <f aca="false">IF(ISBLANK(H69)," ",H69+$S$1)</f>
        <v>42.5</v>
      </c>
      <c r="T69" s="74" t="n">
        <f aca="false">IF(ISBLANK(D69),"",(D69-T$1)/T$4)</f>
        <v>6.55555555555555</v>
      </c>
      <c r="U69" s="75" t="n">
        <f aca="false">IF(ISBLANK(D69),"",U$2*EXP((T69*U$3)/(T69+U$4)))</f>
        <v>0.971331646500085</v>
      </c>
      <c r="V69" s="76" t="n">
        <f aca="false">IF(ISBLANK(D69),"",U69*S69/100)</f>
        <v>0.412815949762536</v>
      </c>
      <c r="W69" s="77" t="n">
        <f aca="false">IF(ISBLANK(D69),"",(W$4*LN(V69/W$2))/(W$3-LN(V69/W$2))*T$4+T$1)</f>
        <v>22.4981805225397</v>
      </c>
      <c r="X69" s="0"/>
    </row>
    <row r="70" customFormat="false" ht="12.75" hidden="false" customHeight="false" outlineLevel="0" collapsed="false">
      <c r="A70" s="70" t="n">
        <v>39553</v>
      </c>
      <c r="B70" s="71" t="n">
        <v>0.03125</v>
      </c>
      <c r="C70" s="55" t="n">
        <v>43.5</v>
      </c>
      <c r="D70" s="55" t="n">
        <v>43.5</v>
      </c>
      <c r="E70" s="55" t="n">
        <v>43.5</v>
      </c>
      <c r="F70" s="55" t="n">
        <v>43.6</v>
      </c>
      <c r="G70" s="55" t="n">
        <v>43.4</v>
      </c>
      <c r="H70" s="55" t="n">
        <v>33</v>
      </c>
      <c r="I70" s="55" t="n">
        <v>16.3</v>
      </c>
      <c r="J70" s="55" t="n">
        <v>1</v>
      </c>
      <c r="K70" s="55" t="n">
        <v>4</v>
      </c>
      <c r="L70" s="55" t="s">
        <v>77</v>
      </c>
      <c r="M70" s="55" t="n">
        <v>0</v>
      </c>
      <c r="N70" s="55" t="n">
        <v>29.839</v>
      </c>
      <c r="O70" s="55" t="n">
        <v>65.2</v>
      </c>
      <c r="P70" s="55" t="n">
        <v>27</v>
      </c>
      <c r="Q70" s="55" t="n">
        <v>15</v>
      </c>
      <c r="R70" s="72" t="n">
        <f aca="false">A70+B70</f>
        <v>39553.03125</v>
      </c>
      <c r="S70" s="73" t="n">
        <f aca="false">IF(ISBLANK(H70)," ",H70+$S$1)</f>
        <v>42.5</v>
      </c>
      <c r="T70" s="74" t="n">
        <f aca="false">IF(ISBLANK(D70),"",(D70-T$1)/T$4)</f>
        <v>6.38888888888889</v>
      </c>
      <c r="U70" s="75" t="n">
        <f aca="false">IF(ISBLANK(D70),"",U$2*EXP((T70*U$3)/(T70+U$4)))</f>
        <v>0.960248101421767</v>
      </c>
      <c r="V70" s="76" t="n">
        <f aca="false">IF(ISBLANK(D70),"",U70*S70/100)</f>
        <v>0.408105443104251</v>
      </c>
      <c r="W70" s="77" t="n">
        <f aca="false">IF(ISBLANK(D70),"",(W$4*LN(V70/W$2))/(W$3-LN(V70/W$2))*T$4+T$1)</f>
        <v>22.226064158716</v>
      </c>
      <c r="X70" s="0"/>
    </row>
    <row r="71" customFormat="false" ht="12.75" hidden="false" customHeight="false" outlineLevel="0" collapsed="false">
      <c r="A71" s="70" t="n">
        <v>39553</v>
      </c>
      <c r="B71" s="71" t="n">
        <v>0.0416666666666667</v>
      </c>
      <c r="C71" s="55" t="n">
        <v>43.4</v>
      </c>
      <c r="D71" s="55" t="n">
        <v>43.4</v>
      </c>
      <c r="E71" s="55" t="n">
        <v>43.4</v>
      </c>
      <c r="F71" s="55" t="n">
        <v>43.5</v>
      </c>
      <c r="G71" s="55" t="n">
        <v>43.3</v>
      </c>
      <c r="H71" s="55" t="n">
        <v>33</v>
      </c>
      <c r="I71" s="55" t="n">
        <v>16.2</v>
      </c>
      <c r="J71" s="55" t="n">
        <v>2</v>
      </c>
      <c r="K71" s="55" t="n">
        <v>5</v>
      </c>
      <c r="L71" s="55" t="s">
        <v>77</v>
      </c>
      <c r="M71" s="55" t="n">
        <v>0</v>
      </c>
      <c r="N71" s="55" t="n">
        <v>29.846</v>
      </c>
      <c r="O71" s="55" t="n">
        <v>65.1</v>
      </c>
      <c r="P71" s="55" t="n">
        <v>26</v>
      </c>
      <c r="Q71" s="55" t="n">
        <v>15</v>
      </c>
      <c r="R71" s="72" t="n">
        <f aca="false">A71+B71</f>
        <v>39553.0416666667</v>
      </c>
      <c r="S71" s="73" t="n">
        <f aca="false">IF(ISBLANK(H71)," ",H71+$S$1)</f>
        <v>42.5</v>
      </c>
      <c r="T71" s="74" t="n">
        <f aca="false">IF(ISBLANK(D71),"",(D71-T$1)/T$4)</f>
        <v>6.33333333333333</v>
      </c>
      <c r="U71" s="75" t="n">
        <f aca="false">IF(ISBLANK(D71),"",U$2*EXP((T71*U$3)/(T71+U$4)))</f>
        <v>0.956578507693779</v>
      </c>
      <c r="V71" s="76" t="n">
        <f aca="false">IF(ISBLANK(D71),"",U71*S71/100)</f>
        <v>0.406545865769856</v>
      </c>
      <c r="W71" s="77" t="n">
        <f aca="false">IF(ISBLANK(D71),"",(W$4*LN(V71/W$2))/(W$3-LN(V71/W$2))*T$4+T$1)</f>
        <v>22.1353553673963</v>
      </c>
      <c r="X71" s="0"/>
    </row>
    <row r="72" customFormat="false" ht="12.75" hidden="false" customHeight="false" outlineLevel="0" collapsed="false">
      <c r="A72" s="70" t="n">
        <v>39553</v>
      </c>
      <c r="B72" s="71" t="n">
        <v>0.0520833333333333</v>
      </c>
      <c r="C72" s="55" t="n">
        <v>43.3</v>
      </c>
      <c r="D72" s="55" t="n">
        <v>43.3</v>
      </c>
      <c r="E72" s="55" t="n">
        <v>43.3</v>
      </c>
      <c r="F72" s="55" t="n">
        <v>43.5</v>
      </c>
      <c r="G72" s="55" t="n">
        <v>43.2</v>
      </c>
      <c r="H72" s="55" t="n">
        <v>33</v>
      </c>
      <c r="I72" s="55" t="n">
        <v>16.1</v>
      </c>
      <c r="J72" s="55" t="n">
        <v>1</v>
      </c>
      <c r="K72" s="55" t="n">
        <v>5</v>
      </c>
      <c r="L72" s="55" t="s">
        <v>77</v>
      </c>
      <c r="M72" s="55" t="n">
        <v>0</v>
      </c>
      <c r="N72" s="55" t="n">
        <v>29.841</v>
      </c>
      <c r="O72" s="55" t="n">
        <v>64.7</v>
      </c>
      <c r="P72" s="55" t="n">
        <v>25</v>
      </c>
      <c r="Q72" s="55" t="n">
        <v>15</v>
      </c>
      <c r="R72" s="72" t="n">
        <f aca="false">A72+B72</f>
        <v>39553.0520833333</v>
      </c>
      <c r="S72" s="73" t="n">
        <f aca="false">IF(ISBLANK(H72)," ",H72+$S$1)</f>
        <v>42.5</v>
      </c>
      <c r="T72" s="74" t="n">
        <f aca="false">IF(ISBLANK(D72),"",(D72-T$1)/T$4)</f>
        <v>6.27777777777778</v>
      </c>
      <c r="U72" s="75" t="n">
        <f aca="false">IF(ISBLANK(D72),"",U$2*EXP((T72*U$3)/(T72+U$4)))</f>
        <v>0.952921314308765</v>
      </c>
      <c r="V72" s="76" t="n">
        <f aca="false">IF(ISBLANK(D72),"",U72*S72/100)</f>
        <v>0.404991558581225</v>
      </c>
      <c r="W72" s="77" t="n">
        <f aca="false">IF(ISBLANK(D72),"",(W$4*LN(V72/W$2))/(W$3-LN(V72/W$2))*T$4+T$1)</f>
        <v>22.0446449076442</v>
      </c>
      <c r="X72" s="0"/>
    </row>
    <row r="73" customFormat="false" ht="12.75" hidden="false" customHeight="false" outlineLevel="0" collapsed="false">
      <c r="A73" s="70" t="n">
        <v>39553</v>
      </c>
      <c r="B73" s="71" t="n">
        <v>0.0625</v>
      </c>
      <c r="C73" s="55" t="n">
        <v>43.1</v>
      </c>
      <c r="D73" s="55" t="n">
        <v>43.1</v>
      </c>
      <c r="E73" s="55" t="n">
        <v>43.1</v>
      </c>
      <c r="F73" s="55" t="n">
        <v>43.2</v>
      </c>
      <c r="G73" s="55" t="n">
        <v>43</v>
      </c>
      <c r="H73" s="55" t="n">
        <v>33</v>
      </c>
      <c r="I73" s="55" t="n">
        <v>16</v>
      </c>
      <c r="J73" s="55" t="n">
        <v>2</v>
      </c>
      <c r="K73" s="55" t="n">
        <v>5</v>
      </c>
      <c r="L73" s="55" t="s">
        <v>77</v>
      </c>
      <c r="M73" s="55" t="n">
        <v>0</v>
      </c>
      <c r="N73" s="55" t="n">
        <v>29.843</v>
      </c>
      <c r="O73" s="55" t="n">
        <v>64.1</v>
      </c>
      <c r="P73" s="55" t="n">
        <v>27</v>
      </c>
      <c r="Q73" s="55" t="n">
        <v>15</v>
      </c>
      <c r="R73" s="72" t="n">
        <f aca="false">A73+B73</f>
        <v>39553.0625</v>
      </c>
      <c r="S73" s="73" t="n">
        <f aca="false">IF(ISBLANK(H73)," ",H73+$S$1)</f>
        <v>42.5</v>
      </c>
      <c r="T73" s="74" t="n">
        <f aca="false">IF(ISBLANK(D73),"",(D73-T$1)/T$4)</f>
        <v>6.16666666666667</v>
      </c>
      <c r="U73" s="75" t="n">
        <f aca="false">IF(ISBLANK(D73),"",U$2*EXP((T73*U$3)/(T73+U$4)))</f>
        <v>0.945643984438072</v>
      </c>
      <c r="V73" s="76" t="n">
        <f aca="false">IF(ISBLANK(D73),"",U73*S73/100)</f>
        <v>0.401898693386181</v>
      </c>
      <c r="W73" s="77" t="n">
        <f aca="false">IF(ISBLANK(D73),"",(W$4*LN(V73/W$2))/(W$3-LN(V73/W$2))*T$4+T$1)</f>
        <v>21.8632189826581</v>
      </c>
      <c r="X73" s="0"/>
    </row>
    <row r="74" customFormat="false" ht="12.75" hidden="false" customHeight="false" outlineLevel="0" collapsed="false">
      <c r="A74" s="70" t="n">
        <v>39553</v>
      </c>
      <c r="B74" s="71" t="n">
        <v>0.0729166666666667</v>
      </c>
      <c r="C74" s="55" t="n">
        <v>43.1</v>
      </c>
      <c r="D74" s="55" t="n">
        <v>43.1</v>
      </c>
      <c r="E74" s="55" t="n">
        <v>43.1</v>
      </c>
      <c r="F74" s="55" t="n">
        <v>43.2</v>
      </c>
      <c r="G74" s="55" t="n">
        <v>42.9</v>
      </c>
      <c r="H74" s="55" t="n">
        <v>33</v>
      </c>
      <c r="I74" s="55" t="n">
        <v>16</v>
      </c>
      <c r="J74" s="55" t="n">
        <v>3</v>
      </c>
      <c r="K74" s="55" t="n">
        <v>7</v>
      </c>
      <c r="L74" s="55" t="s">
        <v>78</v>
      </c>
      <c r="M74" s="55" t="n">
        <v>0</v>
      </c>
      <c r="N74" s="55" t="n">
        <v>29.841</v>
      </c>
      <c r="O74" s="55" t="n">
        <v>65.4</v>
      </c>
      <c r="P74" s="55" t="n">
        <v>27</v>
      </c>
      <c r="Q74" s="55" t="n">
        <v>15</v>
      </c>
      <c r="R74" s="72" t="n">
        <f aca="false">A74+B74</f>
        <v>39553.0729166667</v>
      </c>
      <c r="S74" s="73" t="n">
        <f aca="false">IF(ISBLANK(H74)," ",H74+$S$1)</f>
        <v>42.5</v>
      </c>
      <c r="T74" s="74" t="n">
        <f aca="false">IF(ISBLANK(D74),"",(D74-T$1)/T$4)</f>
        <v>6.16666666666667</v>
      </c>
      <c r="U74" s="75" t="n">
        <f aca="false">IF(ISBLANK(D74),"",U$2*EXP((T74*U$3)/(T74+U$4)))</f>
        <v>0.945643984438072</v>
      </c>
      <c r="V74" s="76" t="n">
        <f aca="false">IF(ISBLANK(D74),"",U74*S74/100)</f>
        <v>0.401898693386181</v>
      </c>
      <c r="W74" s="77" t="n">
        <f aca="false">IF(ISBLANK(D74),"",(W$4*LN(V74/W$2))/(W$3-LN(V74/W$2))*T$4+T$1)</f>
        <v>21.8632189826581</v>
      </c>
      <c r="X74" s="0"/>
    </row>
    <row r="75" customFormat="false" ht="12.75" hidden="false" customHeight="false" outlineLevel="0" collapsed="false">
      <c r="A75" s="70" t="n">
        <v>39553</v>
      </c>
      <c r="B75" s="71" t="n">
        <v>0.0833333333333333</v>
      </c>
      <c r="C75" s="55" t="n">
        <v>42.9</v>
      </c>
      <c r="D75" s="55" t="n">
        <v>42.9</v>
      </c>
      <c r="E75" s="55" t="n">
        <v>42.9</v>
      </c>
      <c r="F75" s="55" t="n">
        <v>43</v>
      </c>
      <c r="G75" s="55" t="n">
        <v>42.9</v>
      </c>
      <c r="H75" s="55" t="n">
        <v>33</v>
      </c>
      <c r="I75" s="55" t="n">
        <v>15.8</v>
      </c>
      <c r="J75" s="55" t="n">
        <v>2</v>
      </c>
      <c r="K75" s="55" t="n">
        <v>4</v>
      </c>
      <c r="L75" s="55" t="s">
        <v>78</v>
      </c>
      <c r="M75" s="55" t="n">
        <v>0</v>
      </c>
      <c r="N75" s="55" t="n">
        <v>29.841</v>
      </c>
      <c r="O75" s="55" t="n">
        <v>65.6</v>
      </c>
      <c r="P75" s="55" t="n">
        <v>25</v>
      </c>
      <c r="Q75" s="55" t="n">
        <v>15</v>
      </c>
      <c r="R75" s="72" t="n">
        <f aca="false">A75+B75</f>
        <v>39553.0833333333</v>
      </c>
      <c r="S75" s="73" t="n">
        <f aca="false">IF(ISBLANK(H75)," ",H75+$S$1)</f>
        <v>42.5</v>
      </c>
      <c r="T75" s="74" t="n">
        <f aca="false">IF(ISBLANK(D75),"",(D75-T$1)/T$4)</f>
        <v>6.05555555555555</v>
      </c>
      <c r="U75" s="75" t="n">
        <f aca="false">IF(ISBLANK(D75),"",U$2*EXP((T75*U$3)/(T75+U$4)))</f>
        <v>0.938415824412022</v>
      </c>
      <c r="V75" s="76" t="n">
        <f aca="false">IF(ISBLANK(D75),"",U75*S75/100)</f>
        <v>0.39882672537511</v>
      </c>
      <c r="W75" s="77" t="n">
        <f aca="false">IF(ISBLANK(D75),"",(W$4*LN(V75/W$2))/(W$3-LN(V75/W$2))*T$4+T$1)</f>
        <v>21.6817863833893</v>
      </c>
      <c r="X75" s="0"/>
    </row>
    <row r="76" customFormat="false" ht="12.75" hidden="false" customHeight="false" outlineLevel="0" collapsed="false">
      <c r="A76" s="70" t="n">
        <v>39553</v>
      </c>
      <c r="B76" s="71" t="n">
        <v>0.09375</v>
      </c>
      <c r="C76" s="55" t="n">
        <v>42.8</v>
      </c>
      <c r="D76" s="55" t="n">
        <v>42.8</v>
      </c>
      <c r="E76" s="55" t="n">
        <v>42.8</v>
      </c>
      <c r="F76" s="55" t="n">
        <v>42.9</v>
      </c>
      <c r="G76" s="55" t="n">
        <v>42.6</v>
      </c>
      <c r="H76" s="55" t="n">
        <v>34</v>
      </c>
      <c r="I76" s="55" t="n">
        <v>16.4</v>
      </c>
      <c r="J76" s="55" t="n">
        <v>1</v>
      </c>
      <c r="K76" s="55" t="n">
        <v>4</v>
      </c>
      <c r="L76" s="55" t="s">
        <v>78</v>
      </c>
      <c r="M76" s="55" t="n">
        <v>0</v>
      </c>
      <c r="N76" s="55" t="n">
        <v>29.838</v>
      </c>
      <c r="O76" s="55" t="n">
        <v>64.1</v>
      </c>
      <c r="P76" s="55" t="n">
        <v>25</v>
      </c>
      <c r="Q76" s="55" t="n">
        <v>15</v>
      </c>
      <c r="R76" s="72" t="n">
        <f aca="false">A76+B76</f>
        <v>39553.09375</v>
      </c>
      <c r="S76" s="73" t="n">
        <f aca="false">IF(ISBLANK(H76)," ",H76+$S$1)</f>
        <v>43.5</v>
      </c>
      <c r="T76" s="74" t="n">
        <f aca="false">IF(ISBLANK(D76),"",(D76-T$1)/T$4)</f>
        <v>6</v>
      </c>
      <c r="U76" s="75" t="n">
        <f aca="false">IF(ISBLANK(D76),"",U$2*EXP((T76*U$3)/(T76+U$4)))</f>
        <v>0.934820093655062</v>
      </c>
      <c r="V76" s="76" t="n">
        <f aca="false">IF(ISBLANK(D76),"",U76*S76/100)</f>
        <v>0.406646740739952</v>
      </c>
      <c r="W76" s="77" t="n">
        <f aca="false">IF(ISBLANK(D76),"",(W$4*LN(V76/W$2))/(W$3-LN(V76/W$2))*T$4+T$1)</f>
        <v>22.1412318454983</v>
      </c>
      <c r="X76" s="0"/>
    </row>
    <row r="77" customFormat="false" ht="12.75" hidden="false" customHeight="false" outlineLevel="0" collapsed="false">
      <c r="A77" s="70" t="n">
        <v>39553</v>
      </c>
      <c r="B77" s="71" t="n">
        <v>0.104166666666667</v>
      </c>
      <c r="C77" s="55" t="n">
        <v>42.4</v>
      </c>
      <c r="D77" s="55" t="n">
        <v>42.4</v>
      </c>
      <c r="E77" s="55" t="n">
        <v>42.4</v>
      </c>
      <c r="F77" s="55" t="n">
        <v>42.6</v>
      </c>
      <c r="G77" s="55" t="n">
        <v>42.3</v>
      </c>
      <c r="H77" s="55" t="n">
        <v>34</v>
      </c>
      <c r="I77" s="55" t="n">
        <v>16</v>
      </c>
      <c r="J77" s="55" t="n">
        <v>2</v>
      </c>
      <c r="K77" s="55" t="n">
        <v>5</v>
      </c>
      <c r="L77" s="55" t="s">
        <v>78</v>
      </c>
      <c r="M77" s="55" t="n">
        <v>0</v>
      </c>
      <c r="N77" s="55" t="n">
        <v>29.837</v>
      </c>
      <c r="O77" s="55" t="n">
        <v>64.5</v>
      </c>
      <c r="P77" s="55" t="n">
        <v>26</v>
      </c>
      <c r="Q77" s="55" t="n">
        <v>15</v>
      </c>
      <c r="R77" s="72" t="n">
        <f aca="false">A77+B77</f>
        <v>39553.1041666667</v>
      </c>
      <c r="S77" s="73" t="n">
        <f aca="false">IF(ISBLANK(H77)," ",H77+$S$1)</f>
        <v>43.5</v>
      </c>
      <c r="T77" s="74" t="n">
        <f aca="false">IF(ISBLANK(D77),"",(D77-T$1)/T$4)</f>
        <v>5.77777777777778</v>
      </c>
      <c r="U77" s="75" t="n">
        <f aca="false">IF(ISBLANK(D77),"",U$2*EXP((T77*U$3)/(T77+U$4)))</f>
        <v>0.920558668763206</v>
      </c>
      <c r="V77" s="76" t="n">
        <f aca="false">IF(ISBLANK(D77),"",U77*S77/100)</f>
        <v>0.400443020911995</v>
      </c>
      <c r="W77" s="77" t="n">
        <f aca="false">IF(ISBLANK(D77),"",(W$4*LN(V77/W$2))/(W$3-LN(V77/W$2))*T$4+T$1)</f>
        <v>21.7774001562873</v>
      </c>
      <c r="X77" s="0"/>
    </row>
    <row r="78" customFormat="false" ht="12.75" hidden="false" customHeight="false" outlineLevel="0" collapsed="false">
      <c r="A78" s="70" t="n">
        <v>39553</v>
      </c>
      <c r="B78" s="71" t="n">
        <v>0.114583333333333</v>
      </c>
      <c r="C78" s="55" t="n">
        <v>42.1</v>
      </c>
      <c r="D78" s="55" t="n">
        <v>42.1</v>
      </c>
      <c r="E78" s="55" t="n">
        <v>42.1</v>
      </c>
      <c r="F78" s="55" t="n">
        <v>42.5</v>
      </c>
      <c r="G78" s="55" t="n">
        <v>41.7</v>
      </c>
      <c r="H78" s="55" t="n">
        <v>36</v>
      </c>
      <c r="I78" s="55" t="n">
        <v>17.1</v>
      </c>
      <c r="J78" s="55" t="n">
        <v>1</v>
      </c>
      <c r="K78" s="55" t="n">
        <v>4</v>
      </c>
      <c r="L78" s="55" t="s">
        <v>78</v>
      </c>
      <c r="M78" s="55" t="n">
        <v>0</v>
      </c>
      <c r="N78" s="55" t="n">
        <v>29.839</v>
      </c>
      <c r="O78" s="55" t="n">
        <v>65.2</v>
      </c>
      <c r="P78" s="55" t="n">
        <v>27</v>
      </c>
      <c r="Q78" s="55" t="n">
        <v>15</v>
      </c>
      <c r="R78" s="72" t="n">
        <f aca="false">A78+B78</f>
        <v>39553.1145833333</v>
      </c>
      <c r="S78" s="73" t="n">
        <f aca="false">IF(ISBLANK(H78)," ",H78+$S$1)</f>
        <v>45.5</v>
      </c>
      <c r="T78" s="74" t="n">
        <f aca="false">IF(ISBLANK(D78),"",(D78-T$1)/T$4)</f>
        <v>5.61111111111111</v>
      </c>
      <c r="U78" s="75" t="n">
        <f aca="false">IF(ISBLANK(D78),"",U$2*EXP((T78*U$3)/(T78+U$4)))</f>
        <v>0.909989182819387</v>
      </c>
      <c r="V78" s="76" t="n">
        <f aca="false">IF(ISBLANK(D78),"",U78*S78/100)</f>
        <v>0.414045078182821</v>
      </c>
      <c r="W78" s="77" t="n">
        <f aca="false">IF(ISBLANK(D78),"",(W$4*LN(V78/W$2))/(W$3-LN(V78/W$2))*T$4+T$1)</f>
        <v>22.568730750163</v>
      </c>
      <c r="X78" s="0"/>
    </row>
    <row r="79" customFormat="false" ht="12.75" hidden="false" customHeight="false" outlineLevel="0" collapsed="false">
      <c r="A79" s="70" t="n">
        <v>39553</v>
      </c>
      <c r="B79" s="71" t="n">
        <v>0.125</v>
      </c>
      <c r="C79" s="55" t="n">
        <v>41.6</v>
      </c>
      <c r="D79" s="55" t="n">
        <v>41.6</v>
      </c>
      <c r="E79" s="55" t="n">
        <v>41.6</v>
      </c>
      <c r="F79" s="55" t="n">
        <v>41.7</v>
      </c>
      <c r="G79" s="55" t="n">
        <v>41.5</v>
      </c>
      <c r="H79" s="55" t="n">
        <v>36</v>
      </c>
      <c r="I79" s="55" t="n">
        <v>16.6</v>
      </c>
      <c r="J79" s="55" t="n">
        <v>1</v>
      </c>
      <c r="K79" s="55" t="n">
        <v>5</v>
      </c>
      <c r="L79" s="55" t="s">
        <v>78</v>
      </c>
      <c r="M79" s="55" t="n">
        <v>0</v>
      </c>
      <c r="N79" s="55" t="n">
        <v>29.842</v>
      </c>
      <c r="O79" s="55" t="n">
        <v>65.8</v>
      </c>
      <c r="P79" s="55" t="n">
        <v>26</v>
      </c>
      <c r="Q79" s="55" t="n">
        <v>15</v>
      </c>
      <c r="R79" s="72" t="n">
        <f aca="false">A79+B79</f>
        <v>39553.125</v>
      </c>
      <c r="S79" s="73" t="n">
        <f aca="false">IF(ISBLANK(H79)," ",H79+$S$1)</f>
        <v>45.5</v>
      </c>
      <c r="T79" s="74" t="n">
        <f aca="false">IF(ISBLANK(D79),"",(D79-T$1)/T$4)</f>
        <v>5.33333333333333</v>
      </c>
      <c r="U79" s="75" t="n">
        <f aca="false">IF(ISBLANK(D79),"",U$2*EXP((T79*U$3)/(T79+U$4)))</f>
        <v>0.892611675431498</v>
      </c>
      <c r="V79" s="76" t="n">
        <f aca="false">IF(ISBLANK(D79),"",U79*S79/100)</f>
        <v>0.406138312321331</v>
      </c>
      <c r="W79" s="77" t="n">
        <f aca="false">IF(ISBLANK(D79),"",(W$4*LN(V79/W$2))/(W$3-LN(V79/W$2))*T$4+T$1)</f>
        <v>22.111600113151</v>
      </c>
      <c r="X79" s="0"/>
    </row>
    <row r="80" customFormat="false" ht="12.75" hidden="false" customHeight="false" outlineLevel="0" collapsed="false">
      <c r="A80" s="70" t="n">
        <v>39553</v>
      </c>
      <c r="B80" s="71" t="n">
        <v>0.135416666666667</v>
      </c>
      <c r="C80" s="55" t="n">
        <v>41.5</v>
      </c>
      <c r="D80" s="55" t="n">
        <v>41.5</v>
      </c>
      <c r="E80" s="55" t="n">
        <v>41.5</v>
      </c>
      <c r="F80" s="55" t="n">
        <v>41.6</v>
      </c>
      <c r="G80" s="55" t="n">
        <v>41.3</v>
      </c>
      <c r="H80" s="55" t="n">
        <v>37</v>
      </c>
      <c r="I80" s="55" t="n">
        <v>17.2</v>
      </c>
      <c r="J80" s="55" t="n">
        <v>1</v>
      </c>
      <c r="K80" s="55" t="n">
        <v>5</v>
      </c>
      <c r="L80" s="55" t="s">
        <v>78</v>
      </c>
      <c r="M80" s="55" t="n">
        <v>0</v>
      </c>
      <c r="N80" s="55" t="n">
        <v>29.847</v>
      </c>
      <c r="O80" s="55" t="n">
        <v>64.8</v>
      </c>
      <c r="P80" s="55" t="n">
        <v>25</v>
      </c>
      <c r="Q80" s="55" t="n">
        <v>15</v>
      </c>
      <c r="R80" s="72" t="n">
        <f aca="false">A80+B80</f>
        <v>39553.1354166667</v>
      </c>
      <c r="S80" s="73" t="n">
        <f aca="false">IF(ISBLANK(H80)," ",H80+$S$1)</f>
        <v>46.5</v>
      </c>
      <c r="T80" s="74" t="n">
        <f aca="false">IF(ISBLANK(D80),"",(D80-T$1)/T$4)</f>
        <v>5.27777777777778</v>
      </c>
      <c r="U80" s="75" t="n">
        <f aca="false">IF(ISBLANK(D80),"",U$2*EXP((T80*U$3)/(T80+U$4)))</f>
        <v>0.889171605962841</v>
      </c>
      <c r="V80" s="76" t="n">
        <f aca="false">IF(ISBLANK(D80),"",U80*S80/100)</f>
        <v>0.413464796772721</v>
      </c>
      <c r="W80" s="77" t="n">
        <f aca="false">IF(ISBLANK(D80),"",(W$4*LN(V80/W$2))/(W$3-LN(V80/W$2))*T$4+T$1)</f>
        <v>22.5354466434178</v>
      </c>
      <c r="X80" s="0"/>
    </row>
    <row r="81" customFormat="false" ht="12.75" hidden="false" customHeight="false" outlineLevel="0" collapsed="false">
      <c r="A81" s="70" t="n">
        <v>39553</v>
      </c>
      <c r="B81" s="71" t="n">
        <v>0.145833333333333</v>
      </c>
      <c r="C81" s="55" t="n">
        <v>41.2</v>
      </c>
      <c r="D81" s="55" t="n">
        <v>41.2</v>
      </c>
      <c r="E81" s="55" t="n">
        <v>41.2</v>
      </c>
      <c r="F81" s="55" t="n">
        <v>41.5</v>
      </c>
      <c r="G81" s="55" t="n">
        <v>41</v>
      </c>
      <c r="H81" s="55" t="n">
        <v>37</v>
      </c>
      <c r="I81" s="55" t="n">
        <v>16.9</v>
      </c>
      <c r="J81" s="55" t="n">
        <v>1</v>
      </c>
      <c r="K81" s="55" t="n">
        <v>3</v>
      </c>
      <c r="L81" s="55" t="s">
        <v>78</v>
      </c>
      <c r="M81" s="55" t="n">
        <v>0</v>
      </c>
      <c r="N81" s="55" t="n">
        <v>29.849</v>
      </c>
      <c r="O81" s="55" t="n">
        <v>65.2</v>
      </c>
      <c r="P81" s="55" t="n">
        <v>24</v>
      </c>
      <c r="Q81" s="55" t="n">
        <v>15</v>
      </c>
      <c r="R81" s="72" t="n">
        <f aca="false">A81+B81</f>
        <v>39553.1458333333</v>
      </c>
      <c r="S81" s="73" t="n">
        <f aca="false">IF(ISBLANK(H81)," ",H81+$S$1)</f>
        <v>46.5</v>
      </c>
      <c r="T81" s="74" t="n">
        <f aca="false">IF(ISBLANK(D81),"",(D81-T$1)/T$4)</f>
        <v>5.11111111111111</v>
      </c>
      <c r="U81" s="75" t="n">
        <f aca="false">IF(ISBLANK(D81),"",U$2*EXP((T81*U$3)/(T81+U$4)))</f>
        <v>0.878921639365866</v>
      </c>
      <c r="V81" s="76" t="n">
        <f aca="false">IF(ISBLANK(D81),"",U81*S81/100)</f>
        <v>0.408698562305128</v>
      </c>
      <c r="W81" s="77" t="n">
        <f aca="false">IF(ISBLANK(D81),"",(W$4*LN(V81/W$2))/(W$3-LN(V81/W$2))*T$4+T$1)</f>
        <v>22.2604805699334</v>
      </c>
      <c r="X81" s="0"/>
    </row>
    <row r="82" customFormat="false" ht="12.75" hidden="false" customHeight="false" outlineLevel="0" collapsed="false">
      <c r="A82" s="70" t="n">
        <v>39553</v>
      </c>
      <c r="B82" s="71" t="n">
        <v>0.15625</v>
      </c>
      <c r="C82" s="55" t="n">
        <v>40.9</v>
      </c>
      <c r="D82" s="55" t="n">
        <v>40.9</v>
      </c>
      <c r="E82" s="55" t="n">
        <v>40.9</v>
      </c>
      <c r="F82" s="55" t="n">
        <v>41</v>
      </c>
      <c r="G82" s="55" t="n">
        <v>40.9</v>
      </c>
      <c r="H82" s="55" t="n">
        <v>38</v>
      </c>
      <c r="I82" s="55" t="n">
        <v>17.3</v>
      </c>
      <c r="J82" s="55" t="n">
        <v>1</v>
      </c>
      <c r="K82" s="55" t="n">
        <v>3</v>
      </c>
      <c r="L82" s="55" t="s">
        <v>78</v>
      </c>
      <c r="M82" s="55" t="n">
        <v>0</v>
      </c>
      <c r="N82" s="55" t="n">
        <v>29.854</v>
      </c>
      <c r="O82" s="55" t="n">
        <v>64.5</v>
      </c>
      <c r="P82" s="55" t="n">
        <v>26</v>
      </c>
      <c r="Q82" s="55" t="n">
        <v>15</v>
      </c>
      <c r="R82" s="72" t="n">
        <f aca="false">A82+B82</f>
        <v>39553.15625</v>
      </c>
      <c r="S82" s="73" t="n">
        <f aca="false">IF(ISBLANK(H82)," ",H82+$S$1)</f>
        <v>47.5</v>
      </c>
      <c r="T82" s="74" t="n">
        <f aca="false">IF(ISBLANK(D82),"",(D82-T$1)/T$4)</f>
        <v>4.94444444444444</v>
      </c>
      <c r="U82" s="75" t="n">
        <f aca="false">IF(ISBLANK(D82),"",U$2*EXP((T82*U$3)/(T82+U$4)))</f>
        <v>0.868776314826835</v>
      </c>
      <c r="V82" s="76" t="n">
        <f aca="false">IF(ISBLANK(D82),"",U82*S82/100)</f>
        <v>0.412668749542747</v>
      </c>
      <c r="W82" s="77" t="n">
        <f aca="false">IF(ISBLANK(D82),"",(W$4*LN(V82/W$2))/(W$3-LN(V82/W$2))*T$4+T$1)</f>
        <v>22.4897189276253</v>
      </c>
      <c r="X82" s="0"/>
    </row>
    <row r="83" customFormat="false" ht="12.75" hidden="false" customHeight="false" outlineLevel="0" collapsed="false">
      <c r="A83" s="70" t="n">
        <v>39553</v>
      </c>
      <c r="B83" s="71" t="n">
        <v>0.166666666666667</v>
      </c>
      <c r="C83" s="55" t="n">
        <v>40.9</v>
      </c>
      <c r="D83" s="55" t="n">
        <v>40.9</v>
      </c>
      <c r="E83" s="55" t="n">
        <v>40.9</v>
      </c>
      <c r="F83" s="55" t="n">
        <v>40.9</v>
      </c>
      <c r="G83" s="55" t="n">
        <v>40.9</v>
      </c>
      <c r="H83" s="55" t="n">
        <v>37</v>
      </c>
      <c r="I83" s="55" t="n">
        <v>16.6</v>
      </c>
      <c r="J83" s="55" t="n">
        <v>1</v>
      </c>
      <c r="K83" s="55" t="n">
        <v>4</v>
      </c>
      <c r="L83" s="55" t="s">
        <v>78</v>
      </c>
      <c r="M83" s="55" t="n">
        <v>0</v>
      </c>
      <c r="N83" s="55" t="n">
        <v>29.856</v>
      </c>
      <c r="O83" s="55" t="n">
        <v>65.5</v>
      </c>
      <c r="P83" s="55" t="n">
        <v>27</v>
      </c>
      <c r="Q83" s="55" t="n">
        <v>15</v>
      </c>
      <c r="R83" s="72" t="n">
        <f aca="false">A83+B83</f>
        <v>39553.1666666667</v>
      </c>
      <c r="S83" s="73" t="n">
        <f aca="false">IF(ISBLANK(H83)," ",H83+$S$1)</f>
        <v>46.5</v>
      </c>
      <c r="T83" s="74" t="n">
        <f aca="false">IF(ISBLANK(D83),"",(D83-T$1)/T$4)</f>
        <v>4.94444444444444</v>
      </c>
      <c r="U83" s="75" t="n">
        <f aca="false">IF(ISBLANK(D83),"",U$2*EXP((T83*U$3)/(T83+U$4)))</f>
        <v>0.868776314826835</v>
      </c>
      <c r="V83" s="76" t="n">
        <f aca="false">IF(ISBLANK(D83),"",U83*S83/100)</f>
        <v>0.403980986394478</v>
      </c>
      <c r="W83" s="77" t="n">
        <f aca="false">IF(ISBLANK(D83),"",(W$4*LN(V83/W$2))/(W$3-LN(V83/W$2))*T$4+T$1)</f>
        <v>21.9855010910159</v>
      </c>
      <c r="X83" s="0"/>
    </row>
    <row r="84" customFormat="false" ht="12.75" hidden="false" customHeight="false" outlineLevel="0" collapsed="false">
      <c r="A84" s="70" t="n">
        <v>39553</v>
      </c>
      <c r="B84" s="71" t="n">
        <v>0.177083333333333</v>
      </c>
      <c r="C84" s="55" t="n">
        <v>40.9</v>
      </c>
      <c r="D84" s="55" t="n">
        <v>40.9</v>
      </c>
      <c r="E84" s="55" t="n">
        <v>40.9</v>
      </c>
      <c r="F84" s="55" t="n">
        <v>41</v>
      </c>
      <c r="G84" s="55" t="n">
        <v>40.9</v>
      </c>
      <c r="H84" s="55" t="n">
        <v>38</v>
      </c>
      <c r="I84" s="55" t="n">
        <v>17.3</v>
      </c>
      <c r="J84" s="55" t="n">
        <v>1</v>
      </c>
      <c r="K84" s="55" t="n">
        <v>3</v>
      </c>
      <c r="L84" s="55" t="s">
        <v>78</v>
      </c>
      <c r="M84" s="55" t="n">
        <v>0</v>
      </c>
      <c r="N84" s="55" t="n">
        <v>29.859</v>
      </c>
      <c r="O84" s="55" t="n">
        <v>65.9</v>
      </c>
      <c r="P84" s="55" t="n">
        <v>25</v>
      </c>
      <c r="Q84" s="55" t="n">
        <v>15</v>
      </c>
      <c r="R84" s="72" t="n">
        <f aca="false">A84+B84</f>
        <v>39553.1770833333</v>
      </c>
      <c r="S84" s="73" t="n">
        <f aca="false">IF(ISBLANK(H84)," ",H84+$S$1)</f>
        <v>47.5</v>
      </c>
      <c r="T84" s="74" t="n">
        <f aca="false">IF(ISBLANK(D84),"",(D84-T$1)/T$4)</f>
        <v>4.94444444444444</v>
      </c>
      <c r="U84" s="75" t="n">
        <f aca="false">IF(ISBLANK(D84),"",U$2*EXP((T84*U$3)/(T84+U$4)))</f>
        <v>0.868776314826835</v>
      </c>
      <c r="V84" s="76" t="n">
        <f aca="false">IF(ISBLANK(D84),"",U84*S84/100)</f>
        <v>0.412668749542747</v>
      </c>
      <c r="W84" s="77" t="n">
        <f aca="false">IF(ISBLANK(D84),"",(W$4*LN(V84/W$2))/(W$3-LN(V84/W$2))*T$4+T$1)</f>
        <v>22.4897189276253</v>
      </c>
      <c r="X84" s="0"/>
    </row>
    <row r="85" customFormat="false" ht="12.75" hidden="false" customHeight="false" outlineLevel="0" collapsed="false">
      <c r="A85" s="70" t="n">
        <v>39553</v>
      </c>
      <c r="B85" s="71" t="n">
        <v>0.1875</v>
      </c>
      <c r="C85" s="55" t="n">
        <v>40.8</v>
      </c>
      <c r="D85" s="55" t="n">
        <v>40.8</v>
      </c>
      <c r="E85" s="55" t="n">
        <v>40.8</v>
      </c>
      <c r="F85" s="55" t="n">
        <v>41.1</v>
      </c>
      <c r="G85" s="55" t="n">
        <v>40.5</v>
      </c>
      <c r="H85" s="55" t="n">
        <v>39</v>
      </c>
      <c r="I85" s="55" t="n">
        <v>17.8</v>
      </c>
      <c r="J85" s="55" t="n">
        <v>1</v>
      </c>
      <c r="K85" s="55" t="n">
        <v>4</v>
      </c>
      <c r="L85" s="55" t="s">
        <v>78</v>
      </c>
      <c r="M85" s="55" t="n">
        <v>0</v>
      </c>
      <c r="N85" s="55" t="n">
        <v>29.863</v>
      </c>
      <c r="O85" s="55" t="n">
        <v>65.5</v>
      </c>
      <c r="P85" s="55" t="n">
        <v>24</v>
      </c>
      <c r="Q85" s="55" t="n">
        <v>15</v>
      </c>
      <c r="R85" s="72" t="n">
        <f aca="false">A85+B85</f>
        <v>39553.1875</v>
      </c>
      <c r="S85" s="73" t="n">
        <f aca="false">IF(ISBLANK(H85)," ",H85+$S$1)</f>
        <v>48.5</v>
      </c>
      <c r="T85" s="74" t="n">
        <f aca="false">IF(ISBLANK(D85),"",(D85-T$1)/T$4)</f>
        <v>4.88888888888889</v>
      </c>
      <c r="U85" s="75" t="n">
        <f aca="false">IF(ISBLANK(D85),"",U$2*EXP((T85*U$3)/(T85+U$4)))</f>
        <v>0.865417634400256</v>
      </c>
      <c r="V85" s="76" t="n">
        <f aca="false">IF(ISBLANK(D85),"",U85*S85/100)</f>
        <v>0.419727552684124</v>
      </c>
      <c r="W85" s="77" t="n">
        <f aca="false">IF(ISBLANK(D85),"",(W$4*LN(V85/W$2))/(W$3-LN(V85/W$2))*T$4+T$1)</f>
        <v>22.8924972171471</v>
      </c>
      <c r="X85" s="0"/>
    </row>
    <row r="86" customFormat="false" ht="12.75" hidden="false" customHeight="false" outlineLevel="0" collapsed="false">
      <c r="A86" s="70" t="n">
        <v>39553</v>
      </c>
      <c r="B86" s="71" t="n">
        <v>0.197916666666667</v>
      </c>
      <c r="C86" s="55" t="n">
        <v>40.3</v>
      </c>
      <c r="D86" s="55" t="n">
        <v>40.3</v>
      </c>
      <c r="E86" s="55" t="n">
        <v>40.3</v>
      </c>
      <c r="F86" s="55" t="n">
        <v>40.5</v>
      </c>
      <c r="G86" s="55" t="n">
        <v>40</v>
      </c>
      <c r="H86" s="55" t="n">
        <v>41</v>
      </c>
      <c r="I86" s="55" t="n">
        <v>18.5</v>
      </c>
      <c r="J86" s="55" t="n">
        <v>1</v>
      </c>
      <c r="K86" s="55" t="n">
        <v>4</v>
      </c>
      <c r="L86" s="55" t="s">
        <v>78</v>
      </c>
      <c r="M86" s="55" t="n">
        <v>0</v>
      </c>
      <c r="N86" s="55" t="n">
        <v>29.867</v>
      </c>
      <c r="O86" s="55" t="n">
        <v>64.9</v>
      </c>
      <c r="P86" s="55" t="n">
        <v>24</v>
      </c>
      <c r="Q86" s="55" t="n">
        <v>15</v>
      </c>
      <c r="R86" s="72" t="n">
        <f aca="false">A86+B86</f>
        <v>39553.1979166667</v>
      </c>
      <c r="S86" s="73" t="n">
        <f aca="false">IF(ISBLANK(H86)," ",H86+$S$1)</f>
        <v>50.5</v>
      </c>
      <c r="T86" s="74" t="n">
        <f aca="false">IF(ISBLANK(D86),"",(D86-T$1)/T$4)</f>
        <v>4.61111111111111</v>
      </c>
      <c r="U86" s="75" t="n">
        <f aca="false">IF(ISBLANK(D86),"",U$2*EXP((T86*U$3)/(T86+U$4)))</f>
        <v>0.848795914778314</v>
      </c>
      <c r="V86" s="76" t="n">
        <f aca="false">IF(ISBLANK(D86),"",U86*S86/100)</f>
        <v>0.428641936963049</v>
      </c>
      <c r="W86" s="77" t="n">
        <f aca="false">IF(ISBLANK(D86),"",(W$4*LN(V86/W$2))/(W$3-LN(V86/W$2))*T$4+T$1)</f>
        <v>23.3926432314443</v>
      </c>
      <c r="X86" s="0"/>
    </row>
    <row r="87" customFormat="false" ht="12.75" hidden="false" customHeight="false" outlineLevel="0" collapsed="false">
      <c r="A87" s="70" t="n">
        <v>39553</v>
      </c>
      <c r="B87" s="71" t="n">
        <v>0.208333333333333</v>
      </c>
      <c r="C87" s="55" t="n">
        <v>39.9</v>
      </c>
      <c r="D87" s="55" t="n">
        <v>39.9</v>
      </c>
      <c r="E87" s="55" t="n">
        <v>39.9</v>
      </c>
      <c r="F87" s="55" t="n">
        <v>40</v>
      </c>
      <c r="G87" s="55" t="n">
        <v>39.7</v>
      </c>
      <c r="H87" s="55" t="n">
        <v>40</v>
      </c>
      <c r="I87" s="55" t="n">
        <v>17.6</v>
      </c>
      <c r="J87" s="55" t="n">
        <v>1</v>
      </c>
      <c r="K87" s="55" t="n">
        <v>4</v>
      </c>
      <c r="L87" s="55" t="s">
        <v>78</v>
      </c>
      <c r="M87" s="55" t="n">
        <v>0</v>
      </c>
      <c r="N87" s="55" t="n">
        <v>29.871</v>
      </c>
      <c r="O87" s="55" t="n">
        <v>64.7</v>
      </c>
      <c r="P87" s="55" t="n">
        <v>25</v>
      </c>
      <c r="Q87" s="55" t="n">
        <v>15</v>
      </c>
      <c r="R87" s="72" t="n">
        <f aca="false">A87+B87</f>
        <v>39553.2083333333</v>
      </c>
      <c r="S87" s="73" t="n">
        <f aca="false">IF(ISBLANK(H87)," ",H87+$S$1)</f>
        <v>49.5</v>
      </c>
      <c r="T87" s="74" t="n">
        <f aca="false">IF(ISBLANK(D87),"",(D87-T$1)/T$4)</f>
        <v>4.38888888888889</v>
      </c>
      <c r="U87" s="75" t="n">
        <f aca="false">IF(ISBLANK(D87),"",U$2*EXP((T87*U$3)/(T87+U$4)))</f>
        <v>0.835702539926911</v>
      </c>
      <c r="V87" s="76" t="n">
        <f aca="false">IF(ISBLANK(D87),"",U87*S87/100)</f>
        <v>0.413672757263821</v>
      </c>
      <c r="W87" s="77" t="n">
        <f aca="false">IF(ISBLANK(D87),"",(W$4*LN(V87/W$2))/(W$3-LN(V87/W$2))*T$4+T$1)</f>
        <v>22.5473797273926</v>
      </c>
      <c r="X87" s="0"/>
    </row>
    <row r="88" customFormat="false" ht="12.75" hidden="false" customHeight="false" outlineLevel="0" collapsed="false">
      <c r="A88" s="70" t="n">
        <v>39553</v>
      </c>
      <c r="B88" s="71" t="n">
        <v>0.21875</v>
      </c>
      <c r="C88" s="55" t="n">
        <v>39.6</v>
      </c>
      <c r="D88" s="55" t="n">
        <v>39.6</v>
      </c>
      <c r="E88" s="55" t="n">
        <v>39.6</v>
      </c>
      <c r="F88" s="55" t="n">
        <v>39.7</v>
      </c>
      <c r="G88" s="55" t="n">
        <v>39.3</v>
      </c>
      <c r="H88" s="55" t="n">
        <v>42</v>
      </c>
      <c r="I88" s="55" t="n">
        <v>18.4</v>
      </c>
      <c r="J88" s="55" t="n">
        <v>1</v>
      </c>
      <c r="K88" s="55" t="n">
        <v>4</v>
      </c>
      <c r="L88" s="55" t="s">
        <v>78</v>
      </c>
      <c r="M88" s="55" t="n">
        <v>0</v>
      </c>
      <c r="N88" s="55" t="n">
        <v>29.874</v>
      </c>
      <c r="O88" s="55" t="n">
        <v>65</v>
      </c>
      <c r="P88" s="55" t="n">
        <v>26</v>
      </c>
      <c r="Q88" s="55" t="n">
        <v>15</v>
      </c>
      <c r="R88" s="72" t="n">
        <f aca="false">A88+B88</f>
        <v>39553.21875</v>
      </c>
      <c r="S88" s="73" t="n">
        <f aca="false">IF(ISBLANK(H88)," ",H88+$S$1)</f>
        <v>51.5</v>
      </c>
      <c r="T88" s="74" t="n">
        <f aca="false">IF(ISBLANK(D88),"",(D88-T$1)/T$4)</f>
        <v>4.22222222222222</v>
      </c>
      <c r="U88" s="75" t="n">
        <f aca="false">IF(ISBLANK(D88),"",U$2*EXP((T88*U$3)/(T88+U$4)))</f>
        <v>0.826000107710372</v>
      </c>
      <c r="V88" s="76" t="n">
        <f aca="false">IF(ISBLANK(D88),"",U88*S88/100)</f>
        <v>0.425390055470842</v>
      </c>
      <c r="W88" s="77" t="n">
        <f aca="false">IF(ISBLANK(D88),"",(W$4*LN(V88/W$2))/(W$3-LN(V88/W$2))*T$4+T$1)</f>
        <v>23.2112747407039</v>
      </c>
      <c r="X88" s="0"/>
    </row>
    <row r="89" customFormat="false" ht="12.75" hidden="false" customHeight="false" outlineLevel="0" collapsed="false">
      <c r="A89" s="70" t="n">
        <v>39553</v>
      </c>
      <c r="B89" s="71" t="n">
        <v>0.229166666666667</v>
      </c>
      <c r="C89" s="55" t="n">
        <v>38.6</v>
      </c>
      <c r="D89" s="55" t="n">
        <v>38.6</v>
      </c>
      <c r="E89" s="55" t="n">
        <v>38.6</v>
      </c>
      <c r="F89" s="55" t="n">
        <v>39.3</v>
      </c>
      <c r="G89" s="55" t="n">
        <v>37.8</v>
      </c>
      <c r="H89" s="55" t="n">
        <v>44</v>
      </c>
      <c r="I89" s="55" t="n">
        <v>18.6</v>
      </c>
      <c r="J89" s="55" t="n">
        <v>2</v>
      </c>
      <c r="K89" s="55" t="n">
        <v>4</v>
      </c>
      <c r="L89" s="55" t="s">
        <v>75</v>
      </c>
      <c r="M89" s="55" t="n">
        <v>0</v>
      </c>
      <c r="N89" s="55" t="n">
        <v>29.876</v>
      </c>
      <c r="O89" s="55" t="n">
        <v>65.1</v>
      </c>
      <c r="P89" s="55" t="n">
        <v>26</v>
      </c>
      <c r="Q89" s="55" t="n">
        <v>15</v>
      </c>
      <c r="R89" s="72" t="n">
        <f aca="false">A89+B89</f>
        <v>39553.2291666667</v>
      </c>
      <c r="S89" s="73" t="n">
        <f aca="false">IF(ISBLANK(H89)," ",H89+$S$1)</f>
        <v>53.5</v>
      </c>
      <c r="T89" s="74" t="n">
        <f aca="false">IF(ISBLANK(D89),"",(D89-T$1)/T$4)</f>
        <v>3.66666666666667</v>
      </c>
      <c r="U89" s="75" t="n">
        <f aca="false">IF(ISBLANK(D89),"",U$2*EXP((T89*U$3)/(T89+U$4)))</f>
        <v>0.794374532766462</v>
      </c>
      <c r="V89" s="76" t="n">
        <f aca="false">IF(ISBLANK(D89),"",U89*S89/100)</f>
        <v>0.424990375030057</v>
      </c>
      <c r="W89" s="77" t="n">
        <f aca="false">IF(ISBLANK(D89),"",(W$4*LN(V89/W$2))/(W$3-LN(V89/W$2))*T$4+T$1)</f>
        <v>23.1888982768343</v>
      </c>
      <c r="X89" s="0"/>
    </row>
    <row r="90" customFormat="false" ht="12.75" hidden="false" customHeight="false" outlineLevel="0" collapsed="false">
      <c r="A90" s="70" t="n">
        <v>39553</v>
      </c>
      <c r="B90" s="71" t="n">
        <v>0.239583333333333</v>
      </c>
      <c r="C90" s="55" t="n">
        <v>37.4</v>
      </c>
      <c r="D90" s="55" t="n">
        <v>37.4</v>
      </c>
      <c r="E90" s="55" t="n">
        <v>37.4</v>
      </c>
      <c r="F90" s="55" t="n">
        <v>37.8</v>
      </c>
      <c r="G90" s="55" t="n">
        <v>37</v>
      </c>
      <c r="H90" s="55" t="n">
        <v>46</v>
      </c>
      <c r="I90" s="55" t="n">
        <v>18.5</v>
      </c>
      <c r="J90" s="55" t="n">
        <v>2</v>
      </c>
      <c r="K90" s="55" t="n">
        <v>4</v>
      </c>
      <c r="L90" s="55" t="s">
        <v>75</v>
      </c>
      <c r="M90" s="55" t="n">
        <v>0</v>
      </c>
      <c r="N90" s="55" t="n">
        <v>29.881</v>
      </c>
      <c r="O90" s="55" t="n">
        <v>66.2</v>
      </c>
      <c r="P90" s="55" t="n">
        <v>25</v>
      </c>
      <c r="Q90" s="55" t="n">
        <v>15</v>
      </c>
      <c r="R90" s="72" t="n">
        <f aca="false">A90+B90</f>
        <v>39553.2395833333</v>
      </c>
      <c r="S90" s="73" t="n">
        <f aca="false">IF(ISBLANK(H90)," ",H90+$S$1)</f>
        <v>55.5</v>
      </c>
      <c r="T90" s="74" t="n">
        <f aca="false">IF(ISBLANK(D90),"",(D90-T$1)/T$4)</f>
        <v>3</v>
      </c>
      <c r="U90" s="75" t="n">
        <f aca="false">IF(ISBLANK(D90),"",U$2*EXP((T90*U$3)/(T90+U$4)))</f>
        <v>0.757842020574026</v>
      </c>
      <c r="V90" s="76" t="n">
        <f aca="false">IF(ISBLANK(D90),"",U90*S90/100)</f>
        <v>0.420602321418585</v>
      </c>
      <c r="W90" s="77" t="n">
        <f aca="false">IF(ISBLANK(D90),"",(W$4*LN(V90/W$2))/(W$3-LN(V90/W$2))*T$4+T$1)</f>
        <v>22.9419919850051</v>
      </c>
      <c r="X90" s="0"/>
    </row>
    <row r="91" customFormat="false" ht="12.75" hidden="false" customHeight="false" outlineLevel="0" collapsed="false">
      <c r="A91" s="70" t="n">
        <v>39553</v>
      </c>
      <c r="B91" s="71" t="n">
        <v>0.25</v>
      </c>
      <c r="C91" s="55" t="n">
        <v>37.3</v>
      </c>
      <c r="D91" s="55" t="n">
        <v>37.3</v>
      </c>
      <c r="E91" s="55" t="n">
        <v>37.3</v>
      </c>
      <c r="F91" s="55" t="n">
        <v>37.6</v>
      </c>
      <c r="G91" s="55" t="n">
        <v>37</v>
      </c>
      <c r="H91" s="55" t="n">
        <v>45</v>
      </c>
      <c r="I91" s="55" t="n">
        <v>17.9</v>
      </c>
      <c r="J91" s="55" t="n">
        <v>1</v>
      </c>
      <c r="K91" s="55" t="n">
        <v>3</v>
      </c>
      <c r="L91" s="55" t="s">
        <v>75</v>
      </c>
      <c r="M91" s="55" t="n">
        <v>0</v>
      </c>
      <c r="N91" s="55" t="n">
        <v>29.888</v>
      </c>
      <c r="O91" s="55" t="n">
        <v>65.9</v>
      </c>
      <c r="P91" s="55" t="n">
        <v>24</v>
      </c>
      <c r="Q91" s="55" t="n">
        <v>15</v>
      </c>
      <c r="R91" s="72" t="n">
        <f aca="false">A91+B91</f>
        <v>39553.25</v>
      </c>
      <c r="S91" s="73" t="n">
        <f aca="false">IF(ISBLANK(H91)," ",H91+$S$1)</f>
        <v>54.5</v>
      </c>
      <c r="T91" s="74" t="n">
        <f aca="false">IF(ISBLANK(D91),"",(D91-T$1)/T$4)</f>
        <v>2.94444444444444</v>
      </c>
      <c r="U91" s="75" t="n">
        <f aca="false">IF(ISBLANK(D91),"",U$2*EXP((T91*U$3)/(T91+U$4)))</f>
        <v>0.754865892773056</v>
      </c>
      <c r="V91" s="76" t="n">
        <f aca="false">IF(ISBLANK(D91),"",U91*S91/100)</f>
        <v>0.411401911561315</v>
      </c>
      <c r="W91" s="77" t="n">
        <f aca="false">IF(ISBLANK(D91),"",(W$4*LN(V91/W$2))/(W$3-LN(V91/W$2))*T$4+T$1)</f>
        <v>22.4167854789786</v>
      </c>
      <c r="X91" s="0"/>
    </row>
    <row r="92" customFormat="false" ht="12.75" hidden="false" customHeight="false" outlineLevel="0" collapsed="false">
      <c r="A92" s="70" t="n">
        <v>39553</v>
      </c>
      <c r="B92" s="71" t="n">
        <v>0.260416666666667</v>
      </c>
      <c r="C92" s="55" t="n">
        <v>38.6</v>
      </c>
      <c r="D92" s="55" t="n">
        <v>38.6</v>
      </c>
      <c r="E92" s="55" t="n">
        <v>38.6</v>
      </c>
      <c r="F92" s="55" t="n">
        <v>39.2</v>
      </c>
      <c r="G92" s="55" t="n">
        <v>37.7</v>
      </c>
      <c r="H92" s="55" t="n">
        <v>42</v>
      </c>
      <c r="I92" s="55" t="n">
        <v>17.5</v>
      </c>
      <c r="J92" s="55" t="n">
        <v>1</v>
      </c>
      <c r="K92" s="55" t="n">
        <v>4</v>
      </c>
      <c r="L92" s="55" t="s">
        <v>75</v>
      </c>
      <c r="M92" s="55" t="n">
        <v>0</v>
      </c>
      <c r="N92" s="55" t="n">
        <v>29.893</v>
      </c>
      <c r="O92" s="55" t="n">
        <v>66</v>
      </c>
      <c r="P92" s="55" t="n">
        <v>23</v>
      </c>
      <c r="Q92" s="55" t="n">
        <v>15</v>
      </c>
      <c r="R92" s="72" t="n">
        <f aca="false">A92+B92</f>
        <v>39553.2604166667</v>
      </c>
      <c r="S92" s="73" t="n">
        <f aca="false">IF(ISBLANK(H92)," ",H92+$S$1)</f>
        <v>51.5</v>
      </c>
      <c r="T92" s="74" t="n">
        <f aca="false">IF(ISBLANK(D92),"",(D92-T$1)/T$4)</f>
        <v>3.66666666666667</v>
      </c>
      <c r="U92" s="75" t="n">
        <f aca="false">IF(ISBLANK(D92),"",U$2*EXP((T92*U$3)/(T92+U$4)))</f>
        <v>0.794374532766462</v>
      </c>
      <c r="V92" s="76" t="n">
        <f aca="false">IF(ISBLANK(D92),"",U92*S92/100)</f>
        <v>0.409102884374728</v>
      </c>
      <c r="W92" s="77" t="n">
        <f aca="false">IF(ISBLANK(D92),"",(W$4*LN(V92/W$2))/(W$3-LN(V92/W$2))*T$4+T$1)</f>
        <v>22.2839163826199</v>
      </c>
      <c r="X92" s="0"/>
    </row>
    <row r="93" customFormat="false" ht="12.75" hidden="false" customHeight="false" outlineLevel="0" collapsed="false">
      <c r="A93" s="70" t="n">
        <v>39553</v>
      </c>
      <c r="B93" s="71" t="n">
        <v>0.270833333333333</v>
      </c>
      <c r="C93" s="55" t="n">
        <v>39.2</v>
      </c>
      <c r="D93" s="55" t="n">
        <v>39.2</v>
      </c>
      <c r="E93" s="55" t="n">
        <v>39.2</v>
      </c>
      <c r="F93" s="55" t="n">
        <v>39.3</v>
      </c>
      <c r="G93" s="55" t="n">
        <v>39</v>
      </c>
      <c r="H93" s="55" t="n">
        <v>44</v>
      </c>
      <c r="I93" s="55" t="n">
        <v>19.1</v>
      </c>
      <c r="J93" s="55" t="n">
        <v>1</v>
      </c>
      <c r="K93" s="55" t="n">
        <v>3</v>
      </c>
      <c r="L93" s="55" t="s">
        <v>75</v>
      </c>
      <c r="M93" s="55" t="n">
        <v>0</v>
      </c>
      <c r="N93" s="55" t="n">
        <v>29.899</v>
      </c>
      <c r="O93" s="55" t="n">
        <v>65.4</v>
      </c>
      <c r="P93" s="55" t="n">
        <v>24</v>
      </c>
      <c r="Q93" s="55" t="n">
        <v>15</v>
      </c>
      <c r="R93" s="72" t="n">
        <f aca="false">A93+B93</f>
        <v>39553.2708333333</v>
      </c>
      <c r="S93" s="73" t="n">
        <f aca="false">IF(ISBLANK(H93)," ",H93+$S$1)</f>
        <v>53.5</v>
      </c>
      <c r="T93" s="74" t="n">
        <f aca="false">IF(ISBLANK(D93),"",(D93-T$1)/T$4)</f>
        <v>4</v>
      </c>
      <c r="U93" s="75" t="n">
        <f aca="false">IF(ISBLANK(D93),"",U$2*EXP((T93*U$3)/(T93+U$4)))</f>
        <v>0.813218633613078</v>
      </c>
      <c r="V93" s="76" t="n">
        <f aca="false">IF(ISBLANK(D93),"",U93*S93/100)</f>
        <v>0.435071968982997</v>
      </c>
      <c r="W93" s="77" t="n">
        <f aca="false">IF(ISBLANK(D93),"",(W$4*LN(V93/W$2))/(W$3-LN(V93/W$2))*T$4+T$1)</f>
        <v>23.7476986780398</v>
      </c>
      <c r="X93" s="0"/>
    </row>
    <row r="94" customFormat="false" ht="12.75" hidden="false" customHeight="false" outlineLevel="0" collapsed="false">
      <c r="A94" s="70" t="n">
        <v>39553</v>
      </c>
      <c r="B94" s="71" t="n">
        <v>0.28125</v>
      </c>
      <c r="C94" s="55" t="n">
        <v>38.5</v>
      </c>
      <c r="D94" s="55" t="n">
        <v>38.5</v>
      </c>
      <c r="E94" s="55" t="n">
        <v>38.5</v>
      </c>
      <c r="F94" s="55" t="n">
        <v>38.9</v>
      </c>
      <c r="G94" s="55" t="n">
        <v>37.7</v>
      </c>
      <c r="H94" s="55" t="n">
        <v>45</v>
      </c>
      <c r="I94" s="55" t="n">
        <v>19</v>
      </c>
      <c r="J94" s="55" t="n">
        <v>2</v>
      </c>
      <c r="K94" s="55" t="n">
        <v>4</v>
      </c>
      <c r="L94" s="55" t="s">
        <v>75</v>
      </c>
      <c r="M94" s="55" t="n">
        <v>0</v>
      </c>
      <c r="N94" s="55" t="n">
        <v>29.905</v>
      </c>
      <c r="O94" s="55" t="n">
        <v>65.3</v>
      </c>
      <c r="P94" s="55" t="n">
        <v>24</v>
      </c>
      <c r="Q94" s="55" t="n">
        <v>15</v>
      </c>
      <c r="R94" s="72" t="n">
        <f aca="false">A94+B94</f>
        <v>39553.28125</v>
      </c>
      <c r="S94" s="73" t="n">
        <f aca="false">IF(ISBLANK(H94)," ",H94+$S$1)</f>
        <v>54.5</v>
      </c>
      <c r="T94" s="74" t="n">
        <f aca="false">IF(ISBLANK(D94),"",(D94-T$1)/T$4)</f>
        <v>3.61111111111111</v>
      </c>
      <c r="U94" s="75" t="n">
        <f aca="false">IF(ISBLANK(D94),"",U$2*EXP((T94*U$3)/(T94+U$4)))</f>
        <v>0.791271712714525</v>
      </c>
      <c r="V94" s="76" t="n">
        <f aca="false">IF(ISBLANK(D94),"",U94*S94/100)</f>
        <v>0.431243083429416</v>
      </c>
      <c r="W94" s="77" t="n">
        <f aca="false">IF(ISBLANK(D94),"",(W$4*LN(V94/W$2))/(W$3-LN(V94/W$2))*T$4+T$1)</f>
        <v>23.5368402341655</v>
      </c>
      <c r="X94" s="0"/>
    </row>
    <row r="95" customFormat="false" ht="12.75" hidden="false" customHeight="false" outlineLevel="0" collapsed="false">
      <c r="A95" s="70" t="n">
        <v>39553</v>
      </c>
      <c r="B95" s="71" t="n">
        <v>0.291666666666667</v>
      </c>
      <c r="C95" s="55" t="n">
        <v>37</v>
      </c>
      <c r="D95" s="55" t="n">
        <v>37</v>
      </c>
      <c r="E95" s="55" t="n">
        <v>37</v>
      </c>
      <c r="F95" s="55" t="n">
        <v>37.7</v>
      </c>
      <c r="G95" s="55" t="n">
        <v>36.6</v>
      </c>
      <c r="H95" s="55" t="n">
        <v>47</v>
      </c>
      <c r="I95" s="55" t="n">
        <v>18.7</v>
      </c>
      <c r="J95" s="55" t="n">
        <v>2</v>
      </c>
      <c r="K95" s="55" t="n">
        <v>4</v>
      </c>
      <c r="L95" s="55" t="s">
        <v>83</v>
      </c>
      <c r="M95" s="55" t="n">
        <v>0</v>
      </c>
      <c r="N95" s="55" t="n">
        <v>29.912</v>
      </c>
      <c r="O95" s="55" t="n">
        <v>65</v>
      </c>
      <c r="P95" s="55" t="n">
        <v>25</v>
      </c>
      <c r="Q95" s="55" t="n">
        <v>15</v>
      </c>
      <c r="R95" s="72" t="n">
        <f aca="false">A95+B95</f>
        <v>39553.2916666667</v>
      </c>
      <c r="S95" s="73" t="n">
        <f aca="false">IF(ISBLANK(H95)," ",H95+$S$1)</f>
        <v>56.5</v>
      </c>
      <c r="T95" s="74" t="n">
        <f aca="false">IF(ISBLANK(D95),"",(D95-T$1)/T$4)</f>
        <v>2.77777777777778</v>
      </c>
      <c r="U95" s="75" t="n">
        <f aca="false">IF(ISBLANK(D95),"",U$2*EXP((T95*U$3)/(T95+U$4)))</f>
        <v>0.745999505364304</v>
      </c>
      <c r="V95" s="76" t="n">
        <f aca="false">IF(ISBLANK(D95),"",U95*S95/100)</f>
        <v>0.421489720530832</v>
      </c>
      <c r="W95" s="77" t="n">
        <f aca="false">IF(ISBLANK(D95),"",(W$4*LN(V95/W$2))/(W$3-LN(V95/W$2))*T$4+T$1)</f>
        <v>22.9921080248374</v>
      </c>
      <c r="X95" s="0"/>
    </row>
    <row r="96" customFormat="false" ht="12.75" hidden="false" customHeight="false" outlineLevel="0" collapsed="false">
      <c r="A96" s="70" t="n">
        <v>39553</v>
      </c>
      <c r="B96" s="71" t="n">
        <v>0.302083333333333</v>
      </c>
      <c r="C96" s="55" t="n">
        <v>37.1</v>
      </c>
      <c r="D96" s="55" t="n">
        <v>37.1</v>
      </c>
      <c r="E96" s="55" t="n">
        <v>37.1</v>
      </c>
      <c r="F96" s="55" t="n">
        <v>37.6</v>
      </c>
      <c r="G96" s="55" t="n">
        <v>36.6</v>
      </c>
      <c r="H96" s="55" t="n">
        <v>47</v>
      </c>
      <c r="I96" s="55" t="n">
        <v>18.8</v>
      </c>
      <c r="J96" s="55" t="n">
        <v>1</v>
      </c>
      <c r="K96" s="55" t="n">
        <v>3</v>
      </c>
      <c r="L96" s="55" t="s">
        <v>83</v>
      </c>
      <c r="M96" s="55" t="n">
        <v>0</v>
      </c>
      <c r="N96" s="55" t="n">
        <v>29.917</v>
      </c>
      <c r="O96" s="55" t="n">
        <v>65.3</v>
      </c>
      <c r="P96" s="55" t="n">
        <v>25</v>
      </c>
      <c r="Q96" s="55" t="n">
        <v>15</v>
      </c>
      <c r="R96" s="72" t="n">
        <f aca="false">A96+B96</f>
        <v>39553.3020833333</v>
      </c>
      <c r="S96" s="73" t="n">
        <f aca="false">IF(ISBLANK(H96)," ",H96+$S$1)</f>
        <v>56.5</v>
      </c>
      <c r="T96" s="74" t="n">
        <f aca="false">IF(ISBLANK(D96),"",(D96-T$1)/T$4)</f>
        <v>2.83333333333333</v>
      </c>
      <c r="U96" s="75" t="n">
        <f aca="false">IF(ISBLANK(D96),"",U$2*EXP((T96*U$3)/(T96+U$4)))</f>
        <v>0.748944666201381</v>
      </c>
      <c r="V96" s="76" t="n">
        <f aca="false">IF(ISBLANK(D96),"",U96*S96/100)</f>
        <v>0.42315373640378</v>
      </c>
      <c r="W96" s="77" t="n">
        <f aca="false">IF(ISBLANK(D96),"",(W$4*LN(V96/W$2))/(W$3-LN(V96/W$2))*T$4+T$1)</f>
        <v>23.085831474652</v>
      </c>
      <c r="X96" s="0"/>
    </row>
    <row r="97" customFormat="false" ht="12.75" hidden="false" customHeight="false" outlineLevel="0" collapsed="false">
      <c r="A97" s="70" t="n">
        <v>39553</v>
      </c>
      <c r="B97" s="71" t="n">
        <v>0.3125</v>
      </c>
      <c r="C97" s="55" t="n">
        <v>38.6</v>
      </c>
      <c r="D97" s="55" t="n">
        <v>38.6</v>
      </c>
      <c r="E97" s="55" t="n">
        <v>38.6</v>
      </c>
      <c r="F97" s="55" t="n">
        <v>39.8</v>
      </c>
      <c r="G97" s="55" t="n">
        <v>37.6</v>
      </c>
      <c r="H97" s="55" t="n">
        <v>44</v>
      </c>
      <c r="I97" s="55" t="n">
        <v>18.6</v>
      </c>
      <c r="J97" s="55" t="n">
        <v>1</v>
      </c>
      <c r="K97" s="55" t="n">
        <v>3</v>
      </c>
      <c r="L97" s="55" t="s">
        <v>83</v>
      </c>
      <c r="M97" s="55" t="n">
        <v>0</v>
      </c>
      <c r="N97" s="55" t="n">
        <v>29.924</v>
      </c>
      <c r="O97" s="55" t="n">
        <v>65.7</v>
      </c>
      <c r="P97" s="55" t="n">
        <v>25</v>
      </c>
      <c r="Q97" s="55" t="n">
        <v>15</v>
      </c>
      <c r="R97" s="72" t="n">
        <f aca="false">A97+B97</f>
        <v>39553.3125</v>
      </c>
      <c r="S97" s="73" t="n">
        <f aca="false">IF(ISBLANK(H97)," ",H97+$S$1)</f>
        <v>53.5</v>
      </c>
      <c r="T97" s="74" t="n">
        <f aca="false">IF(ISBLANK(D97),"",(D97-T$1)/T$4)</f>
        <v>3.66666666666667</v>
      </c>
      <c r="U97" s="75" t="n">
        <f aca="false">IF(ISBLANK(D97),"",U$2*EXP((T97*U$3)/(T97+U$4)))</f>
        <v>0.794374532766462</v>
      </c>
      <c r="V97" s="76" t="n">
        <f aca="false">IF(ISBLANK(D97),"",U97*S97/100)</f>
        <v>0.424990375030057</v>
      </c>
      <c r="W97" s="77" t="n">
        <f aca="false">IF(ISBLANK(D97),"",(W$4*LN(V97/W$2))/(W$3-LN(V97/W$2))*T$4+T$1)</f>
        <v>23.1888982768343</v>
      </c>
      <c r="X97" s="0"/>
    </row>
    <row r="98" customFormat="false" ht="12.75" hidden="false" customHeight="false" outlineLevel="0" collapsed="false">
      <c r="A98" s="70" t="n">
        <v>39553</v>
      </c>
      <c r="B98" s="71" t="n">
        <v>0.322916666666667</v>
      </c>
      <c r="C98" s="55" t="n">
        <v>40.4</v>
      </c>
      <c r="D98" s="55" t="n">
        <v>40.4</v>
      </c>
      <c r="E98" s="55" t="n">
        <v>40.4</v>
      </c>
      <c r="F98" s="55" t="n">
        <v>40.7</v>
      </c>
      <c r="G98" s="55" t="n">
        <v>39.8</v>
      </c>
      <c r="H98" s="55" t="n">
        <v>41</v>
      </c>
      <c r="I98" s="55" t="n">
        <v>18.6</v>
      </c>
      <c r="J98" s="55" t="n">
        <v>2</v>
      </c>
      <c r="K98" s="55" t="n">
        <v>4</v>
      </c>
      <c r="L98" s="55" t="s">
        <v>83</v>
      </c>
      <c r="M98" s="55" t="n">
        <v>0</v>
      </c>
      <c r="N98" s="55" t="n">
        <v>29.924</v>
      </c>
      <c r="O98" s="55" t="n">
        <v>66.1</v>
      </c>
      <c r="P98" s="55" t="n">
        <v>24</v>
      </c>
      <c r="Q98" s="55" t="n">
        <v>15</v>
      </c>
      <c r="R98" s="72" t="n">
        <f aca="false">A98+B98</f>
        <v>39553.3229166667</v>
      </c>
      <c r="S98" s="73" t="n">
        <f aca="false">IF(ISBLANK(H98)," ",H98+$S$1)</f>
        <v>50.5</v>
      </c>
      <c r="T98" s="74" t="n">
        <f aca="false">IF(ISBLANK(D98),"",(D98-T$1)/T$4)</f>
        <v>4.66666666666667</v>
      </c>
      <c r="U98" s="75" t="n">
        <f aca="false">IF(ISBLANK(D98),"",U$2*EXP((T98*U$3)/(T98+U$4)))</f>
        <v>0.852097480162846</v>
      </c>
      <c r="V98" s="76" t="n">
        <f aca="false">IF(ISBLANK(D98),"",U98*S98/100)</f>
        <v>0.430309227482237</v>
      </c>
      <c r="W98" s="77" t="n">
        <f aca="false">IF(ISBLANK(D98),"",(W$4*LN(V98/W$2))/(W$3-LN(V98/W$2))*T$4+T$1)</f>
        <v>23.4851601718794</v>
      </c>
      <c r="X98" s="0"/>
    </row>
    <row r="99" customFormat="false" ht="12.75" hidden="false" customHeight="false" outlineLevel="0" collapsed="false">
      <c r="A99" s="70" t="n">
        <v>39553</v>
      </c>
      <c r="B99" s="71" t="n">
        <v>0.333333333333333</v>
      </c>
      <c r="C99" s="55" t="n">
        <v>40.8</v>
      </c>
      <c r="D99" s="55" t="n">
        <v>40.8</v>
      </c>
      <c r="E99" s="55" t="n">
        <v>40.8</v>
      </c>
      <c r="F99" s="55" t="n">
        <v>41.2</v>
      </c>
      <c r="G99" s="55" t="n">
        <v>40.6</v>
      </c>
      <c r="H99" s="55" t="n">
        <v>41</v>
      </c>
      <c r="I99" s="55" t="n">
        <v>18.9</v>
      </c>
      <c r="J99" s="55" t="n">
        <v>2</v>
      </c>
      <c r="K99" s="55" t="n">
        <v>4</v>
      </c>
      <c r="L99" s="55" t="s">
        <v>83</v>
      </c>
      <c r="M99" s="55" t="n">
        <v>0</v>
      </c>
      <c r="N99" s="55" t="n">
        <v>29.929</v>
      </c>
      <c r="O99" s="55" t="n">
        <v>66</v>
      </c>
      <c r="P99" s="55" t="n">
        <v>24</v>
      </c>
      <c r="Q99" s="55" t="n">
        <v>15</v>
      </c>
      <c r="R99" s="72" t="n">
        <f aca="false">A99+B99</f>
        <v>39553.3333333333</v>
      </c>
      <c r="S99" s="73" t="n">
        <f aca="false">IF(ISBLANK(H99)," ",H99+$S$1)</f>
        <v>50.5</v>
      </c>
      <c r="T99" s="74" t="n">
        <f aca="false">IF(ISBLANK(D99),"",(D99-T$1)/T$4)</f>
        <v>4.88888888888889</v>
      </c>
      <c r="U99" s="75" t="n">
        <f aca="false">IF(ISBLANK(D99),"",U$2*EXP((T99*U$3)/(T99+U$4)))</f>
        <v>0.865417634400256</v>
      </c>
      <c r="V99" s="76" t="n">
        <f aca="false">IF(ISBLANK(D99),"",U99*S99/100)</f>
        <v>0.437035905372129</v>
      </c>
      <c r="W99" s="77" t="n">
        <f aca="false">IF(ISBLANK(D99),"",(W$4*LN(V99/W$2))/(W$3-LN(V99/W$2))*T$4+T$1)</f>
        <v>23.8552147379018</v>
      </c>
      <c r="X99" s="0"/>
    </row>
    <row r="100" customFormat="false" ht="12.75" hidden="false" customHeight="false" outlineLevel="0" collapsed="false">
      <c r="A100" s="70" t="n">
        <v>39553</v>
      </c>
      <c r="B100" s="71" t="n">
        <v>0.34375</v>
      </c>
      <c r="C100" s="55" t="n">
        <v>41.6</v>
      </c>
      <c r="D100" s="55" t="n">
        <v>41.6</v>
      </c>
      <c r="E100" s="55" t="n">
        <v>41.6</v>
      </c>
      <c r="F100" s="55" t="n">
        <v>42.2</v>
      </c>
      <c r="G100" s="55" t="n">
        <v>41.2</v>
      </c>
      <c r="H100" s="55" t="n">
        <v>38</v>
      </c>
      <c r="I100" s="55" t="n">
        <v>17.9</v>
      </c>
      <c r="J100" s="55" t="n">
        <v>2</v>
      </c>
      <c r="K100" s="55" t="n">
        <v>4</v>
      </c>
      <c r="L100" s="55" t="s">
        <v>83</v>
      </c>
      <c r="M100" s="55" t="n">
        <v>0</v>
      </c>
      <c r="N100" s="55" t="n">
        <v>29.93</v>
      </c>
      <c r="O100" s="55" t="n">
        <v>66.1</v>
      </c>
      <c r="P100" s="55" t="n">
        <v>23</v>
      </c>
      <c r="Q100" s="55" t="n">
        <v>15</v>
      </c>
      <c r="R100" s="72" t="n">
        <f aca="false">A100+B100</f>
        <v>39553.34375</v>
      </c>
      <c r="S100" s="73" t="n">
        <f aca="false">IF(ISBLANK(H100)," ",H100+$S$1)</f>
        <v>47.5</v>
      </c>
      <c r="T100" s="74" t="n">
        <f aca="false">IF(ISBLANK(D100),"",(D100-T$1)/T$4)</f>
        <v>5.33333333333333</v>
      </c>
      <c r="U100" s="75" t="n">
        <f aca="false">IF(ISBLANK(D100),"",U$2*EXP((T100*U$3)/(T100+U$4)))</f>
        <v>0.892611675431498</v>
      </c>
      <c r="V100" s="76" t="n">
        <f aca="false">IF(ISBLANK(D100),"",U100*S100/100)</f>
        <v>0.423990545829961</v>
      </c>
      <c r="W100" s="77" t="n">
        <f aca="false">IF(ISBLANK(D100),"",(W$4*LN(V100/W$2))/(W$3-LN(V100/W$2))*T$4+T$1)</f>
        <v>23.1328399650046</v>
      </c>
      <c r="X100" s="0"/>
    </row>
    <row r="101" customFormat="false" ht="12.75" hidden="false" customHeight="false" outlineLevel="0" collapsed="false">
      <c r="A101" s="70" t="n">
        <v>39553</v>
      </c>
      <c r="B101" s="71" t="n">
        <v>0.354166666666667</v>
      </c>
      <c r="C101" s="55" t="n">
        <v>41.8</v>
      </c>
      <c r="D101" s="55" t="n">
        <v>41.8</v>
      </c>
      <c r="E101" s="55" t="n">
        <v>41.8</v>
      </c>
      <c r="F101" s="55" t="n">
        <v>42</v>
      </c>
      <c r="G101" s="55" t="n">
        <v>41.7</v>
      </c>
      <c r="H101" s="55" t="n">
        <v>37</v>
      </c>
      <c r="I101" s="55" t="n">
        <v>17.5</v>
      </c>
      <c r="J101" s="55" t="n">
        <v>2</v>
      </c>
      <c r="K101" s="55" t="n">
        <v>4</v>
      </c>
      <c r="L101" s="55" t="s">
        <v>83</v>
      </c>
      <c r="M101" s="55" t="n">
        <v>0</v>
      </c>
      <c r="N101" s="55" t="n">
        <v>29.93</v>
      </c>
      <c r="O101" s="55" t="n">
        <v>65.4</v>
      </c>
      <c r="P101" s="55" t="n">
        <v>23</v>
      </c>
      <c r="Q101" s="55" t="n">
        <v>15</v>
      </c>
      <c r="R101" s="72" t="n">
        <f aca="false">A101+B101</f>
        <v>39553.3541666667</v>
      </c>
      <c r="S101" s="73" t="n">
        <f aca="false">IF(ISBLANK(H101)," ",H101+$S$1)</f>
        <v>46.5</v>
      </c>
      <c r="T101" s="74" t="n">
        <f aca="false">IF(ISBLANK(D101),"",(D101-T$1)/T$4)</f>
        <v>5.44444444444444</v>
      </c>
      <c r="U101" s="75" t="n">
        <f aca="false">IF(ISBLANK(D101),"",U$2*EXP((T101*U$3)/(T101+U$4)))</f>
        <v>0.899527142299679</v>
      </c>
      <c r="V101" s="76" t="n">
        <f aca="false">IF(ISBLANK(D101),"",U101*S101/100)</f>
        <v>0.418280121169351</v>
      </c>
      <c r="W101" s="77" t="n">
        <f aca="false">IF(ISBLANK(D101),"",(W$4*LN(V101/W$2))/(W$3-LN(V101/W$2))*T$4+T$1)</f>
        <v>22.8103993124494</v>
      </c>
      <c r="X101" s="0"/>
    </row>
    <row r="102" customFormat="false" ht="12.75" hidden="false" customHeight="false" outlineLevel="0" collapsed="false">
      <c r="A102" s="70" t="n">
        <v>39553</v>
      </c>
      <c r="B102" s="71" t="n">
        <v>0.364583333333333</v>
      </c>
      <c r="C102" s="55" t="n">
        <v>42.3</v>
      </c>
      <c r="D102" s="55" t="n">
        <v>42.3</v>
      </c>
      <c r="E102" s="55" t="n">
        <v>42.3</v>
      </c>
      <c r="F102" s="55" t="n">
        <v>43.2</v>
      </c>
      <c r="G102" s="55" t="n">
        <v>41.9</v>
      </c>
      <c r="H102" s="55" t="n">
        <v>36</v>
      </c>
      <c r="I102" s="55" t="n">
        <v>17.3</v>
      </c>
      <c r="J102" s="55" t="n">
        <v>2</v>
      </c>
      <c r="K102" s="55" t="n">
        <v>5</v>
      </c>
      <c r="L102" s="55" t="s">
        <v>83</v>
      </c>
      <c r="M102" s="55" t="n">
        <v>0</v>
      </c>
      <c r="N102" s="55" t="n">
        <v>29.934</v>
      </c>
      <c r="O102" s="55" t="n">
        <v>65.3</v>
      </c>
      <c r="P102" s="55" t="n">
        <v>23</v>
      </c>
      <c r="Q102" s="55" t="n">
        <v>15</v>
      </c>
      <c r="R102" s="72" t="n">
        <f aca="false">A102+B102</f>
        <v>39553.3645833333</v>
      </c>
      <c r="S102" s="73" t="n">
        <f aca="false">IF(ISBLANK(H102)," ",H102+$S$1)</f>
        <v>45.5</v>
      </c>
      <c r="T102" s="74" t="n">
        <f aca="false">IF(ISBLANK(D102),"",(D102-T$1)/T$4)</f>
        <v>5.72222222222222</v>
      </c>
      <c r="U102" s="75" t="n">
        <f aca="false">IF(ISBLANK(D102),"",U$2*EXP((T102*U$3)/(T102+U$4)))</f>
        <v>0.917023510019278</v>
      </c>
      <c r="V102" s="76" t="n">
        <f aca="false">IF(ISBLANK(D102),"",U102*S102/100)</f>
        <v>0.417245697058772</v>
      </c>
      <c r="W102" s="77" t="n">
        <f aca="false">IF(ISBLANK(D102),"",(W$4*LN(V102/W$2))/(W$3-LN(V102/W$2))*T$4+T$1)</f>
        <v>22.751572272603</v>
      </c>
      <c r="X102" s="0"/>
    </row>
    <row r="103" customFormat="false" ht="12.75" hidden="false" customHeight="false" outlineLevel="0" collapsed="false">
      <c r="A103" s="70" t="n">
        <v>39553</v>
      </c>
      <c r="B103" s="71" t="n">
        <v>0.375</v>
      </c>
      <c r="C103" s="55" t="n">
        <v>43.8</v>
      </c>
      <c r="D103" s="55" t="n">
        <v>43.8</v>
      </c>
      <c r="E103" s="55" t="n">
        <v>43.8</v>
      </c>
      <c r="F103" s="55" t="n">
        <v>44.9</v>
      </c>
      <c r="G103" s="55" t="n">
        <v>43.2</v>
      </c>
      <c r="H103" s="55" t="n">
        <v>34</v>
      </c>
      <c r="I103" s="55" t="n">
        <v>17.3</v>
      </c>
      <c r="J103" s="55" t="n">
        <v>2</v>
      </c>
      <c r="K103" s="55" t="n">
        <v>6</v>
      </c>
      <c r="L103" s="55" t="s">
        <v>76</v>
      </c>
      <c r="M103" s="55" t="n">
        <v>0</v>
      </c>
      <c r="N103" s="55" t="n">
        <v>29.936</v>
      </c>
      <c r="O103" s="55" t="n">
        <v>64.7</v>
      </c>
      <c r="P103" s="55" t="n">
        <v>24</v>
      </c>
      <c r="Q103" s="55" t="n">
        <v>15</v>
      </c>
      <c r="R103" s="72" t="n">
        <f aca="false">A103+B103</f>
        <v>39553.375</v>
      </c>
      <c r="S103" s="73" t="n">
        <f aca="false">IF(ISBLANK(H103)," ",H103+$S$1)</f>
        <v>43.5</v>
      </c>
      <c r="T103" s="74" t="n">
        <f aca="false">IF(ISBLANK(D103),"",(D103-T$1)/T$4)</f>
        <v>6.55555555555555</v>
      </c>
      <c r="U103" s="75" t="n">
        <f aca="false">IF(ISBLANK(D103),"",U$2*EXP((T103*U$3)/(T103+U$4)))</f>
        <v>0.971331646500085</v>
      </c>
      <c r="V103" s="76" t="n">
        <f aca="false">IF(ISBLANK(D103),"",U103*S103/100)</f>
        <v>0.422529266227537</v>
      </c>
      <c r="W103" s="77" t="n">
        <f aca="false">IF(ISBLANK(D103),"",(W$4*LN(V103/W$2))/(W$3-LN(V103/W$2))*T$4+T$1)</f>
        <v>23.0506974813606</v>
      </c>
      <c r="X103" s="0"/>
    </row>
    <row r="104" customFormat="false" ht="12.75" hidden="false" customHeight="false" outlineLevel="0" collapsed="false">
      <c r="A104" s="70" t="n">
        <v>39553</v>
      </c>
      <c r="B104" s="71" t="n">
        <v>0.385416666666667</v>
      </c>
      <c r="C104" s="55" t="n">
        <v>45.3</v>
      </c>
      <c r="D104" s="55" t="n">
        <v>45.3</v>
      </c>
      <c r="E104" s="55" t="n">
        <v>45.3</v>
      </c>
      <c r="F104" s="55" t="n">
        <v>45.6</v>
      </c>
      <c r="G104" s="55" t="n">
        <v>44.9</v>
      </c>
      <c r="H104" s="55" t="n">
        <v>34</v>
      </c>
      <c r="I104" s="55" t="n">
        <v>18.6</v>
      </c>
      <c r="J104" s="55" t="n">
        <v>2</v>
      </c>
      <c r="K104" s="55" t="n">
        <v>6</v>
      </c>
      <c r="L104" s="55" t="s">
        <v>76</v>
      </c>
      <c r="M104" s="55" t="n">
        <v>0</v>
      </c>
      <c r="N104" s="55" t="n">
        <v>29.941</v>
      </c>
      <c r="O104" s="55" t="n">
        <v>65.3</v>
      </c>
      <c r="P104" s="55" t="n">
        <v>25</v>
      </c>
      <c r="Q104" s="55" t="n">
        <v>15</v>
      </c>
      <c r="R104" s="72" t="n">
        <f aca="false">A104+B104</f>
        <v>39553.3854166667</v>
      </c>
      <c r="S104" s="73" t="n">
        <f aca="false">IF(ISBLANK(H104)," ",H104+$S$1)</f>
        <v>43.5</v>
      </c>
      <c r="T104" s="74" t="n">
        <f aca="false">IF(ISBLANK(D104),"",(D104-T$1)/T$4)</f>
        <v>7.38888888888889</v>
      </c>
      <c r="U104" s="75" t="n">
        <f aca="false">IF(ISBLANK(D104),"",U$2*EXP((T104*U$3)/(T104+U$4)))</f>
        <v>1.02846286896821</v>
      </c>
      <c r="V104" s="76" t="n">
        <f aca="false">IF(ISBLANK(D104),"",U104*S104/100)</f>
        <v>0.447381348001171</v>
      </c>
      <c r="W104" s="77" t="n">
        <f aca="false">IF(ISBLANK(D104),"",(W$4*LN(V104/W$2))/(W$3-LN(V104/W$2))*T$4+T$1)</f>
        <v>24.4145917625121</v>
      </c>
      <c r="X104" s="0"/>
    </row>
    <row r="105" customFormat="false" ht="12.75" hidden="false" customHeight="false" outlineLevel="0" collapsed="false">
      <c r="A105" s="70" t="n">
        <v>39553</v>
      </c>
      <c r="B105" s="71" t="n">
        <v>0.395833333333333</v>
      </c>
      <c r="C105" s="55" t="n">
        <v>45.8</v>
      </c>
      <c r="D105" s="55" t="n">
        <v>45.8</v>
      </c>
      <c r="E105" s="55" t="n">
        <v>45.8</v>
      </c>
      <c r="F105" s="55" t="n">
        <v>46.3</v>
      </c>
      <c r="G105" s="55" t="n">
        <v>45.1</v>
      </c>
      <c r="H105" s="55" t="n">
        <v>33</v>
      </c>
      <c r="I105" s="55" t="n">
        <v>18.3</v>
      </c>
      <c r="J105" s="55" t="n">
        <v>2</v>
      </c>
      <c r="K105" s="55" t="n">
        <v>6</v>
      </c>
      <c r="L105" s="55" t="s">
        <v>76</v>
      </c>
      <c r="M105" s="55" t="n">
        <v>0</v>
      </c>
      <c r="N105" s="55" t="n">
        <v>29.943</v>
      </c>
      <c r="O105" s="55" t="n">
        <v>65.6</v>
      </c>
      <c r="P105" s="55" t="n">
        <v>25</v>
      </c>
      <c r="Q105" s="55" t="n">
        <v>15</v>
      </c>
      <c r="R105" s="72" t="n">
        <f aca="false">A105+B105</f>
        <v>39553.3958333333</v>
      </c>
      <c r="S105" s="73" t="n">
        <f aca="false">IF(ISBLANK(H105)," ",H105+$S$1)</f>
        <v>42.5</v>
      </c>
      <c r="T105" s="74" t="n">
        <f aca="false">IF(ISBLANK(D105),"",(D105-T$1)/T$4)</f>
        <v>7.66666666666667</v>
      </c>
      <c r="U105" s="75" t="n">
        <f aca="false">IF(ISBLANK(D105),"",U$2*EXP((T105*U$3)/(T105+U$4)))</f>
        <v>1.04815547789363</v>
      </c>
      <c r="V105" s="76" t="n">
        <f aca="false">IF(ISBLANK(D105),"",U105*S105/100)</f>
        <v>0.445466078104792</v>
      </c>
      <c r="W105" s="77" t="n">
        <f aca="false">IF(ISBLANK(D105),"",(W$4*LN(V105/W$2))/(W$3-LN(V105/W$2))*T$4+T$1)</f>
        <v>24.31190597753</v>
      </c>
      <c r="X105" s="0"/>
    </row>
    <row r="106" customFormat="false" ht="12.75" hidden="false" customHeight="false" outlineLevel="0" collapsed="false">
      <c r="A106" s="70" t="n">
        <v>39553</v>
      </c>
      <c r="B106" s="71" t="n">
        <v>0.40625</v>
      </c>
      <c r="C106" s="55" t="n">
        <v>47.6</v>
      </c>
      <c r="D106" s="55" t="n">
        <v>47.6</v>
      </c>
      <c r="E106" s="55" t="n">
        <v>47.6</v>
      </c>
      <c r="F106" s="55" t="n">
        <v>48.5</v>
      </c>
      <c r="G106" s="55" t="n">
        <v>46.3</v>
      </c>
      <c r="H106" s="55" t="n">
        <v>30</v>
      </c>
      <c r="I106" s="55" t="n">
        <v>17.7</v>
      </c>
      <c r="J106" s="55" t="n">
        <v>3</v>
      </c>
      <c r="K106" s="55" t="n">
        <v>7</v>
      </c>
      <c r="L106" s="55" t="s">
        <v>77</v>
      </c>
      <c r="M106" s="55" t="n">
        <v>0</v>
      </c>
      <c r="N106" s="55" t="n">
        <v>29.941</v>
      </c>
      <c r="O106" s="55" t="n">
        <v>65.7</v>
      </c>
      <c r="P106" s="55" t="n">
        <v>23</v>
      </c>
      <c r="Q106" s="55" t="n">
        <v>15</v>
      </c>
      <c r="R106" s="72" t="n">
        <f aca="false">A106+B106</f>
        <v>39553.40625</v>
      </c>
      <c r="S106" s="73" t="n">
        <f aca="false">IF(ISBLANK(H106)," ",H106+$S$1)</f>
        <v>39.5</v>
      </c>
      <c r="T106" s="74" t="n">
        <f aca="false">IF(ISBLANK(D106),"",(D106-T$1)/T$4)</f>
        <v>8.66666666666667</v>
      </c>
      <c r="U106" s="75" t="n">
        <f aca="false">IF(ISBLANK(D106),"",U$2*EXP((T106*U$3)/(T106+U$4)))</f>
        <v>1.12183498071408</v>
      </c>
      <c r="V106" s="76" t="n">
        <f aca="false">IF(ISBLANK(D106),"",U106*S106/100)</f>
        <v>0.443124817382063</v>
      </c>
      <c r="W106" s="77" t="n">
        <f aca="false">IF(ISBLANK(D106),"",(W$4*LN(V106/W$2))/(W$3-LN(V106/W$2))*T$4+T$1)</f>
        <v>24.1858470596467</v>
      </c>
      <c r="X106" s="0"/>
    </row>
    <row r="107" customFormat="false" ht="12.75" hidden="false" customHeight="false" outlineLevel="0" collapsed="false">
      <c r="A107" s="70" t="n">
        <v>39553</v>
      </c>
      <c r="B107" s="71" t="n">
        <v>0.416666666666667</v>
      </c>
      <c r="C107" s="55" t="n">
        <v>48.3</v>
      </c>
      <c r="D107" s="55" t="n">
        <v>48.3</v>
      </c>
      <c r="E107" s="55" t="n">
        <v>45.9</v>
      </c>
      <c r="F107" s="55" t="n">
        <v>48.6</v>
      </c>
      <c r="G107" s="55" t="n">
        <v>48</v>
      </c>
      <c r="H107" s="55" t="n">
        <v>28</v>
      </c>
      <c r="I107" s="55" t="n">
        <v>16.7</v>
      </c>
      <c r="J107" s="55" t="n">
        <v>5</v>
      </c>
      <c r="K107" s="55" t="n">
        <v>10</v>
      </c>
      <c r="L107" s="55" t="s">
        <v>78</v>
      </c>
      <c r="M107" s="55" t="n">
        <v>0</v>
      </c>
      <c r="N107" s="55" t="n">
        <v>29.942</v>
      </c>
      <c r="O107" s="55" t="n">
        <v>64.6</v>
      </c>
      <c r="P107" s="55" t="n">
        <v>23</v>
      </c>
      <c r="Q107" s="55" t="n">
        <v>15</v>
      </c>
      <c r="R107" s="72" t="n">
        <f aca="false">A107+B107</f>
        <v>39553.4166666667</v>
      </c>
      <c r="S107" s="73" t="n">
        <f aca="false">IF(ISBLANK(H107)," ",H107+$S$1)</f>
        <v>37.5</v>
      </c>
      <c r="T107" s="74" t="n">
        <f aca="false">IF(ISBLANK(D107),"",(D107-T$1)/T$4)</f>
        <v>9.05555555555555</v>
      </c>
      <c r="U107" s="75" t="n">
        <f aca="false">IF(ISBLANK(D107),"",U$2*EXP((T107*U$3)/(T107+U$4)))</f>
        <v>1.15170002160228</v>
      </c>
      <c r="V107" s="76" t="n">
        <f aca="false">IF(ISBLANK(D107),"",U107*S107/100)</f>
        <v>0.431887508100853</v>
      </c>
      <c r="W107" s="77" t="n">
        <f aca="false">IF(ISBLANK(D107),"",(W$4*LN(V107/W$2))/(W$3-LN(V107/W$2))*T$4+T$1)</f>
        <v>23.5724450829254</v>
      </c>
      <c r="X107" s="0"/>
    </row>
    <row r="108" customFormat="false" ht="12.75" hidden="false" customHeight="false" outlineLevel="0" collapsed="false">
      <c r="A108" s="70" t="n">
        <v>39553</v>
      </c>
      <c r="B108" s="71" t="n">
        <v>0.427083333333333</v>
      </c>
      <c r="C108" s="55" t="n">
        <v>48.5</v>
      </c>
      <c r="D108" s="55" t="n">
        <v>48.5</v>
      </c>
      <c r="E108" s="55" t="n">
        <v>48.5</v>
      </c>
      <c r="F108" s="55" t="n">
        <v>48.9</v>
      </c>
      <c r="G108" s="55" t="n">
        <v>48</v>
      </c>
      <c r="H108" s="55" t="n">
        <v>27</v>
      </c>
      <c r="I108" s="55" t="n">
        <v>16.1</v>
      </c>
      <c r="J108" s="55" t="n">
        <v>4</v>
      </c>
      <c r="K108" s="55" t="n">
        <v>11</v>
      </c>
      <c r="L108" s="55" t="s">
        <v>77</v>
      </c>
      <c r="M108" s="55" t="n">
        <v>0</v>
      </c>
      <c r="N108" s="55" t="n">
        <v>29.944</v>
      </c>
      <c r="O108" s="55" t="n">
        <v>64</v>
      </c>
      <c r="P108" s="55" t="n">
        <v>25</v>
      </c>
      <c r="Q108" s="55" t="n">
        <v>15</v>
      </c>
      <c r="R108" s="72" t="n">
        <f aca="false">A108+B108</f>
        <v>39553.4270833333</v>
      </c>
      <c r="S108" s="73" t="n">
        <f aca="false">IF(ISBLANK(H108)," ",H108+$S$1)</f>
        <v>36.5</v>
      </c>
      <c r="T108" s="74" t="n">
        <f aca="false">IF(ISBLANK(D108),"",(D108-T$1)/T$4)</f>
        <v>9.16666666666667</v>
      </c>
      <c r="U108" s="75" t="n">
        <f aca="false">IF(ISBLANK(D108),"",U$2*EXP((T108*U$3)/(T108+U$4)))</f>
        <v>1.16036076856279</v>
      </c>
      <c r="V108" s="76" t="n">
        <f aca="false">IF(ISBLANK(D108),"",U108*S108/100)</f>
        <v>0.423531680525418</v>
      </c>
      <c r="W108" s="77" t="n">
        <f aca="false">IF(ISBLANK(D108),"",(W$4*LN(V108/W$2))/(W$3-LN(V108/W$2))*T$4+T$1)</f>
        <v>23.1070730288464</v>
      </c>
      <c r="X108" s="0"/>
    </row>
    <row r="109" customFormat="false" ht="12.75" hidden="false" customHeight="false" outlineLevel="0" collapsed="false">
      <c r="A109" s="70" t="n">
        <v>39553</v>
      </c>
      <c r="B109" s="71" t="n">
        <v>0.4375</v>
      </c>
      <c r="C109" s="55" t="n">
        <v>48.9</v>
      </c>
      <c r="D109" s="55" t="n">
        <v>48.9</v>
      </c>
      <c r="E109" s="55" t="n">
        <v>46.6</v>
      </c>
      <c r="F109" s="55" t="n">
        <v>49.2</v>
      </c>
      <c r="G109" s="55" t="n">
        <v>48.3</v>
      </c>
      <c r="H109" s="55" t="n">
        <v>27</v>
      </c>
      <c r="I109" s="55" t="n">
        <v>16.4</v>
      </c>
      <c r="J109" s="55" t="n">
        <v>5</v>
      </c>
      <c r="K109" s="55" t="n">
        <v>14</v>
      </c>
      <c r="L109" s="55" t="s">
        <v>78</v>
      </c>
      <c r="M109" s="55" t="n">
        <v>0</v>
      </c>
      <c r="N109" s="55" t="n">
        <v>29.944</v>
      </c>
      <c r="O109" s="55" t="n">
        <v>66.1</v>
      </c>
      <c r="P109" s="55" t="n">
        <v>24</v>
      </c>
      <c r="Q109" s="55" t="n">
        <v>15</v>
      </c>
      <c r="R109" s="72" t="n">
        <f aca="false">A109+B109</f>
        <v>39553.4375</v>
      </c>
      <c r="S109" s="73" t="n">
        <f aca="false">IF(ISBLANK(H109)," ",H109+$S$1)</f>
        <v>36.5</v>
      </c>
      <c r="T109" s="74" t="n">
        <f aca="false">IF(ISBLANK(D109),"",(D109-T$1)/T$4)</f>
        <v>9.38888888888889</v>
      </c>
      <c r="U109" s="75" t="n">
        <f aca="false">IF(ISBLANK(D109),"",U$2*EXP((T109*U$3)/(T109+U$4)))</f>
        <v>1.17785487499584</v>
      </c>
      <c r="V109" s="76" t="n">
        <f aca="false">IF(ISBLANK(D109),"",U109*S109/100)</f>
        <v>0.429917029373483</v>
      </c>
      <c r="W109" s="77" t="n">
        <f aca="false">IF(ISBLANK(D109),"",(W$4*LN(V109/W$2))/(W$3-LN(V109/W$2))*T$4+T$1)</f>
        <v>23.4634260167185</v>
      </c>
      <c r="X109" s="0"/>
    </row>
    <row r="110" customFormat="false" ht="12.75" hidden="false" customHeight="false" outlineLevel="0" collapsed="false">
      <c r="A110" s="70" t="n">
        <v>39553</v>
      </c>
      <c r="B110" s="71" t="n">
        <v>0.447916666666667</v>
      </c>
      <c r="C110" s="55" t="n">
        <v>49.2</v>
      </c>
      <c r="D110" s="55" t="n">
        <v>49.2</v>
      </c>
      <c r="E110" s="55" t="n">
        <v>42.2</v>
      </c>
      <c r="F110" s="55" t="n">
        <v>49.6</v>
      </c>
      <c r="G110" s="55" t="n">
        <v>48.9</v>
      </c>
      <c r="H110" s="55" t="n">
        <v>27</v>
      </c>
      <c r="I110" s="55" t="n">
        <v>16.7</v>
      </c>
      <c r="J110" s="55" t="n">
        <v>8</v>
      </c>
      <c r="K110" s="55" t="n">
        <v>19</v>
      </c>
      <c r="L110" s="55" t="s">
        <v>78</v>
      </c>
      <c r="M110" s="55" t="n">
        <v>0</v>
      </c>
      <c r="N110" s="55" t="n">
        <v>29.941</v>
      </c>
      <c r="O110" s="55" t="n">
        <v>64.7</v>
      </c>
      <c r="P110" s="55" t="n">
        <v>23</v>
      </c>
      <c r="Q110" s="55" t="n">
        <v>15</v>
      </c>
      <c r="R110" s="72" t="n">
        <f aca="false">A110+B110</f>
        <v>39553.4479166667</v>
      </c>
      <c r="S110" s="73" t="n">
        <f aca="false">IF(ISBLANK(H110)," ",H110+$S$1)</f>
        <v>36.5</v>
      </c>
      <c r="T110" s="74" t="n">
        <f aca="false">IF(ISBLANK(D110),"",(D110-T$1)/T$4)</f>
        <v>9.55555555555556</v>
      </c>
      <c r="U110" s="75" t="n">
        <f aca="false">IF(ISBLANK(D110),"",U$2*EXP((T110*U$3)/(T110+U$4)))</f>
        <v>1.19112777984526</v>
      </c>
      <c r="V110" s="76" t="n">
        <f aca="false">IF(ISBLANK(D110),"",U110*S110/100)</f>
        <v>0.43476163964352</v>
      </c>
      <c r="W110" s="77" t="n">
        <f aca="false">IF(ISBLANK(D110),"",(W$4*LN(V110/W$2))/(W$3-LN(V110/W$2))*T$4+T$1)</f>
        <v>23.7306702150857</v>
      </c>
      <c r="X110" s="0"/>
    </row>
    <row r="111" customFormat="false" ht="12.75" hidden="false" customHeight="false" outlineLevel="0" collapsed="false">
      <c r="A111" s="70" t="n">
        <v>39553</v>
      </c>
      <c r="B111" s="71" t="n">
        <v>0.458333333333333</v>
      </c>
      <c r="C111" s="55" t="n">
        <v>49.3</v>
      </c>
      <c r="D111" s="55" t="n">
        <v>49.3</v>
      </c>
      <c r="E111" s="55" t="n">
        <v>42.3</v>
      </c>
      <c r="F111" s="55" t="n">
        <v>49.7</v>
      </c>
      <c r="G111" s="55" t="n">
        <v>48.9</v>
      </c>
      <c r="H111" s="55" t="n">
        <v>25</v>
      </c>
      <c r="I111" s="55" t="n">
        <v>15</v>
      </c>
      <c r="J111" s="55" t="n">
        <v>8</v>
      </c>
      <c r="K111" s="55" t="n">
        <v>22</v>
      </c>
      <c r="L111" s="55" t="s">
        <v>81</v>
      </c>
      <c r="M111" s="55" t="n">
        <v>0</v>
      </c>
      <c r="N111" s="55" t="n">
        <v>29.942</v>
      </c>
      <c r="O111" s="55" t="n">
        <v>63.8</v>
      </c>
      <c r="P111" s="55" t="n">
        <v>25</v>
      </c>
      <c r="Q111" s="55" t="n">
        <v>15</v>
      </c>
      <c r="R111" s="72" t="n">
        <f aca="false">A111+B111</f>
        <v>39553.4583333333</v>
      </c>
      <c r="S111" s="73" t="n">
        <f aca="false">IF(ISBLANK(H111)," ",H111+$S$1)</f>
        <v>34.5</v>
      </c>
      <c r="T111" s="74" t="n">
        <f aca="false">IF(ISBLANK(D111),"",(D111-T$1)/T$4)</f>
        <v>9.61111111111111</v>
      </c>
      <c r="U111" s="75" t="n">
        <f aca="false">IF(ISBLANK(D111),"",U$2*EXP((T111*U$3)/(T111+U$4)))</f>
        <v>1.1955813152767</v>
      </c>
      <c r="V111" s="76" t="n">
        <f aca="false">IF(ISBLANK(D111),"",U111*S111/100)</f>
        <v>0.412475553770463</v>
      </c>
      <c r="W111" s="77" t="n">
        <f aca="false">IF(ISBLANK(D111),"",(W$4*LN(V111/W$2))/(W$3-LN(V111/W$2))*T$4+T$1)</f>
        <v>22.4786092730092</v>
      </c>
      <c r="X111" s="0"/>
    </row>
    <row r="112" customFormat="false" ht="12.75" hidden="false" customHeight="false" outlineLevel="0" collapsed="false">
      <c r="A112" s="70" t="n">
        <v>39553</v>
      </c>
      <c r="B112" s="71" t="n">
        <v>0.46875</v>
      </c>
      <c r="C112" s="55" t="n">
        <v>49.6</v>
      </c>
      <c r="D112" s="55" t="n">
        <v>49.6</v>
      </c>
      <c r="E112" s="55" t="n">
        <v>45.8</v>
      </c>
      <c r="F112" s="55" t="n">
        <v>50.4</v>
      </c>
      <c r="G112" s="55" t="n">
        <v>48.9</v>
      </c>
      <c r="H112" s="55" t="n">
        <v>26</v>
      </c>
      <c r="I112" s="55" t="n">
        <v>16.1</v>
      </c>
      <c r="J112" s="55" t="n">
        <v>6</v>
      </c>
      <c r="K112" s="55" t="n">
        <v>15</v>
      </c>
      <c r="L112" s="55" t="s">
        <v>81</v>
      </c>
      <c r="M112" s="55" t="n">
        <v>0</v>
      </c>
      <c r="N112" s="55" t="n">
        <v>29.932</v>
      </c>
      <c r="O112" s="55" t="n">
        <v>65.3</v>
      </c>
      <c r="P112" s="55" t="n">
        <v>24</v>
      </c>
      <c r="Q112" s="55" t="n">
        <v>15</v>
      </c>
      <c r="R112" s="72" t="n">
        <f aca="false">A112+B112</f>
        <v>39553.46875</v>
      </c>
      <c r="S112" s="73" t="n">
        <f aca="false">IF(ISBLANK(H112)," ",H112+$S$1)</f>
        <v>35.5</v>
      </c>
      <c r="T112" s="74" t="n">
        <f aca="false">IF(ISBLANK(D112),"",(D112-T$1)/T$4)</f>
        <v>9.77777777777778</v>
      </c>
      <c r="U112" s="75" t="n">
        <f aca="false">IF(ISBLANK(D112),"",U$2*EXP((T112*U$3)/(T112+U$4)))</f>
        <v>1.20903020294641</v>
      </c>
      <c r="V112" s="76" t="n">
        <f aca="false">IF(ISBLANK(D112),"",U112*S112/100)</f>
        <v>0.429205722045974</v>
      </c>
      <c r="W112" s="77" t="n">
        <f aca="false">IF(ISBLANK(D112),"",(W$4*LN(V112/W$2))/(W$3-LN(V112/W$2))*T$4+T$1)</f>
        <v>23.423963041211</v>
      </c>
      <c r="X112" s="0"/>
    </row>
    <row r="113" customFormat="false" ht="12.75" hidden="false" customHeight="false" outlineLevel="0" collapsed="false">
      <c r="A113" s="70" t="n">
        <v>39553</v>
      </c>
      <c r="B113" s="71" t="n">
        <v>0.479166666666667</v>
      </c>
      <c r="C113" s="55" t="n">
        <v>50.6</v>
      </c>
      <c r="D113" s="55" t="n">
        <v>50.6</v>
      </c>
      <c r="E113" s="55" t="n">
        <v>46.9</v>
      </c>
      <c r="F113" s="55" t="n">
        <v>51.2</v>
      </c>
      <c r="G113" s="55" t="n">
        <v>50.2</v>
      </c>
      <c r="H113" s="55" t="n">
        <v>25</v>
      </c>
      <c r="I113" s="55" t="n">
        <v>16.1</v>
      </c>
      <c r="J113" s="55" t="n">
        <v>6</v>
      </c>
      <c r="K113" s="55" t="n">
        <v>16</v>
      </c>
      <c r="L113" s="55" t="s">
        <v>78</v>
      </c>
      <c r="M113" s="55" t="n">
        <v>0</v>
      </c>
      <c r="N113" s="55" t="n">
        <v>29.93</v>
      </c>
      <c r="O113" s="55" t="n">
        <v>64.2</v>
      </c>
      <c r="P113" s="55" t="n">
        <v>23</v>
      </c>
      <c r="Q113" s="55" t="n">
        <v>15</v>
      </c>
      <c r="R113" s="72" t="n">
        <f aca="false">A113+B113</f>
        <v>39553.4791666667</v>
      </c>
      <c r="S113" s="73" t="n">
        <f aca="false">IF(ISBLANK(H113)," ",H113+$S$1)</f>
        <v>34.5</v>
      </c>
      <c r="T113" s="74" t="n">
        <f aca="false">IF(ISBLANK(D113),"",(D113-T$1)/T$4)</f>
        <v>10.3333333333333</v>
      </c>
      <c r="U113" s="75" t="n">
        <f aca="false">IF(ISBLANK(D113),"",U$2*EXP((T113*U$3)/(T113+U$4)))</f>
        <v>1.25482889930697</v>
      </c>
      <c r="V113" s="76" t="n">
        <f aca="false">IF(ISBLANK(D113),"",U113*S113/100)</f>
        <v>0.432915970260905</v>
      </c>
      <c r="W113" s="77" t="n">
        <f aca="false">IF(ISBLANK(D113),"",(W$4*LN(V113/W$2))/(W$3-LN(V113/W$2))*T$4+T$1)</f>
        <v>23.6291705949379</v>
      </c>
      <c r="X113" s="0"/>
    </row>
    <row r="114" customFormat="false" ht="12.75" hidden="false" customHeight="false" outlineLevel="0" collapsed="false">
      <c r="A114" s="70" t="n">
        <v>39553</v>
      </c>
      <c r="B114" s="71" t="n">
        <v>0.489583333333333</v>
      </c>
      <c r="C114" s="55" t="n">
        <v>51</v>
      </c>
      <c r="D114" s="55" t="n">
        <v>51</v>
      </c>
      <c r="E114" s="55" t="n">
        <v>47.3</v>
      </c>
      <c r="F114" s="55" t="n">
        <v>51.4</v>
      </c>
      <c r="G114" s="55" t="n">
        <v>50.8</v>
      </c>
      <c r="H114" s="55" t="n">
        <v>24</v>
      </c>
      <c r="I114" s="55" t="n">
        <v>15.5</v>
      </c>
      <c r="J114" s="55" t="n">
        <v>6</v>
      </c>
      <c r="K114" s="55" t="n">
        <v>13</v>
      </c>
      <c r="L114" s="55" t="s">
        <v>81</v>
      </c>
      <c r="M114" s="55" t="n">
        <v>0</v>
      </c>
      <c r="N114" s="55" t="n">
        <v>29.928</v>
      </c>
      <c r="O114" s="55" t="n">
        <v>63.3</v>
      </c>
      <c r="P114" s="55" t="n">
        <v>25</v>
      </c>
      <c r="Q114" s="55" t="n">
        <v>15</v>
      </c>
      <c r="R114" s="72" t="n">
        <f aca="false">A114+B114</f>
        <v>39553.4895833333</v>
      </c>
      <c r="S114" s="73" t="n">
        <f aca="false">IF(ISBLANK(H114)," ",H114+$S$1)</f>
        <v>33.5</v>
      </c>
      <c r="T114" s="74" t="n">
        <f aca="false">IF(ISBLANK(D114),"",(D114-T$1)/T$4)</f>
        <v>10.5555555555556</v>
      </c>
      <c r="U114" s="75" t="n">
        <f aca="false">IF(ISBLANK(D114),"",U$2*EXP((T114*U$3)/(T114+U$4)))</f>
        <v>1.27357253038784</v>
      </c>
      <c r="V114" s="76" t="n">
        <f aca="false">IF(ISBLANK(D114),"",U114*S114/100)</f>
        <v>0.426646797679926</v>
      </c>
      <c r="W114" s="77" t="n">
        <f aca="false">IF(ISBLANK(D114),"",(W$4*LN(V114/W$2))/(W$3-LN(V114/W$2))*T$4+T$1)</f>
        <v>23.2815130750578</v>
      </c>
      <c r="X114" s="0"/>
    </row>
    <row r="115" customFormat="false" ht="12.75" hidden="false" customHeight="false" outlineLevel="0" collapsed="false">
      <c r="A115" s="70" t="n">
        <v>39553</v>
      </c>
      <c r="B115" s="71" t="n">
        <v>0.5</v>
      </c>
      <c r="C115" s="55" t="n">
        <v>51.9</v>
      </c>
      <c r="D115" s="55" t="n">
        <v>51.9</v>
      </c>
      <c r="E115" s="55" t="n">
        <v>51.9</v>
      </c>
      <c r="F115" s="55" t="n">
        <v>52.9</v>
      </c>
      <c r="G115" s="55" t="n">
        <v>50.9</v>
      </c>
      <c r="H115" s="55" t="n">
        <v>23</v>
      </c>
      <c r="I115" s="55" t="n">
        <v>15.3</v>
      </c>
      <c r="J115" s="55" t="n">
        <v>4</v>
      </c>
      <c r="K115" s="55" t="n">
        <v>12</v>
      </c>
      <c r="L115" s="55" t="s">
        <v>77</v>
      </c>
      <c r="M115" s="55" t="n">
        <v>0</v>
      </c>
      <c r="N115" s="55" t="n">
        <v>29.925</v>
      </c>
      <c r="O115" s="55" t="n">
        <v>64.5</v>
      </c>
      <c r="P115" s="55" t="n">
        <v>25</v>
      </c>
      <c r="Q115" s="55" t="n">
        <v>15</v>
      </c>
      <c r="R115" s="72" t="n">
        <f aca="false">A115+B115</f>
        <v>39553.5</v>
      </c>
      <c r="S115" s="73" t="n">
        <f aca="false">IF(ISBLANK(H115)," ",H115+$S$1)</f>
        <v>32.5</v>
      </c>
      <c r="T115" s="74" t="n">
        <f aca="false">IF(ISBLANK(D115),"",(D115-T$1)/T$4)</f>
        <v>11.0555555555556</v>
      </c>
      <c r="U115" s="75" t="n">
        <f aca="false">IF(ISBLANK(D115),"",U$2*EXP((T115*U$3)/(T115+U$4)))</f>
        <v>1.31665111895413</v>
      </c>
      <c r="V115" s="76" t="n">
        <f aca="false">IF(ISBLANK(D115),"",U115*S115/100)</f>
        <v>0.427911613660092</v>
      </c>
      <c r="W115" s="77" t="n">
        <f aca="false">IF(ISBLANK(D115),"",(W$4*LN(V115/W$2))/(W$3-LN(V115/W$2))*T$4+T$1)</f>
        <v>23.3520173148494</v>
      </c>
      <c r="X115" s="0"/>
    </row>
    <row r="116" customFormat="false" ht="12.75" hidden="false" customHeight="false" outlineLevel="0" collapsed="false">
      <c r="A116" s="70" t="n">
        <v>39553</v>
      </c>
      <c r="B116" s="71" t="n">
        <v>0.510416666666667</v>
      </c>
      <c r="C116" s="55" t="n">
        <v>52.5</v>
      </c>
      <c r="D116" s="55" t="n">
        <v>52.5</v>
      </c>
      <c r="E116" s="55" t="n">
        <v>52.5</v>
      </c>
      <c r="F116" s="55" t="n">
        <v>53.2</v>
      </c>
      <c r="G116" s="55" t="n">
        <v>52.3</v>
      </c>
      <c r="H116" s="55" t="n">
        <v>24</v>
      </c>
      <c r="I116" s="55" t="n">
        <v>16.8</v>
      </c>
      <c r="J116" s="55" t="n">
        <v>3</v>
      </c>
      <c r="K116" s="55" t="n">
        <v>8</v>
      </c>
      <c r="L116" s="55" t="s">
        <v>77</v>
      </c>
      <c r="M116" s="55" t="n">
        <v>0</v>
      </c>
      <c r="N116" s="55" t="n">
        <v>29.917</v>
      </c>
      <c r="O116" s="55" t="n">
        <v>64.9</v>
      </c>
      <c r="P116" s="55" t="n">
        <v>24</v>
      </c>
      <c r="Q116" s="55" t="n">
        <v>15</v>
      </c>
      <c r="R116" s="72" t="n">
        <f aca="false">A116+B116</f>
        <v>39553.5104166667</v>
      </c>
      <c r="S116" s="73" t="n">
        <f aca="false">IF(ISBLANK(H116)," ",H116+$S$1)</f>
        <v>33.5</v>
      </c>
      <c r="T116" s="74" t="n">
        <f aca="false">IF(ISBLANK(D116),"",(D116-T$1)/T$4)</f>
        <v>11.3888888888889</v>
      </c>
      <c r="U116" s="75" t="n">
        <f aca="false">IF(ISBLANK(D116),"",U$2*EXP((T116*U$3)/(T116+U$4)))</f>
        <v>1.34607908611542</v>
      </c>
      <c r="V116" s="76" t="n">
        <f aca="false">IF(ISBLANK(D116),"",U116*S116/100)</f>
        <v>0.450936493848664</v>
      </c>
      <c r="W116" s="77" t="n">
        <f aca="false">IF(ISBLANK(D116),"",(W$4*LN(V116/W$2))/(W$3-LN(V116/W$2))*T$4+T$1)</f>
        <v>24.604167722154</v>
      </c>
      <c r="X116" s="0"/>
    </row>
    <row r="117" customFormat="false" ht="12.75" hidden="false" customHeight="false" outlineLevel="0" collapsed="false">
      <c r="A117" s="70" t="n">
        <v>39553</v>
      </c>
      <c r="B117" s="71" t="n">
        <v>0.520833333333333</v>
      </c>
      <c r="C117" s="55" t="n">
        <v>53.7</v>
      </c>
      <c r="D117" s="55" t="n">
        <v>53.7</v>
      </c>
      <c r="E117" s="55" t="n">
        <v>53.7</v>
      </c>
      <c r="F117" s="55" t="n">
        <v>54.2</v>
      </c>
      <c r="G117" s="55" t="n">
        <v>53.2</v>
      </c>
      <c r="H117" s="55" t="n">
        <v>20</v>
      </c>
      <c r="I117" s="55" t="n">
        <v>13.6</v>
      </c>
      <c r="J117" s="55" t="n">
        <v>4</v>
      </c>
      <c r="K117" s="55" t="n">
        <v>11</v>
      </c>
      <c r="L117" s="55" t="s">
        <v>77</v>
      </c>
      <c r="M117" s="55" t="n">
        <v>0</v>
      </c>
      <c r="N117" s="55" t="n">
        <v>29.907</v>
      </c>
      <c r="O117" s="55" t="n">
        <v>63.9</v>
      </c>
      <c r="P117" s="55" t="n">
        <v>23</v>
      </c>
      <c r="Q117" s="55" t="n">
        <v>15</v>
      </c>
      <c r="R117" s="72" t="n">
        <f aca="false">A117+B117</f>
        <v>39553.5208333333</v>
      </c>
      <c r="S117" s="73" t="n">
        <f aca="false">IF(ISBLANK(H117)," ",H117+$S$1)</f>
        <v>29.5</v>
      </c>
      <c r="T117" s="74" t="n">
        <f aca="false">IF(ISBLANK(D117),"",(D117-T$1)/T$4)</f>
        <v>12.0555555555556</v>
      </c>
      <c r="U117" s="75" t="n">
        <f aca="false">IF(ISBLANK(D117),"",U$2*EXP((T117*U$3)/(T117+U$4)))</f>
        <v>1.40667955596825</v>
      </c>
      <c r="V117" s="76" t="n">
        <f aca="false">IF(ISBLANK(D117),"",U117*S117/100)</f>
        <v>0.414970469010634</v>
      </c>
      <c r="W117" s="77" t="n">
        <f aca="false">IF(ISBLANK(D117),"",(W$4*LN(V117/W$2))/(W$3-LN(V117/W$2))*T$4+T$1)</f>
        <v>22.6217241793075</v>
      </c>
      <c r="X117" s="0"/>
    </row>
    <row r="118" customFormat="false" ht="12.75" hidden="false" customHeight="false" outlineLevel="0" collapsed="false">
      <c r="A118" s="70" t="n">
        <v>39553</v>
      </c>
      <c r="B118" s="71" t="n">
        <v>0.53125</v>
      </c>
      <c r="C118" s="55" t="n">
        <v>54.3</v>
      </c>
      <c r="D118" s="55" t="n">
        <v>54.3</v>
      </c>
      <c r="E118" s="55" t="n">
        <v>54.3</v>
      </c>
      <c r="F118" s="55" t="n">
        <v>54.8</v>
      </c>
      <c r="G118" s="55" t="n">
        <v>53.7</v>
      </c>
      <c r="H118" s="55" t="n">
        <v>20</v>
      </c>
      <c r="I118" s="55" t="n">
        <v>14.1</v>
      </c>
      <c r="J118" s="55" t="n">
        <v>4</v>
      </c>
      <c r="K118" s="55" t="n">
        <v>10</v>
      </c>
      <c r="L118" s="55" t="s">
        <v>78</v>
      </c>
      <c r="M118" s="55" t="n">
        <v>0</v>
      </c>
      <c r="N118" s="55" t="n">
        <v>29.903</v>
      </c>
      <c r="O118" s="55" t="n">
        <v>63.3</v>
      </c>
      <c r="P118" s="55" t="n">
        <v>25</v>
      </c>
      <c r="Q118" s="55" t="n">
        <v>15</v>
      </c>
      <c r="R118" s="72" t="n">
        <f aca="false">A118+B118</f>
        <v>39553.53125</v>
      </c>
      <c r="S118" s="73" t="n">
        <f aca="false">IF(ISBLANK(H118)," ",H118+$S$1)</f>
        <v>29.5</v>
      </c>
      <c r="T118" s="74" t="n">
        <f aca="false">IF(ISBLANK(D118),"",(D118-T$1)/T$4)</f>
        <v>12.3888888888889</v>
      </c>
      <c r="U118" s="75" t="n">
        <f aca="false">IF(ISBLANK(D118),"",U$2*EXP((T118*U$3)/(T118+U$4)))</f>
        <v>1.43787160108231</v>
      </c>
      <c r="V118" s="76" t="n">
        <f aca="false">IF(ISBLANK(D118),"",U118*S118/100)</f>
        <v>0.424172122319281</v>
      </c>
      <c r="W118" s="77" t="n">
        <f aca="false">IF(ISBLANK(D118),"",(W$4*LN(V118/W$2))/(W$3-LN(V118/W$2))*T$4+T$1)</f>
        <v>23.1430292965857</v>
      </c>
      <c r="X118" s="0"/>
    </row>
    <row r="119" customFormat="false" ht="12.75" hidden="false" customHeight="false" outlineLevel="0" collapsed="false">
      <c r="A119" s="70" t="n">
        <v>39553</v>
      </c>
      <c r="B119" s="71" t="n">
        <v>0.541666666666667</v>
      </c>
      <c r="C119" s="55" t="n">
        <v>54.6</v>
      </c>
      <c r="D119" s="55" t="n">
        <v>54.6</v>
      </c>
      <c r="E119" s="55" t="n">
        <v>54.6</v>
      </c>
      <c r="F119" s="55" t="n">
        <v>54.7</v>
      </c>
      <c r="G119" s="55" t="n">
        <v>54.3</v>
      </c>
      <c r="H119" s="55" t="n">
        <v>19</v>
      </c>
      <c r="I119" s="55" t="n">
        <v>13.2</v>
      </c>
      <c r="J119" s="55" t="n">
        <v>4</v>
      </c>
      <c r="K119" s="55" t="n">
        <v>11</v>
      </c>
      <c r="L119" s="55" t="s">
        <v>81</v>
      </c>
      <c r="M119" s="55" t="n">
        <v>0</v>
      </c>
      <c r="N119" s="55" t="n">
        <v>29.9</v>
      </c>
      <c r="O119" s="55" t="n">
        <v>63.9</v>
      </c>
      <c r="P119" s="55" t="n">
        <v>26</v>
      </c>
      <c r="Q119" s="55" t="n">
        <v>15</v>
      </c>
      <c r="R119" s="72" t="n">
        <f aca="false">A119+B119</f>
        <v>39553.5416666667</v>
      </c>
      <c r="S119" s="73" t="n">
        <f aca="false">IF(ISBLANK(H119)," ",H119+$S$1)</f>
        <v>28.5</v>
      </c>
      <c r="T119" s="74" t="n">
        <f aca="false">IF(ISBLANK(D119),"",(D119-T$1)/T$4)</f>
        <v>12.5555555555556</v>
      </c>
      <c r="U119" s="75" t="n">
        <f aca="false">IF(ISBLANK(D119),"",U$2*EXP((T119*U$3)/(T119+U$4)))</f>
        <v>1.45369491665999</v>
      </c>
      <c r="V119" s="76" t="n">
        <f aca="false">IF(ISBLANK(D119),"",U119*S119/100)</f>
        <v>0.414303051248096</v>
      </c>
      <c r="W119" s="77" t="n">
        <f aca="false">IF(ISBLANK(D119),"",(W$4*LN(V119/W$2))/(W$3-LN(V119/W$2))*T$4+T$1)</f>
        <v>22.5835144063774</v>
      </c>
      <c r="X119" s="0"/>
    </row>
    <row r="120" customFormat="false" ht="12.75" hidden="false" customHeight="false" outlineLevel="0" collapsed="false">
      <c r="A120" s="70" t="n">
        <v>39553</v>
      </c>
      <c r="B120" s="71" t="n">
        <v>0.552083333333333</v>
      </c>
      <c r="C120" s="55" t="n">
        <v>54.5</v>
      </c>
      <c r="D120" s="55" t="n">
        <v>54.5</v>
      </c>
      <c r="E120" s="55" t="n">
        <v>54.5</v>
      </c>
      <c r="F120" s="55" t="n">
        <v>55</v>
      </c>
      <c r="G120" s="55" t="n">
        <v>54.2</v>
      </c>
      <c r="H120" s="55" t="n">
        <v>20</v>
      </c>
      <c r="I120" s="55" t="n">
        <v>14.3</v>
      </c>
      <c r="J120" s="55" t="n">
        <v>4</v>
      </c>
      <c r="K120" s="55" t="n">
        <v>11</v>
      </c>
      <c r="L120" s="55" t="s">
        <v>81</v>
      </c>
      <c r="M120" s="55" t="n">
        <v>0</v>
      </c>
      <c r="N120" s="55" t="n">
        <v>29.896</v>
      </c>
      <c r="O120" s="55" t="n">
        <v>64.8</v>
      </c>
      <c r="P120" s="55" t="n">
        <v>24</v>
      </c>
      <c r="Q120" s="55" t="n">
        <v>15</v>
      </c>
      <c r="R120" s="72" t="n">
        <f aca="false">A120+B120</f>
        <v>39553.5520833333</v>
      </c>
      <c r="S120" s="73" t="n">
        <f aca="false">IF(ISBLANK(H120)," ",H120+$S$1)</f>
        <v>29.5</v>
      </c>
      <c r="T120" s="74" t="n">
        <f aca="false">IF(ISBLANK(D120),"",(D120-T$1)/T$4)</f>
        <v>12.5</v>
      </c>
      <c r="U120" s="75" t="n">
        <f aca="false">IF(ISBLANK(D120),"",U$2*EXP((T120*U$3)/(T120+U$4)))</f>
        <v>1.44840351774903</v>
      </c>
      <c r="V120" s="76" t="n">
        <f aca="false">IF(ISBLANK(D120),"",U120*S120/100)</f>
        <v>0.427279037735964</v>
      </c>
      <c r="W120" s="77" t="n">
        <f aca="false">IF(ISBLANK(D120),"",(W$4*LN(V120/W$2))/(W$3-LN(V120/W$2))*T$4+T$1)</f>
        <v>23.3167790095034</v>
      </c>
      <c r="X120" s="0"/>
    </row>
    <row r="121" customFormat="false" ht="12.75" hidden="false" customHeight="false" outlineLevel="0" collapsed="false">
      <c r="A121" s="70" t="n">
        <v>39553</v>
      </c>
      <c r="B121" s="71" t="n">
        <v>0.5625</v>
      </c>
      <c r="C121" s="55" t="n">
        <v>54.9</v>
      </c>
      <c r="D121" s="55" t="n">
        <v>54.9</v>
      </c>
      <c r="E121" s="55" t="n">
        <v>52.9</v>
      </c>
      <c r="F121" s="55" t="n">
        <v>55.3</v>
      </c>
      <c r="G121" s="55" t="n">
        <v>54.6</v>
      </c>
      <c r="H121" s="55" t="n">
        <v>20</v>
      </c>
      <c r="I121" s="55" t="n">
        <v>14.6</v>
      </c>
      <c r="J121" s="55" t="n">
        <v>5</v>
      </c>
      <c r="K121" s="55" t="n">
        <v>14</v>
      </c>
      <c r="L121" s="55" t="s">
        <v>81</v>
      </c>
      <c r="M121" s="55" t="n">
        <v>0</v>
      </c>
      <c r="N121" s="55" t="n">
        <v>29.89</v>
      </c>
      <c r="O121" s="55" t="n">
        <v>63.9</v>
      </c>
      <c r="P121" s="55" t="n">
        <v>23</v>
      </c>
      <c r="Q121" s="55" t="n">
        <v>15</v>
      </c>
      <c r="R121" s="72" t="n">
        <f aca="false">A121+B121</f>
        <v>39553.5625</v>
      </c>
      <c r="S121" s="73" t="n">
        <f aca="false">IF(ISBLANK(H121)," ",H121+$S$1)</f>
        <v>29.5</v>
      </c>
      <c r="T121" s="74" t="n">
        <f aca="false">IF(ISBLANK(D121),"",(D121-T$1)/T$4)</f>
        <v>12.7222222222222</v>
      </c>
      <c r="U121" s="75" t="n">
        <f aca="false">IF(ISBLANK(D121),"",U$2*EXP((T121*U$3)/(T121+U$4)))</f>
        <v>1.46967143685849</v>
      </c>
      <c r="V121" s="76" t="n">
        <f aca="false">IF(ISBLANK(D121),"",U121*S121/100)</f>
        <v>0.433553073873256</v>
      </c>
      <c r="W121" s="77" t="n">
        <f aca="false">IF(ISBLANK(D121),"",(W$4*LN(V121/W$2))/(W$3-LN(V121/W$2))*T$4+T$1)</f>
        <v>23.6642504505844</v>
      </c>
      <c r="X121" s="0"/>
    </row>
    <row r="122" customFormat="false" ht="12.75" hidden="false" customHeight="false" outlineLevel="0" collapsed="false">
      <c r="A122" s="70" t="n">
        <v>39553</v>
      </c>
      <c r="B122" s="71" t="n">
        <v>0.572916666666667</v>
      </c>
      <c r="C122" s="55" t="n">
        <v>55.7</v>
      </c>
      <c r="D122" s="55" t="n">
        <v>55.7</v>
      </c>
      <c r="E122" s="55" t="n">
        <v>52.4</v>
      </c>
      <c r="F122" s="55" t="n">
        <v>56</v>
      </c>
      <c r="G122" s="55" t="n">
        <v>55.3</v>
      </c>
      <c r="H122" s="55" t="n">
        <v>20</v>
      </c>
      <c r="I122" s="55" t="n">
        <v>15.3</v>
      </c>
      <c r="J122" s="55" t="n">
        <v>6</v>
      </c>
      <c r="K122" s="55" t="n">
        <v>16</v>
      </c>
      <c r="L122" s="55" t="s">
        <v>78</v>
      </c>
      <c r="M122" s="55" t="n">
        <v>0</v>
      </c>
      <c r="N122" s="55" t="n">
        <v>29.89</v>
      </c>
      <c r="O122" s="55" t="n">
        <v>63.1</v>
      </c>
      <c r="P122" s="55" t="n">
        <v>25</v>
      </c>
      <c r="Q122" s="55" t="n">
        <v>15</v>
      </c>
      <c r="R122" s="72" t="n">
        <f aca="false">A122+B122</f>
        <v>39553.5729166667</v>
      </c>
      <c r="S122" s="73" t="n">
        <f aca="false">IF(ISBLANK(H122)," ",H122+$S$1)</f>
        <v>29.5</v>
      </c>
      <c r="T122" s="74" t="n">
        <f aca="false">IF(ISBLANK(D122),"",(D122-T$1)/T$4)</f>
        <v>13.1666666666667</v>
      </c>
      <c r="U122" s="75" t="n">
        <f aca="false">IF(ISBLANK(D122),"",U$2*EXP((T122*U$3)/(T122+U$4)))</f>
        <v>1.51303415789174</v>
      </c>
      <c r="V122" s="76" t="n">
        <f aca="false">IF(ISBLANK(D122),"",U122*S122/100)</f>
        <v>0.446345076578063</v>
      </c>
      <c r="W122" s="77" t="n">
        <f aca="false">IF(ISBLANK(D122),"",(W$4*LN(V122/W$2))/(W$3-LN(V122/W$2))*T$4+T$1)</f>
        <v>24.3590814147603</v>
      </c>
      <c r="X122" s="0"/>
    </row>
    <row r="123" customFormat="false" ht="12.75" hidden="false" customHeight="false" outlineLevel="0" collapsed="false">
      <c r="A123" s="70" t="n">
        <v>39553</v>
      </c>
      <c r="B123" s="71" t="n">
        <v>0.583333333333333</v>
      </c>
      <c r="C123" s="55" t="n">
        <v>55.6</v>
      </c>
      <c r="D123" s="55" t="n">
        <v>55.6</v>
      </c>
      <c r="E123" s="55" t="n">
        <v>55.6</v>
      </c>
      <c r="F123" s="55" t="n">
        <v>56.2</v>
      </c>
      <c r="G123" s="55" t="n">
        <v>55.3</v>
      </c>
      <c r="H123" s="55" t="n">
        <v>20</v>
      </c>
      <c r="I123" s="55" t="n">
        <v>15.2</v>
      </c>
      <c r="J123" s="55" t="n">
        <v>3</v>
      </c>
      <c r="K123" s="55" t="n">
        <v>8</v>
      </c>
      <c r="L123" s="55" t="s">
        <v>82</v>
      </c>
      <c r="M123" s="55" t="n">
        <v>0</v>
      </c>
      <c r="N123" s="55" t="n">
        <v>29.887</v>
      </c>
      <c r="O123" s="55" t="n">
        <v>64.2</v>
      </c>
      <c r="P123" s="55" t="n">
        <v>25</v>
      </c>
      <c r="Q123" s="55" t="n">
        <v>15</v>
      </c>
      <c r="R123" s="72" t="n">
        <f aca="false">A123+B123</f>
        <v>39553.5833333333</v>
      </c>
      <c r="S123" s="73" t="n">
        <f aca="false">IF(ISBLANK(H123)," ",H123+$S$1)</f>
        <v>29.5</v>
      </c>
      <c r="T123" s="74" t="n">
        <f aca="false">IF(ISBLANK(D123),"",(D123-T$1)/T$4)</f>
        <v>13.1111111111111</v>
      </c>
      <c r="U123" s="75" t="n">
        <f aca="false">IF(ISBLANK(D123),"",U$2*EXP((T123*U$3)/(T123+U$4)))</f>
        <v>1.5075529159836</v>
      </c>
      <c r="V123" s="76" t="n">
        <f aca="false">IF(ISBLANK(D123),"",U123*S123/100)</f>
        <v>0.444728110215162</v>
      </c>
      <c r="W123" s="77" t="n">
        <f aca="false">IF(ISBLANK(D123),"",(W$4*LN(V123/W$2))/(W$3-LN(V123/W$2))*T$4+T$1)</f>
        <v>24.27223570372</v>
      </c>
      <c r="X123" s="0"/>
    </row>
    <row r="124" customFormat="false" ht="12.75" hidden="false" customHeight="false" outlineLevel="0" collapsed="false">
      <c r="A124" s="70" t="n">
        <v>39553</v>
      </c>
      <c r="B124" s="71" t="n">
        <v>0.59375</v>
      </c>
      <c r="C124" s="55" t="n">
        <v>56.8</v>
      </c>
      <c r="D124" s="55" t="n">
        <v>56.8</v>
      </c>
      <c r="E124" s="55" t="n">
        <v>56.8</v>
      </c>
      <c r="F124" s="55" t="n">
        <v>57.3</v>
      </c>
      <c r="G124" s="55" t="n">
        <v>56.2</v>
      </c>
      <c r="H124" s="55" t="n">
        <v>20</v>
      </c>
      <c r="I124" s="55" t="n">
        <v>16.2</v>
      </c>
      <c r="J124" s="55" t="n">
        <v>2</v>
      </c>
      <c r="K124" s="55" t="n">
        <v>7</v>
      </c>
      <c r="L124" s="55" t="s">
        <v>78</v>
      </c>
      <c r="M124" s="55" t="n">
        <v>0</v>
      </c>
      <c r="N124" s="55" t="n">
        <v>29.878</v>
      </c>
      <c r="O124" s="55" t="n">
        <v>64.6</v>
      </c>
      <c r="P124" s="55" t="n">
        <v>24</v>
      </c>
      <c r="Q124" s="55" t="n">
        <v>15</v>
      </c>
      <c r="R124" s="72" t="n">
        <f aca="false">A124+B124</f>
        <v>39553.59375</v>
      </c>
      <c r="S124" s="73" t="n">
        <f aca="false">IF(ISBLANK(H124)," ",H124+$S$1)</f>
        <v>29.5</v>
      </c>
      <c r="T124" s="74" t="n">
        <f aca="false">IF(ISBLANK(D124),"",(D124-T$1)/T$4)</f>
        <v>13.7777777777778</v>
      </c>
      <c r="U124" s="75" t="n">
        <f aca="false">IF(ISBLANK(D124),"",U$2*EXP((T124*U$3)/(T124+U$4)))</f>
        <v>1.57449631951223</v>
      </c>
      <c r="V124" s="76" t="n">
        <f aca="false">IF(ISBLANK(D124),"",U124*S124/100)</f>
        <v>0.464476414256108</v>
      </c>
      <c r="W124" s="77" t="n">
        <f aca="false">IF(ISBLANK(D124),"",(W$4*LN(V124/W$2))/(W$3-LN(V124/W$2))*T$4+T$1)</f>
        <v>25.3142304109184</v>
      </c>
      <c r="X124" s="0"/>
    </row>
    <row r="125" customFormat="false" ht="12.75" hidden="false" customHeight="false" outlineLevel="0" collapsed="false">
      <c r="A125" s="70" t="n">
        <v>39553</v>
      </c>
      <c r="B125" s="71" t="n">
        <v>0.604166666666667</v>
      </c>
      <c r="C125" s="55" t="n">
        <v>56.3</v>
      </c>
      <c r="D125" s="55" t="n">
        <v>56.3</v>
      </c>
      <c r="E125" s="55" t="n">
        <v>56.3</v>
      </c>
      <c r="F125" s="55" t="n">
        <v>57.1</v>
      </c>
      <c r="G125" s="55" t="n">
        <v>55.9</v>
      </c>
      <c r="H125" s="55" t="n">
        <v>20</v>
      </c>
      <c r="I125" s="55" t="n">
        <v>15.8</v>
      </c>
      <c r="J125" s="55" t="n">
        <v>4</v>
      </c>
      <c r="K125" s="55" t="n">
        <v>8</v>
      </c>
      <c r="L125" s="55" t="s">
        <v>84</v>
      </c>
      <c r="M125" s="55" t="n">
        <v>0</v>
      </c>
      <c r="N125" s="55" t="n">
        <v>29.875</v>
      </c>
      <c r="O125" s="55" t="n">
        <v>63.3</v>
      </c>
      <c r="P125" s="55" t="n">
        <v>24</v>
      </c>
      <c r="Q125" s="55" t="n">
        <v>15</v>
      </c>
      <c r="R125" s="72" t="n">
        <f aca="false">A125+B125</f>
        <v>39553.6041666667</v>
      </c>
      <c r="S125" s="73" t="n">
        <f aca="false">IF(ISBLANK(H125)," ",H125+$S$1)</f>
        <v>29.5</v>
      </c>
      <c r="T125" s="74" t="n">
        <f aca="false">IF(ISBLANK(D125),"",(D125-T$1)/T$4)</f>
        <v>13.5</v>
      </c>
      <c r="U125" s="75" t="n">
        <f aca="false">IF(ISBLANK(D125),"",U$2*EXP((T125*U$3)/(T125+U$4)))</f>
        <v>1.54629171162153</v>
      </c>
      <c r="V125" s="76" t="n">
        <f aca="false">IF(ISBLANK(D125),"",U125*S125/100)</f>
        <v>0.456156054928353</v>
      </c>
      <c r="W125" s="77" t="n">
        <f aca="false">IF(ISBLANK(D125),"",(W$4*LN(V125/W$2))/(W$3-LN(V125/W$2))*T$4+T$1)</f>
        <v>24.880106733309</v>
      </c>
      <c r="X125" s="0"/>
    </row>
    <row r="126" customFormat="false" ht="12.75" hidden="false" customHeight="false" outlineLevel="0" collapsed="false">
      <c r="A126" s="70" t="n">
        <v>39553</v>
      </c>
      <c r="B126" s="71" t="n">
        <v>0.614583333333333</v>
      </c>
      <c r="C126" s="55" t="n">
        <v>57.3</v>
      </c>
      <c r="D126" s="55" t="n">
        <v>57.3</v>
      </c>
      <c r="E126" s="55" t="n">
        <v>57.3</v>
      </c>
      <c r="F126" s="55" t="n">
        <v>58.6</v>
      </c>
      <c r="G126" s="55" t="n">
        <v>56.4</v>
      </c>
      <c r="H126" s="55" t="n">
        <v>19</v>
      </c>
      <c r="I126" s="55" t="n">
        <v>15.4</v>
      </c>
      <c r="J126" s="55" t="n">
        <v>3</v>
      </c>
      <c r="K126" s="55" t="n">
        <v>11</v>
      </c>
      <c r="L126" s="55" t="s">
        <v>75</v>
      </c>
      <c r="M126" s="55" t="n">
        <v>0</v>
      </c>
      <c r="N126" s="55" t="n">
        <v>29.871</v>
      </c>
      <c r="O126" s="55" t="n">
        <v>62.8</v>
      </c>
      <c r="P126" s="55" t="n">
        <v>26</v>
      </c>
      <c r="Q126" s="55" t="n">
        <v>15</v>
      </c>
      <c r="R126" s="72" t="n">
        <f aca="false">A126+B126</f>
        <v>39553.6145833333</v>
      </c>
      <c r="S126" s="73" t="n">
        <f aca="false">IF(ISBLANK(H126)," ",H126+$S$1)</f>
        <v>28.5</v>
      </c>
      <c r="T126" s="74" t="n">
        <f aca="false">IF(ISBLANK(D126),"",(D126-T$1)/T$4)</f>
        <v>14.0555555555556</v>
      </c>
      <c r="U126" s="75" t="n">
        <f aca="false">IF(ISBLANK(D126),"",U$2*EXP((T126*U$3)/(T126+U$4)))</f>
        <v>1.60315287567114</v>
      </c>
      <c r="V126" s="76" t="n">
        <f aca="false">IF(ISBLANK(D126),"",U126*S126/100)</f>
        <v>0.456898569566276</v>
      </c>
      <c r="W126" s="77" t="n">
        <f aca="false">IF(ISBLANK(D126),"",(W$4*LN(V126/W$2))/(W$3-LN(V126/W$2))*T$4+T$1)</f>
        <v>24.919132708951</v>
      </c>
      <c r="X126" s="0"/>
    </row>
    <row r="127" customFormat="false" ht="12.75" hidden="false" customHeight="false" outlineLevel="0" collapsed="false">
      <c r="A127" s="70" t="n">
        <v>39553</v>
      </c>
      <c r="B127" s="71" t="n">
        <v>0.625</v>
      </c>
      <c r="C127" s="55" t="n">
        <v>58.5</v>
      </c>
      <c r="D127" s="55" t="n">
        <v>58.5</v>
      </c>
      <c r="E127" s="55" t="n">
        <v>58.5</v>
      </c>
      <c r="F127" s="55" t="n">
        <v>59.2</v>
      </c>
      <c r="G127" s="55" t="n">
        <v>57.7</v>
      </c>
      <c r="H127" s="55" t="n">
        <v>19</v>
      </c>
      <c r="I127" s="55" t="n">
        <v>16.4</v>
      </c>
      <c r="J127" s="55" t="n">
        <v>3</v>
      </c>
      <c r="K127" s="55" t="n">
        <v>9</v>
      </c>
      <c r="L127" s="55" t="s">
        <v>84</v>
      </c>
      <c r="M127" s="55" t="n">
        <v>0</v>
      </c>
      <c r="N127" s="55" t="n">
        <v>29.861</v>
      </c>
      <c r="O127" s="55" t="n">
        <v>64.3</v>
      </c>
      <c r="P127" s="55" t="n">
        <v>25</v>
      </c>
      <c r="Q127" s="55" t="n">
        <v>15</v>
      </c>
      <c r="R127" s="72" t="n">
        <f aca="false">A127+B127</f>
        <v>39553.625</v>
      </c>
      <c r="S127" s="73" t="n">
        <f aca="false">IF(ISBLANK(H127)," ",H127+$S$1)</f>
        <v>28.5</v>
      </c>
      <c r="T127" s="74" t="n">
        <f aca="false">IF(ISBLANK(D127),"",(D127-T$1)/T$4)</f>
        <v>14.7222222222222</v>
      </c>
      <c r="U127" s="75" t="n">
        <f aca="false">IF(ISBLANK(D127),"",U$2*EXP((T127*U$3)/(T127+U$4)))</f>
        <v>1.67380966270908</v>
      </c>
      <c r="V127" s="76" t="n">
        <f aca="false">IF(ISBLANK(D127),"",U127*S127/100)</f>
        <v>0.477035753872087</v>
      </c>
      <c r="W127" s="77" t="n">
        <f aca="false">IF(ISBLANK(D127),"",(W$4*LN(V127/W$2))/(W$3-LN(V127/W$2))*T$4+T$1)</f>
        <v>25.9566263565671</v>
      </c>
      <c r="X127" s="0"/>
    </row>
    <row r="128" customFormat="false" ht="12.75" hidden="false" customHeight="false" outlineLevel="0" collapsed="false">
      <c r="A128" s="70" t="n">
        <v>39553</v>
      </c>
      <c r="B128" s="71" t="n">
        <v>0.635416666666667</v>
      </c>
      <c r="C128" s="55" t="n">
        <v>57.8</v>
      </c>
      <c r="D128" s="55" t="n">
        <v>57.8</v>
      </c>
      <c r="E128" s="55" t="n">
        <v>57.8</v>
      </c>
      <c r="F128" s="55" t="n">
        <v>58.2</v>
      </c>
      <c r="G128" s="55" t="n">
        <v>57.4</v>
      </c>
      <c r="H128" s="55" t="n">
        <v>19</v>
      </c>
      <c r="I128" s="55" t="n">
        <v>15.8</v>
      </c>
      <c r="J128" s="55" t="n">
        <v>4</v>
      </c>
      <c r="K128" s="55" t="n">
        <v>11</v>
      </c>
      <c r="L128" s="55" t="s">
        <v>85</v>
      </c>
      <c r="M128" s="55" t="n">
        <v>0</v>
      </c>
      <c r="N128" s="55" t="n">
        <v>29.856</v>
      </c>
      <c r="O128" s="55" t="n">
        <v>64</v>
      </c>
      <c r="P128" s="55" t="n">
        <v>24</v>
      </c>
      <c r="Q128" s="55" t="n">
        <v>15</v>
      </c>
      <c r="R128" s="72" t="n">
        <f aca="false">A128+B128</f>
        <v>39553.6354166667</v>
      </c>
      <c r="S128" s="73" t="n">
        <f aca="false">IF(ISBLANK(H128)," ",H128+$S$1)</f>
        <v>28.5</v>
      </c>
      <c r="T128" s="74" t="n">
        <f aca="false">IF(ISBLANK(D128),"",(D128-T$1)/T$4)</f>
        <v>14.3333333333333</v>
      </c>
      <c r="U128" s="75" t="n">
        <f aca="false">IF(ISBLANK(D128),"",U$2*EXP((T128*U$3)/(T128+U$4)))</f>
        <v>1.63226755652506</v>
      </c>
      <c r="V128" s="76" t="n">
        <f aca="false">IF(ISBLANK(D128),"",U128*S128/100)</f>
        <v>0.465196253609643</v>
      </c>
      <c r="W128" s="77" t="n">
        <f aca="false">IF(ISBLANK(D128),"",(W$4*LN(V128/W$2))/(W$3-LN(V128/W$2))*T$4+T$1)</f>
        <v>25.3514635107401</v>
      </c>
      <c r="X128" s="0"/>
    </row>
    <row r="129" customFormat="false" ht="12.75" hidden="false" customHeight="false" outlineLevel="0" collapsed="false">
      <c r="A129" s="70" t="n">
        <v>39553</v>
      </c>
      <c r="B129" s="71" t="n">
        <v>0.645833333333333</v>
      </c>
      <c r="C129" s="55" t="n">
        <v>58.6</v>
      </c>
      <c r="D129" s="55" t="n">
        <v>58.6</v>
      </c>
      <c r="E129" s="55" t="n">
        <v>58.6</v>
      </c>
      <c r="F129" s="55" t="n">
        <v>58.8</v>
      </c>
      <c r="G129" s="55" t="n">
        <v>58</v>
      </c>
      <c r="H129" s="55" t="n">
        <v>19</v>
      </c>
      <c r="I129" s="55" t="n">
        <v>16.5</v>
      </c>
      <c r="J129" s="55" t="n">
        <v>4</v>
      </c>
      <c r="K129" s="55" t="n">
        <v>11</v>
      </c>
      <c r="L129" s="55" t="s">
        <v>77</v>
      </c>
      <c r="M129" s="55" t="n">
        <v>0</v>
      </c>
      <c r="N129" s="55" t="n">
        <v>29.853</v>
      </c>
      <c r="O129" s="55" t="n">
        <v>62.5</v>
      </c>
      <c r="P129" s="55" t="n">
        <v>25</v>
      </c>
      <c r="Q129" s="55" t="n">
        <v>15</v>
      </c>
      <c r="R129" s="72" t="n">
        <f aca="false">A129+B129</f>
        <v>39553.6458333333</v>
      </c>
      <c r="S129" s="73" t="n">
        <f aca="false">IF(ISBLANK(H129)," ",H129+$S$1)</f>
        <v>28.5</v>
      </c>
      <c r="T129" s="74" t="n">
        <f aca="false">IF(ISBLANK(D129),"",(D129-T$1)/T$4)</f>
        <v>14.7777777777778</v>
      </c>
      <c r="U129" s="75" t="n">
        <f aca="false">IF(ISBLANK(D129),"",U$2*EXP((T129*U$3)/(T129+U$4)))</f>
        <v>1.67981955846625</v>
      </c>
      <c r="V129" s="76" t="n">
        <f aca="false">IF(ISBLANK(D129),"",U129*S129/100)</f>
        <v>0.478748574162882</v>
      </c>
      <c r="W129" s="77" t="n">
        <f aca="false">IF(ISBLANK(D129),"",(W$4*LN(V129/W$2))/(W$3-LN(V129/W$2))*T$4+T$1)</f>
        <v>26.0430686432396</v>
      </c>
      <c r="X129" s="0"/>
    </row>
    <row r="130" customFormat="false" ht="12.75" hidden="false" customHeight="false" outlineLevel="0" collapsed="false">
      <c r="A130" s="70" t="n">
        <v>39553</v>
      </c>
      <c r="B130" s="71" t="n">
        <v>0.65625</v>
      </c>
      <c r="C130" s="55" t="n">
        <v>58.2</v>
      </c>
      <c r="D130" s="55" t="n">
        <v>58.2</v>
      </c>
      <c r="E130" s="55" t="n">
        <v>58.2</v>
      </c>
      <c r="F130" s="55" t="n">
        <v>58.6</v>
      </c>
      <c r="G130" s="55" t="n">
        <v>57.9</v>
      </c>
      <c r="H130" s="55" t="n">
        <v>18</v>
      </c>
      <c r="I130" s="55" t="n">
        <v>14.9</v>
      </c>
      <c r="J130" s="55" t="n">
        <v>3</v>
      </c>
      <c r="K130" s="55" t="n">
        <v>12</v>
      </c>
      <c r="L130" s="55" t="s">
        <v>81</v>
      </c>
      <c r="M130" s="55" t="n">
        <v>0</v>
      </c>
      <c r="N130" s="55" t="n">
        <v>29.851</v>
      </c>
      <c r="O130" s="55" t="n">
        <v>63.7</v>
      </c>
      <c r="P130" s="55" t="n">
        <v>26</v>
      </c>
      <c r="Q130" s="55" t="n">
        <v>15</v>
      </c>
      <c r="R130" s="72" t="n">
        <f aca="false">A130+B130</f>
        <v>39553.65625</v>
      </c>
      <c r="S130" s="73" t="n">
        <f aca="false">IF(ISBLANK(H130)," ",H130+$S$1)</f>
        <v>27.5</v>
      </c>
      <c r="T130" s="74" t="n">
        <f aca="false">IF(ISBLANK(D130),"",(D130-T$1)/T$4)</f>
        <v>14.5555555555556</v>
      </c>
      <c r="U130" s="75" t="n">
        <f aca="false">IF(ISBLANK(D130),"",U$2*EXP((T130*U$3)/(T130+U$4)))</f>
        <v>1.65589334527104</v>
      </c>
      <c r="V130" s="76" t="n">
        <f aca="false">IF(ISBLANK(D130),"",U130*S130/100)</f>
        <v>0.455370669949536</v>
      </c>
      <c r="W130" s="77" t="n">
        <f aca="false">IF(ISBLANK(D130),"",(W$4*LN(V130/W$2))/(W$3-LN(V130/W$2))*T$4+T$1)</f>
        <v>24.8387660921694</v>
      </c>
      <c r="X130" s="0"/>
    </row>
    <row r="131" customFormat="false" ht="12.75" hidden="false" customHeight="false" outlineLevel="0" collapsed="false">
      <c r="A131" s="70" t="n">
        <v>39553</v>
      </c>
      <c r="B131" s="71" t="n">
        <v>0.666666666666667</v>
      </c>
      <c r="C131" s="55" t="n">
        <v>58.8</v>
      </c>
      <c r="D131" s="55" t="n">
        <v>58.8</v>
      </c>
      <c r="E131" s="55" t="n">
        <v>58.8</v>
      </c>
      <c r="F131" s="55" t="n">
        <v>59.1</v>
      </c>
      <c r="G131" s="55" t="n">
        <v>58.5</v>
      </c>
      <c r="H131" s="55" t="n">
        <v>18</v>
      </c>
      <c r="I131" s="55" t="n">
        <v>15.4</v>
      </c>
      <c r="J131" s="55" t="n">
        <v>3</v>
      </c>
      <c r="K131" s="55" t="n">
        <v>11</v>
      </c>
      <c r="L131" s="55" t="s">
        <v>76</v>
      </c>
      <c r="M131" s="55" t="n">
        <v>0</v>
      </c>
      <c r="N131" s="55" t="n">
        <v>29.849</v>
      </c>
      <c r="O131" s="55" t="n">
        <v>63.8</v>
      </c>
      <c r="P131" s="55" t="n">
        <v>24</v>
      </c>
      <c r="Q131" s="55" t="n">
        <v>15</v>
      </c>
      <c r="R131" s="72" t="n">
        <f aca="false">A131+B131</f>
        <v>39553.6666666667</v>
      </c>
      <c r="S131" s="73" t="n">
        <f aca="false">IF(ISBLANK(H131)," ",H131+$S$1)</f>
        <v>27.5</v>
      </c>
      <c r="T131" s="74" t="n">
        <f aca="false">IF(ISBLANK(D131),"",(D131-T$1)/T$4)</f>
        <v>14.8888888888889</v>
      </c>
      <c r="U131" s="75" t="n">
        <f aca="false">IF(ISBLANK(D131),"",U$2*EXP((T131*U$3)/(T131+U$4)))</f>
        <v>1.69189634114134</v>
      </c>
      <c r="V131" s="76" t="n">
        <f aca="false">IF(ISBLANK(D131),"",U131*S131/100)</f>
        <v>0.465271493813868</v>
      </c>
      <c r="W131" s="77" t="n">
        <f aca="false">IF(ISBLANK(D131),"",(W$4*LN(V131/W$2))/(W$3-LN(V131/W$2))*T$4+T$1)</f>
        <v>25.3553522953071</v>
      </c>
      <c r="X131" s="0"/>
    </row>
    <row r="132" customFormat="false" ht="12.75" hidden="false" customHeight="false" outlineLevel="0" collapsed="false">
      <c r="A132" s="70" t="n">
        <v>39553</v>
      </c>
      <c r="B132" s="71" t="n">
        <v>0.677083333333333</v>
      </c>
      <c r="C132" s="55" t="n">
        <v>58.9</v>
      </c>
      <c r="D132" s="55" t="n">
        <v>58.9</v>
      </c>
      <c r="E132" s="55" t="n">
        <v>58.9</v>
      </c>
      <c r="F132" s="55" t="n">
        <v>59.1</v>
      </c>
      <c r="G132" s="55" t="n">
        <v>58.6</v>
      </c>
      <c r="H132" s="55" t="n">
        <v>18</v>
      </c>
      <c r="I132" s="55" t="n">
        <v>15.5</v>
      </c>
      <c r="J132" s="55" t="n">
        <v>4</v>
      </c>
      <c r="K132" s="55" t="n">
        <v>10</v>
      </c>
      <c r="L132" s="55" t="s">
        <v>78</v>
      </c>
      <c r="M132" s="55" t="n">
        <v>0</v>
      </c>
      <c r="N132" s="55" t="n">
        <v>29.846</v>
      </c>
      <c r="O132" s="55" t="n">
        <v>61.5</v>
      </c>
      <c r="P132" s="55" t="n">
        <v>27</v>
      </c>
      <c r="Q132" s="55" t="n">
        <v>15</v>
      </c>
      <c r="R132" s="72" t="n">
        <f aca="false">A132+B132</f>
        <v>39553.6770833333</v>
      </c>
      <c r="S132" s="73" t="n">
        <f aca="false">IF(ISBLANK(H132)," ",H132+$S$1)</f>
        <v>27.5</v>
      </c>
      <c r="T132" s="74" t="n">
        <f aca="false">IF(ISBLANK(D132),"",(D132-T$1)/T$4)</f>
        <v>14.9444444444444</v>
      </c>
      <c r="U132" s="75" t="n">
        <f aca="false">IF(ISBLANK(D132),"",U$2*EXP((T132*U$3)/(T132+U$4)))</f>
        <v>1.69796333053239</v>
      </c>
      <c r="V132" s="76" t="n">
        <f aca="false">IF(ISBLANK(D132),"",U132*S132/100)</f>
        <v>0.466939915896407</v>
      </c>
      <c r="W132" s="77" t="n">
        <f aca="false">IF(ISBLANK(D132),"",(W$4*LN(V132/W$2))/(W$3-LN(V132/W$2))*T$4+T$1)</f>
        <v>25.4414414326001</v>
      </c>
      <c r="X132" s="0"/>
    </row>
    <row r="133" customFormat="false" ht="12.75" hidden="false" customHeight="false" outlineLevel="0" collapsed="false">
      <c r="A133" s="70" t="n">
        <v>39553</v>
      </c>
      <c r="B133" s="71" t="n">
        <v>0.6875</v>
      </c>
      <c r="C133" s="55" t="n">
        <v>59.2</v>
      </c>
      <c r="D133" s="55" t="n">
        <v>59.2</v>
      </c>
      <c r="E133" s="55" t="n">
        <v>59.2</v>
      </c>
      <c r="F133" s="55" t="n">
        <v>59.4</v>
      </c>
      <c r="G133" s="55" t="n">
        <v>59.1</v>
      </c>
      <c r="H133" s="55" t="n">
        <v>17</v>
      </c>
      <c r="I133" s="55" t="n">
        <v>14.4</v>
      </c>
      <c r="J133" s="55" t="n">
        <v>4</v>
      </c>
      <c r="K133" s="55" t="n">
        <v>12</v>
      </c>
      <c r="L133" s="55" t="s">
        <v>82</v>
      </c>
      <c r="M133" s="55" t="n">
        <v>0</v>
      </c>
      <c r="N133" s="55" t="n">
        <v>29.84</v>
      </c>
      <c r="O133" s="55" t="n">
        <v>64.3</v>
      </c>
      <c r="P133" s="55" t="n">
        <v>24</v>
      </c>
      <c r="Q133" s="55" t="n">
        <v>15</v>
      </c>
      <c r="R133" s="72" t="n">
        <f aca="false">A133+B133</f>
        <v>39553.6875</v>
      </c>
      <c r="S133" s="73" t="n">
        <f aca="false">IF(ISBLANK(H133)," ",H133+$S$1)</f>
        <v>26.5</v>
      </c>
      <c r="T133" s="74" t="n">
        <f aca="false">IF(ISBLANK(D133),"",(D133-T$1)/T$4)</f>
        <v>15.1111111111111</v>
      </c>
      <c r="U133" s="75" t="n">
        <f aca="false">IF(ISBLANK(D133),"",U$2*EXP((T133*U$3)/(T133+U$4)))</f>
        <v>1.71627930811688</v>
      </c>
      <c r="V133" s="76" t="n">
        <f aca="false">IF(ISBLANK(D133),"",U133*S133/100)</f>
        <v>0.454814016650972</v>
      </c>
      <c r="W133" s="77" t="n">
        <f aca="false">IF(ISBLANK(D133),"",(W$4*LN(V133/W$2))/(W$3-LN(V133/W$2))*T$4+T$1)</f>
        <v>24.809426940562</v>
      </c>
      <c r="X133" s="0"/>
    </row>
    <row r="134" customFormat="false" ht="12.75" hidden="false" customHeight="false" outlineLevel="0" collapsed="false">
      <c r="A134" s="70" t="n">
        <v>39553</v>
      </c>
      <c r="B134" s="71" t="n">
        <v>0.697916666666667</v>
      </c>
      <c r="C134" s="55" t="n">
        <v>59.5</v>
      </c>
      <c r="D134" s="55" t="n">
        <v>59.5</v>
      </c>
      <c r="E134" s="55" t="n">
        <v>59.5</v>
      </c>
      <c r="F134" s="55" t="n">
        <v>60</v>
      </c>
      <c r="G134" s="55" t="n">
        <v>59.1</v>
      </c>
      <c r="H134" s="55" t="n">
        <v>17</v>
      </c>
      <c r="I134" s="55" t="n">
        <v>14.7</v>
      </c>
      <c r="J134" s="55" t="n">
        <v>4</v>
      </c>
      <c r="K134" s="55" t="n">
        <v>11</v>
      </c>
      <c r="L134" s="55" t="s">
        <v>81</v>
      </c>
      <c r="M134" s="55" t="n">
        <v>0</v>
      </c>
      <c r="N134" s="55" t="n">
        <v>29.842</v>
      </c>
      <c r="O134" s="55" t="n">
        <v>62.2</v>
      </c>
      <c r="P134" s="55" t="n">
        <v>26</v>
      </c>
      <c r="Q134" s="55" t="n">
        <v>15</v>
      </c>
      <c r="R134" s="72" t="n">
        <f aca="false">A134+B134</f>
        <v>39553.6979166667</v>
      </c>
      <c r="S134" s="73" t="n">
        <f aca="false">IF(ISBLANK(H134)," ",H134+$S$1)</f>
        <v>26.5</v>
      </c>
      <c r="T134" s="74" t="n">
        <f aca="false">IF(ISBLANK(D134),"",(D134-T$1)/T$4)</f>
        <v>15.2777777777778</v>
      </c>
      <c r="U134" s="75" t="n">
        <f aca="false">IF(ISBLANK(D134),"",U$2*EXP((T134*U$3)/(T134+U$4)))</f>
        <v>1.73476888523723</v>
      </c>
      <c r="V134" s="76" t="n">
        <f aca="false">IF(ISBLANK(D134),"",U134*S134/100)</f>
        <v>0.459713754587867</v>
      </c>
      <c r="W134" s="77" t="n">
        <f aca="false">IF(ISBLANK(D134),"",(W$4*LN(V134/W$2))/(W$3-LN(V134/W$2))*T$4+T$1)</f>
        <v>25.0665868913599</v>
      </c>
      <c r="X134" s="0"/>
    </row>
    <row r="135" customFormat="false" ht="12.75" hidden="false" customHeight="false" outlineLevel="0" collapsed="false">
      <c r="A135" s="70" t="n">
        <v>39553</v>
      </c>
      <c r="B135" s="71" t="n">
        <v>0.708333333333333</v>
      </c>
      <c r="C135" s="55" t="n">
        <v>59.3</v>
      </c>
      <c r="D135" s="55" t="n">
        <v>59.3</v>
      </c>
      <c r="E135" s="55" t="n">
        <v>57.5</v>
      </c>
      <c r="F135" s="55" t="n">
        <v>59.5</v>
      </c>
      <c r="G135" s="55" t="n">
        <v>59.1</v>
      </c>
      <c r="H135" s="55" t="n">
        <v>17</v>
      </c>
      <c r="I135" s="55" t="n">
        <v>14.5</v>
      </c>
      <c r="J135" s="55" t="n">
        <v>5</v>
      </c>
      <c r="K135" s="55" t="n">
        <v>12</v>
      </c>
      <c r="L135" s="55" t="s">
        <v>81</v>
      </c>
      <c r="M135" s="55" t="n">
        <v>0</v>
      </c>
      <c r="N135" s="55" t="n">
        <v>29.842</v>
      </c>
      <c r="O135" s="55" t="n">
        <v>63.7</v>
      </c>
      <c r="P135" s="55" t="n">
        <v>26</v>
      </c>
      <c r="Q135" s="55" t="n">
        <v>15</v>
      </c>
      <c r="R135" s="72" t="n">
        <f aca="false">A135+B135</f>
        <v>39553.7083333333</v>
      </c>
      <c r="S135" s="73" t="n">
        <f aca="false">IF(ISBLANK(H135)," ",H135+$S$1)</f>
        <v>26.5</v>
      </c>
      <c r="T135" s="74" t="n">
        <f aca="false">IF(ISBLANK(D135),"",(D135-T$1)/T$4)</f>
        <v>15.1666666666667</v>
      </c>
      <c r="U135" s="75" t="n">
        <f aca="false">IF(ISBLANK(D135),"",U$2*EXP((T135*U$3)/(T135+U$4)))</f>
        <v>1.72242314254932</v>
      </c>
      <c r="V135" s="76" t="n">
        <f aca="false">IF(ISBLANK(D135),"",U135*S135/100)</f>
        <v>0.456442132775571</v>
      </c>
      <c r="W135" s="77" t="n">
        <f aca="false">IF(ISBLANK(D135),"",(W$4*LN(V135/W$2))/(W$3-LN(V135/W$2))*T$4+T$1)</f>
        <v>24.8951494312842</v>
      </c>
      <c r="X135" s="0"/>
    </row>
    <row r="136" customFormat="false" ht="12.75" hidden="false" customHeight="false" outlineLevel="0" collapsed="false">
      <c r="A136" s="70" t="n">
        <v>39553</v>
      </c>
      <c r="B136" s="71" t="n">
        <v>0.71875</v>
      </c>
      <c r="C136" s="55" t="n">
        <v>59.5</v>
      </c>
      <c r="D136" s="55" t="n">
        <v>59.5</v>
      </c>
      <c r="E136" s="55" t="n">
        <v>59.5</v>
      </c>
      <c r="F136" s="55" t="n">
        <v>59.6</v>
      </c>
      <c r="G136" s="55" t="n">
        <v>59.4</v>
      </c>
      <c r="H136" s="55" t="n">
        <v>17</v>
      </c>
      <c r="I136" s="55" t="n">
        <v>14.7</v>
      </c>
      <c r="J136" s="55" t="n">
        <v>3</v>
      </c>
      <c r="K136" s="55" t="n">
        <v>8</v>
      </c>
      <c r="L136" s="55" t="s">
        <v>85</v>
      </c>
      <c r="M136" s="55" t="n">
        <v>0</v>
      </c>
      <c r="N136" s="55" t="n">
        <v>29.843</v>
      </c>
      <c r="O136" s="55" t="n">
        <v>63.7</v>
      </c>
      <c r="P136" s="55" t="n">
        <v>24</v>
      </c>
      <c r="Q136" s="55" t="n">
        <v>15</v>
      </c>
      <c r="R136" s="72" t="n">
        <f aca="false">A136+B136</f>
        <v>39553.71875</v>
      </c>
      <c r="S136" s="73" t="n">
        <f aca="false">IF(ISBLANK(H136)," ",H136+$S$1)</f>
        <v>26.5</v>
      </c>
      <c r="T136" s="74" t="n">
        <f aca="false">IF(ISBLANK(D136),"",(D136-T$1)/T$4)</f>
        <v>15.2777777777778</v>
      </c>
      <c r="U136" s="75" t="n">
        <f aca="false">IF(ISBLANK(D136),"",U$2*EXP((T136*U$3)/(T136+U$4)))</f>
        <v>1.73476888523723</v>
      </c>
      <c r="V136" s="76" t="n">
        <f aca="false">IF(ISBLANK(D136),"",U136*S136/100)</f>
        <v>0.459713754587867</v>
      </c>
      <c r="W136" s="77" t="n">
        <f aca="false">IF(ISBLANK(D136),"",(W$4*LN(V136/W$2))/(W$3-LN(V136/W$2))*T$4+T$1)</f>
        <v>25.0665868913599</v>
      </c>
      <c r="X136" s="0"/>
    </row>
    <row r="137" customFormat="false" ht="12.75" hidden="false" customHeight="false" outlineLevel="0" collapsed="false">
      <c r="A137" s="70" t="n">
        <v>39553</v>
      </c>
      <c r="B137" s="71" t="n">
        <v>0.729166666666667</v>
      </c>
      <c r="C137" s="55" t="n">
        <v>60</v>
      </c>
      <c r="D137" s="55" t="n">
        <v>60</v>
      </c>
      <c r="E137" s="55" t="n">
        <v>60</v>
      </c>
      <c r="F137" s="55" t="n">
        <v>60.7</v>
      </c>
      <c r="G137" s="55" t="n">
        <v>59.5</v>
      </c>
      <c r="H137" s="55" t="n">
        <v>15</v>
      </c>
      <c r="I137" s="55" t="n">
        <v>12.2</v>
      </c>
      <c r="J137" s="55" t="n">
        <v>3</v>
      </c>
      <c r="K137" s="55" t="n">
        <v>9</v>
      </c>
      <c r="L137" s="55" t="s">
        <v>77</v>
      </c>
      <c r="M137" s="55" t="n">
        <v>0</v>
      </c>
      <c r="N137" s="55" t="n">
        <v>29.848</v>
      </c>
      <c r="O137" s="55" t="n">
        <v>61.7</v>
      </c>
      <c r="P137" s="55" t="n">
        <v>27</v>
      </c>
      <c r="Q137" s="55" t="n">
        <v>15</v>
      </c>
      <c r="R137" s="72" t="n">
        <f aca="false">A137+B137</f>
        <v>39553.7291666667</v>
      </c>
      <c r="S137" s="73" t="n">
        <f aca="false">IF(ISBLANK(H137)," ",H137+$S$1)</f>
        <v>24.5</v>
      </c>
      <c r="T137" s="74" t="n">
        <f aca="false">IF(ISBLANK(D137),"",(D137-T$1)/T$4)</f>
        <v>15.5555555555556</v>
      </c>
      <c r="U137" s="75" t="n">
        <f aca="false">IF(ISBLANK(D137),"",U$2*EXP((T137*U$3)/(T137+U$4)))</f>
        <v>1.765974439101</v>
      </c>
      <c r="V137" s="76" t="n">
        <f aca="false">IF(ISBLANK(D137),"",U137*S137/100)</f>
        <v>0.432663737579744</v>
      </c>
      <c r="W137" s="77" t="n">
        <f aca="false">IF(ISBLANK(D137),"",(W$4*LN(V137/W$2))/(W$3-LN(V137/W$2))*T$4+T$1)</f>
        <v>23.6152696222319</v>
      </c>
      <c r="X137" s="0"/>
    </row>
    <row r="138" customFormat="false" ht="12.75" hidden="false" customHeight="false" outlineLevel="0" collapsed="false">
      <c r="A138" s="70" t="n">
        <v>39553</v>
      </c>
      <c r="B138" s="71" t="n">
        <v>0.739583333333333</v>
      </c>
      <c r="C138" s="55" t="n">
        <v>60.2</v>
      </c>
      <c r="D138" s="55" t="n">
        <v>60.2</v>
      </c>
      <c r="E138" s="55" t="n">
        <v>60.2</v>
      </c>
      <c r="F138" s="55" t="n">
        <v>60.7</v>
      </c>
      <c r="G138" s="55" t="n">
        <v>59.7</v>
      </c>
      <c r="H138" s="55" t="n">
        <v>15</v>
      </c>
      <c r="I138" s="55" t="n">
        <v>12.4</v>
      </c>
      <c r="J138" s="55" t="n">
        <v>4</v>
      </c>
      <c r="K138" s="55" t="n">
        <v>10</v>
      </c>
      <c r="L138" s="55" t="s">
        <v>77</v>
      </c>
      <c r="M138" s="55" t="n">
        <v>0</v>
      </c>
      <c r="N138" s="55" t="n">
        <v>29.847</v>
      </c>
      <c r="O138" s="55" t="n">
        <v>64.2</v>
      </c>
      <c r="P138" s="55" t="n">
        <v>26</v>
      </c>
      <c r="Q138" s="55" t="n">
        <v>15</v>
      </c>
      <c r="R138" s="72" t="n">
        <f aca="false">A138+B138</f>
        <v>39553.7395833333</v>
      </c>
      <c r="S138" s="73" t="n">
        <f aca="false">IF(ISBLANK(H138)," ",H138+$S$1)</f>
        <v>24.5</v>
      </c>
      <c r="T138" s="74" t="n">
        <f aca="false">IF(ISBLANK(D138),"",(D138-T$1)/T$4)</f>
        <v>15.6666666666667</v>
      </c>
      <c r="U138" s="75" t="n">
        <f aca="false">IF(ISBLANK(D138),"",U$2*EXP((T138*U$3)/(T138+U$4)))</f>
        <v>1.77859424040947</v>
      </c>
      <c r="V138" s="76" t="n">
        <f aca="false">IF(ISBLANK(D138),"",U138*S138/100)</f>
        <v>0.43575558890032</v>
      </c>
      <c r="W138" s="77" t="n">
        <f aca="false">IF(ISBLANK(D138),"",(W$4*LN(V138/W$2))/(W$3-LN(V138/W$2))*T$4+T$1)</f>
        <v>23.7851723995267</v>
      </c>
      <c r="X138" s="0"/>
    </row>
    <row r="139" customFormat="false" ht="12.75" hidden="false" customHeight="false" outlineLevel="0" collapsed="false">
      <c r="A139" s="70" t="n">
        <v>39553</v>
      </c>
      <c r="B139" s="71" t="n">
        <v>0.75</v>
      </c>
      <c r="C139" s="55" t="n">
        <v>59.4</v>
      </c>
      <c r="D139" s="55" t="n">
        <v>59.4</v>
      </c>
      <c r="E139" s="55" t="n">
        <v>59.4</v>
      </c>
      <c r="F139" s="55" t="n">
        <v>59.7</v>
      </c>
      <c r="G139" s="55" t="n">
        <v>59.2</v>
      </c>
      <c r="H139" s="55" t="n">
        <v>16</v>
      </c>
      <c r="I139" s="55" t="n">
        <v>13.2</v>
      </c>
      <c r="J139" s="55" t="n">
        <v>4</v>
      </c>
      <c r="K139" s="55" t="n">
        <v>10</v>
      </c>
      <c r="L139" s="55" t="s">
        <v>80</v>
      </c>
      <c r="M139" s="55" t="n">
        <v>0</v>
      </c>
      <c r="N139" s="55" t="n">
        <v>29.848</v>
      </c>
      <c r="O139" s="55" t="n">
        <v>61.2</v>
      </c>
      <c r="P139" s="55" t="n">
        <v>27</v>
      </c>
      <c r="Q139" s="55" t="n">
        <v>15</v>
      </c>
      <c r="R139" s="72" t="n">
        <f aca="false">A139+B139</f>
        <v>39553.75</v>
      </c>
      <c r="S139" s="73" t="n">
        <f aca="false">IF(ISBLANK(H139)," ",H139+$S$1)</f>
        <v>25.5</v>
      </c>
      <c r="T139" s="74" t="n">
        <f aca="false">IF(ISBLANK(D139),"",(D139-T$1)/T$4)</f>
        <v>15.2222222222222</v>
      </c>
      <c r="U139" s="75" t="n">
        <f aca="false">IF(ISBLANK(D139),"",U$2*EXP((T139*U$3)/(T139+U$4)))</f>
        <v>1.72858631759971</v>
      </c>
      <c r="V139" s="76" t="n">
        <f aca="false">IF(ISBLANK(D139),"",U139*S139/100)</f>
        <v>0.440789510987927</v>
      </c>
      <c r="W139" s="77" t="n">
        <f aca="false">IF(ISBLANK(D139),"",(W$4*LN(V139/W$2))/(W$3-LN(V139/W$2))*T$4+T$1)</f>
        <v>24.0595180774822</v>
      </c>
      <c r="X139" s="0"/>
    </row>
    <row r="140" customFormat="false" ht="12.75" hidden="false" customHeight="false" outlineLevel="0" collapsed="false">
      <c r="A140" s="70" t="n">
        <v>39553</v>
      </c>
      <c r="B140" s="71" t="n">
        <v>0.760416666666667</v>
      </c>
      <c r="C140" s="55" t="n">
        <v>59.2</v>
      </c>
      <c r="D140" s="55" t="n">
        <v>59.2</v>
      </c>
      <c r="E140" s="55" t="n">
        <v>59.2</v>
      </c>
      <c r="F140" s="55" t="n">
        <v>59.4</v>
      </c>
      <c r="G140" s="55" t="n">
        <v>59.1</v>
      </c>
      <c r="H140" s="55" t="n">
        <v>15</v>
      </c>
      <c r="I140" s="55" t="n">
        <v>11.6</v>
      </c>
      <c r="J140" s="55" t="n">
        <v>4</v>
      </c>
      <c r="K140" s="55" t="n">
        <v>10</v>
      </c>
      <c r="L140" s="55" t="s">
        <v>80</v>
      </c>
      <c r="M140" s="55" t="n">
        <v>0</v>
      </c>
      <c r="N140" s="55" t="n">
        <v>29.848</v>
      </c>
      <c r="O140" s="55" t="n">
        <v>64.8</v>
      </c>
      <c r="P140" s="55" t="n">
        <v>25</v>
      </c>
      <c r="Q140" s="55" t="n">
        <v>15</v>
      </c>
      <c r="R140" s="72" t="n">
        <f aca="false">A140+B140</f>
        <v>39553.7604166667</v>
      </c>
      <c r="S140" s="73" t="n">
        <f aca="false">IF(ISBLANK(H140)," ",H140+$S$1)</f>
        <v>24.5</v>
      </c>
      <c r="T140" s="74" t="n">
        <f aca="false">IF(ISBLANK(D140),"",(D140-T$1)/T$4)</f>
        <v>15.1111111111111</v>
      </c>
      <c r="U140" s="75" t="n">
        <f aca="false">IF(ISBLANK(D140),"",U$2*EXP((T140*U$3)/(T140+U$4)))</f>
        <v>1.71627930811688</v>
      </c>
      <c r="V140" s="76" t="n">
        <f aca="false">IF(ISBLANK(D140),"",U140*S140/100)</f>
        <v>0.420488430488635</v>
      </c>
      <c r="W140" s="77" t="n">
        <f aca="false">IF(ISBLANK(D140),"",(W$4*LN(V140/W$2))/(W$3-LN(V140/W$2))*T$4+T$1)</f>
        <v>22.935553171694</v>
      </c>
      <c r="X140" s="0"/>
    </row>
    <row r="141" customFormat="false" ht="12.75" hidden="false" customHeight="false" outlineLevel="0" collapsed="false">
      <c r="A141" s="70" t="n">
        <v>39553</v>
      </c>
      <c r="B141" s="71" t="n">
        <v>0.770833333333333</v>
      </c>
      <c r="C141" s="55" t="n">
        <v>59.7</v>
      </c>
      <c r="D141" s="55" t="n">
        <v>59.7</v>
      </c>
      <c r="E141" s="55" t="n">
        <v>59.7</v>
      </c>
      <c r="F141" s="55" t="n">
        <v>59.9</v>
      </c>
      <c r="G141" s="55" t="n">
        <v>59.2</v>
      </c>
      <c r="H141" s="55" t="n">
        <v>15</v>
      </c>
      <c r="I141" s="55" t="n">
        <v>12</v>
      </c>
      <c r="J141" s="55" t="n">
        <v>3</v>
      </c>
      <c r="K141" s="55" t="n">
        <v>9</v>
      </c>
      <c r="L141" s="55" t="s">
        <v>81</v>
      </c>
      <c r="M141" s="55" t="n">
        <v>0</v>
      </c>
      <c r="N141" s="55" t="n">
        <v>29.85</v>
      </c>
      <c r="O141" s="55" t="n">
        <v>63.5</v>
      </c>
      <c r="P141" s="55" t="n">
        <v>24</v>
      </c>
      <c r="Q141" s="55" t="n">
        <v>15</v>
      </c>
      <c r="R141" s="72" t="n">
        <f aca="false">A141+B141</f>
        <v>39553.7708333333</v>
      </c>
      <c r="S141" s="73" t="n">
        <f aca="false">IF(ISBLANK(H141)," ",H141+$S$1)</f>
        <v>24.5</v>
      </c>
      <c r="T141" s="74" t="n">
        <f aca="false">IF(ISBLANK(D141),"",(D141-T$1)/T$4)</f>
        <v>15.3888888888889</v>
      </c>
      <c r="U141" s="75" t="n">
        <f aca="false">IF(ISBLANK(D141),"",U$2*EXP((T141*U$3)/(T141+U$4)))</f>
        <v>1.74719240671756</v>
      </c>
      <c r="V141" s="76" t="n">
        <f aca="false">IF(ISBLANK(D141),"",U141*S141/100)</f>
        <v>0.428062139645802</v>
      </c>
      <c r="W141" s="77" t="n">
        <f aca="false">IF(ISBLANK(D141),"",(W$4*LN(V141/W$2))/(W$3-LN(V141/W$2))*T$4+T$1)</f>
        <v>23.3603957063156</v>
      </c>
      <c r="X141" s="0"/>
    </row>
    <row r="142" customFormat="false" ht="12.75" hidden="false" customHeight="false" outlineLevel="0" collapsed="false">
      <c r="A142" s="70" t="n">
        <v>39553</v>
      </c>
      <c r="B142" s="71" t="n">
        <v>0.78125</v>
      </c>
      <c r="C142" s="55" t="n">
        <v>59.5</v>
      </c>
      <c r="D142" s="55" t="n">
        <v>59.5</v>
      </c>
      <c r="E142" s="55" t="n">
        <v>59.5</v>
      </c>
      <c r="F142" s="55" t="n">
        <v>59.7</v>
      </c>
      <c r="G142" s="55" t="n">
        <v>59.2</v>
      </c>
      <c r="H142" s="55" t="n">
        <v>15</v>
      </c>
      <c r="I142" s="55" t="n">
        <v>11.8</v>
      </c>
      <c r="J142" s="55" t="n">
        <v>3</v>
      </c>
      <c r="K142" s="55" t="n">
        <v>10</v>
      </c>
      <c r="L142" s="55" t="s">
        <v>77</v>
      </c>
      <c r="M142" s="55" t="n">
        <v>0</v>
      </c>
      <c r="N142" s="55" t="n">
        <v>29.852</v>
      </c>
      <c r="O142" s="55" t="n">
        <v>62.5</v>
      </c>
      <c r="P142" s="55" t="n">
        <v>27</v>
      </c>
      <c r="Q142" s="55" t="n">
        <v>15</v>
      </c>
      <c r="R142" s="72" t="n">
        <f aca="false">A142+B142</f>
        <v>39553.78125</v>
      </c>
      <c r="S142" s="73" t="n">
        <f aca="false">IF(ISBLANK(H142)," ",H142+$S$1)</f>
        <v>24.5</v>
      </c>
      <c r="T142" s="74" t="n">
        <f aca="false">IF(ISBLANK(D142),"",(D142-T$1)/T$4)</f>
        <v>15.2777777777778</v>
      </c>
      <c r="U142" s="75" t="n">
        <f aca="false">IF(ISBLANK(D142),"",U$2*EXP((T142*U$3)/(T142+U$4)))</f>
        <v>1.73476888523723</v>
      </c>
      <c r="V142" s="76" t="n">
        <f aca="false">IF(ISBLANK(D142),"",U142*S142/100)</f>
        <v>0.425018376883122</v>
      </c>
      <c r="W142" s="77" t="n">
        <f aca="false">IF(ISBLANK(D142),"",(W$4*LN(V142/W$2))/(W$3-LN(V142/W$2))*T$4+T$1)</f>
        <v>23.1904665942934</v>
      </c>
      <c r="X142" s="0"/>
    </row>
    <row r="143" customFormat="false" ht="12.75" hidden="false" customHeight="false" outlineLevel="0" collapsed="false">
      <c r="A143" s="70" t="n">
        <v>39553</v>
      </c>
      <c r="B143" s="71" t="n">
        <v>0.791666666666667</v>
      </c>
      <c r="C143" s="55" t="n">
        <v>59.3</v>
      </c>
      <c r="D143" s="55" t="n">
        <v>59.3</v>
      </c>
      <c r="E143" s="55" t="n">
        <v>59.3</v>
      </c>
      <c r="F143" s="55" t="n">
        <v>59.7</v>
      </c>
      <c r="G143" s="55" t="n">
        <v>59.1</v>
      </c>
      <c r="H143" s="55" t="n">
        <v>15</v>
      </c>
      <c r="I143" s="55" t="n">
        <v>11.7</v>
      </c>
      <c r="J143" s="55" t="n">
        <v>3</v>
      </c>
      <c r="K143" s="55" t="n">
        <v>9</v>
      </c>
      <c r="L143" s="55" t="s">
        <v>77</v>
      </c>
      <c r="M143" s="55" t="n">
        <v>0</v>
      </c>
      <c r="N143" s="55" t="n">
        <v>29.852</v>
      </c>
      <c r="O143" s="55" t="n">
        <v>64.6</v>
      </c>
      <c r="P143" s="55" t="n">
        <v>25</v>
      </c>
      <c r="Q143" s="55" t="n">
        <v>15</v>
      </c>
      <c r="R143" s="72" t="n">
        <f aca="false">A143+B143</f>
        <v>39553.7916666667</v>
      </c>
      <c r="S143" s="73" t="n">
        <f aca="false">IF(ISBLANK(H143)," ",H143+$S$1)</f>
        <v>24.5</v>
      </c>
      <c r="T143" s="74" t="n">
        <f aca="false">IF(ISBLANK(D143),"",(D143-T$1)/T$4)</f>
        <v>15.1666666666667</v>
      </c>
      <c r="U143" s="75" t="n">
        <f aca="false">IF(ISBLANK(D143),"",U$2*EXP((T143*U$3)/(T143+U$4)))</f>
        <v>1.72242314254932</v>
      </c>
      <c r="V143" s="76" t="n">
        <f aca="false">IF(ISBLANK(D143),"",U143*S143/100)</f>
        <v>0.421993669924584</v>
      </c>
      <c r="W143" s="77" t="n">
        <f aca="false">IF(ISBLANK(D143),"",(W$4*LN(V143/W$2))/(W$3-LN(V143/W$2))*T$4+T$1)</f>
        <v>23.0205269466659</v>
      </c>
      <c r="X143" s="0"/>
    </row>
    <row r="144" customFormat="false" ht="12.75" hidden="false" customHeight="false" outlineLevel="0" collapsed="false">
      <c r="A144" s="70" t="n">
        <v>39553</v>
      </c>
      <c r="B144" s="71" t="n">
        <v>0.802083333333333</v>
      </c>
      <c r="C144" s="55" t="n">
        <v>58.7</v>
      </c>
      <c r="D144" s="55" t="n">
        <v>58.7</v>
      </c>
      <c r="E144" s="55" t="n">
        <v>58.7</v>
      </c>
      <c r="F144" s="55" t="n">
        <v>59.1</v>
      </c>
      <c r="G144" s="55" t="n">
        <v>58.5</v>
      </c>
      <c r="H144" s="55" t="n">
        <v>17</v>
      </c>
      <c r="I144" s="55" t="n">
        <v>14</v>
      </c>
      <c r="J144" s="55" t="n">
        <v>4</v>
      </c>
      <c r="K144" s="55" t="n">
        <v>10</v>
      </c>
      <c r="L144" s="55" t="s">
        <v>77</v>
      </c>
      <c r="M144" s="55" t="n">
        <v>0</v>
      </c>
      <c r="N144" s="55" t="n">
        <v>29.86</v>
      </c>
      <c r="O144" s="55" t="n">
        <v>63.7</v>
      </c>
      <c r="P144" s="55" t="n">
        <v>24</v>
      </c>
      <c r="Q144" s="55" t="n">
        <v>15</v>
      </c>
      <c r="R144" s="72" t="n">
        <f aca="false">A144+B144</f>
        <v>39553.8020833333</v>
      </c>
      <c r="S144" s="73" t="n">
        <f aca="false">IF(ISBLANK(H144)," ",H144+$S$1)</f>
        <v>26.5</v>
      </c>
      <c r="T144" s="74" t="n">
        <f aca="false">IF(ISBLANK(D144),"",(D144-T$1)/T$4)</f>
        <v>14.8333333333333</v>
      </c>
      <c r="U144" s="75" t="n">
        <f aca="false">IF(ISBLANK(D144),"",U$2*EXP((T144*U$3)/(T144+U$4)))</f>
        <v>1.68584843421684</v>
      </c>
      <c r="V144" s="76" t="n">
        <f aca="false">IF(ISBLANK(D144),"",U144*S144/100)</f>
        <v>0.446749835067462</v>
      </c>
      <c r="W144" s="77" t="n">
        <f aca="false">IF(ISBLANK(D144),"",(W$4*LN(V144/W$2))/(W$3-LN(V144/W$2))*T$4+T$1)</f>
        <v>24.380776875708</v>
      </c>
      <c r="X144" s="0"/>
    </row>
    <row r="145" customFormat="false" ht="12.75" hidden="false" customHeight="false" outlineLevel="0" collapsed="false">
      <c r="A145" s="70" t="n">
        <v>39553</v>
      </c>
      <c r="B145" s="71" t="n">
        <v>0.8125</v>
      </c>
      <c r="C145" s="55" t="n">
        <v>58</v>
      </c>
      <c r="D145" s="55" t="n">
        <v>58</v>
      </c>
      <c r="E145" s="55" t="n">
        <v>58</v>
      </c>
      <c r="F145" s="55" t="n">
        <v>58.5</v>
      </c>
      <c r="G145" s="55" t="n">
        <v>57.7</v>
      </c>
      <c r="H145" s="55" t="n">
        <v>17</v>
      </c>
      <c r="I145" s="55" t="n">
        <v>13.5</v>
      </c>
      <c r="J145" s="55" t="n">
        <v>3</v>
      </c>
      <c r="K145" s="55" t="n">
        <v>8</v>
      </c>
      <c r="L145" s="55" t="s">
        <v>77</v>
      </c>
      <c r="M145" s="55" t="n">
        <v>0</v>
      </c>
      <c r="N145" s="55" t="n">
        <v>29.866</v>
      </c>
      <c r="O145" s="55" t="n">
        <v>62.2</v>
      </c>
      <c r="P145" s="55" t="n">
        <v>26</v>
      </c>
      <c r="Q145" s="55" t="n">
        <v>15</v>
      </c>
      <c r="R145" s="72" t="n">
        <f aca="false">A145+B145</f>
        <v>39553.8125</v>
      </c>
      <c r="S145" s="73" t="n">
        <f aca="false">IF(ISBLANK(H145)," ",H145+$S$1)</f>
        <v>26.5</v>
      </c>
      <c r="T145" s="74" t="n">
        <f aca="false">IF(ISBLANK(D145),"",(D145-T$1)/T$4)</f>
        <v>14.4444444444444</v>
      </c>
      <c r="U145" s="75" t="n">
        <f aca="false">IF(ISBLANK(D145),"",U$2*EXP((T145*U$3)/(T145+U$4)))</f>
        <v>1.64404310033273</v>
      </c>
      <c r="V145" s="76" t="n">
        <f aca="false">IF(ISBLANK(D145),"",U145*S145/100)</f>
        <v>0.435671421588173</v>
      </c>
      <c r="W145" s="77" t="n">
        <f aca="false">IF(ISBLANK(D145),"",(W$4*LN(V145/W$2))/(W$3-LN(V145/W$2))*T$4+T$1)</f>
        <v>23.7805614534072</v>
      </c>
      <c r="X145" s="0"/>
    </row>
    <row r="146" customFormat="false" ht="12.75" hidden="false" customHeight="false" outlineLevel="0" collapsed="false">
      <c r="A146" s="70" t="n">
        <v>39553</v>
      </c>
      <c r="B146" s="71" t="n">
        <v>0.822916666666667</v>
      </c>
      <c r="C146" s="55" t="n">
        <v>57.4</v>
      </c>
      <c r="D146" s="55" t="n">
        <v>57.4</v>
      </c>
      <c r="E146" s="55" t="n">
        <v>57.4</v>
      </c>
      <c r="F146" s="55" t="n">
        <v>57.7</v>
      </c>
      <c r="G146" s="55" t="n">
        <v>57</v>
      </c>
      <c r="H146" s="55" t="n">
        <v>19</v>
      </c>
      <c r="I146" s="55" t="n">
        <v>15.5</v>
      </c>
      <c r="J146" s="55" t="n">
        <v>2</v>
      </c>
      <c r="K146" s="55" t="n">
        <v>7</v>
      </c>
      <c r="L146" s="55" t="s">
        <v>82</v>
      </c>
      <c r="M146" s="55" t="n">
        <v>0</v>
      </c>
      <c r="N146" s="55" t="n">
        <v>29.868</v>
      </c>
      <c r="O146" s="55" t="n">
        <v>64.3</v>
      </c>
      <c r="P146" s="55" t="n">
        <v>25</v>
      </c>
      <c r="Q146" s="55" t="n">
        <v>15</v>
      </c>
      <c r="R146" s="72" t="n">
        <f aca="false">A146+B146</f>
        <v>39553.8229166667</v>
      </c>
      <c r="S146" s="73" t="n">
        <f aca="false">IF(ISBLANK(H146)," ",H146+$S$1)</f>
        <v>28.5</v>
      </c>
      <c r="T146" s="74" t="n">
        <f aca="false">IF(ISBLANK(D146),"",(D146-T$1)/T$4)</f>
        <v>14.1111111111111</v>
      </c>
      <c r="U146" s="75" t="n">
        <f aca="false">IF(ISBLANK(D146),"",U$2*EXP((T146*U$3)/(T146+U$4)))</f>
        <v>1.60893896301839</v>
      </c>
      <c r="V146" s="76" t="n">
        <f aca="false">IF(ISBLANK(D146),"",U146*S146/100)</f>
        <v>0.458547604460241</v>
      </c>
      <c r="W146" s="77" t="n">
        <f aca="false">IF(ISBLANK(D146),"",(W$4*LN(V146/W$2))/(W$3-LN(V146/W$2))*T$4+T$1)</f>
        <v>25.005603645114</v>
      </c>
      <c r="X146" s="0"/>
    </row>
    <row r="147" customFormat="false" ht="12.75" hidden="false" customHeight="false" outlineLevel="0" collapsed="false">
      <c r="A147" s="70" t="n">
        <v>39553</v>
      </c>
      <c r="B147" s="71" t="n">
        <v>0.833333333333333</v>
      </c>
      <c r="C147" s="55" t="n">
        <v>56.7</v>
      </c>
      <c r="D147" s="55" t="n">
        <v>56.7</v>
      </c>
      <c r="E147" s="55" t="n">
        <v>56.7</v>
      </c>
      <c r="F147" s="55" t="n">
        <v>57</v>
      </c>
      <c r="G147" s="55" t="n">
        <v>56.4</v>
      </c>
      <c r="H147" s="55" t="n">
        <v>19</v>
      </c>
      <c r="I147" s="55" t="n">
        <v>14.9</v>
      </c>
      <c r="J147" s="55" t="n">
        <v>2</v>
      </c>
      <c r="K147" s="55" t="n">
        <v>11</v>
      </c>
      <c r="L147" s="55" t="s">
        <v>82</v>
      </c>
      <c r="M147" s="55" t="n">
        <v>0</v>
      </c>
      <c r="N147" s="55" t="n">
        <v>29.873</v>
      </c>
      <c r="O147" s="55" t="n">
        <v>64.2</v>
      </c>
      <c r="P147" s="55" t="n">
        <v>24</v>
      </c>
      <c r="Q147" s="55" t="n">
        <v>15</v>
      </c>
      <c r="R147" s="72" t="n">
        <f aca="false">A147+B147</f>
        <v>39553.8333333333</v>
      </c>
      <c r="S147" s="73" t="n">
        <f aca="false">IF(ISBLANK(H147)," ",H147+$S$1)</f>
        <v>28.5</v>
      </c>
      <c r="T147" s="74" t="n">
        <f aca="false">IF(ISBLANK(D147),"",(D147-T$1)/T$4)</f>
        <v>13.7222222222222</v>
      </c>
      <c r="U147" s="75" t="n">
        <f aca="false">IF(ISBLANK(D147),"",U$2*EXP((T147*U$3)/(T147+U$4)))</f>
        <v>1.56881943851875</v>
      </c>
      <c r="V147" s="76" t="n">
        <f aca="false">IF(ISBLANK(D147),"",U147*S147/100)</f>
        <v>0.447113539977844</v>
      </c>
      <c r="W147" s="77" t="n">
        <f aca="false">IF(ISBLANK(D147),"",(W$4*LN(V147/W$2))/(W$3-LN(V147/W$2))*T$4+T$1)</f>
        <v>24.4002569384013</v>
      </c>
      <c r="X147" s="0"/>
    </row>
    <row r="148" customFormat="false" ht="12.75" hidden="false" customHeight="false" outlineLevel="0" collapsed="false">
      <c r="A148" s="70" t="n">
        <v>39553</v>
      </c>
      <c r="B148" s="71" t="n">
        <v>0.84375</v>
      </c>
      <c r="C148" s="55" t="n">
        <v>56</v>
      </c>
      <c r="D148" s="55" t="n">
        <v>56</v>
      </c>
      <c r="E148" s="55" t="n">
        <v>56</v>
      </c>
      <c r="F148" s="55" t="n">
        <v>56.3</v>
      </c>
      <c r="G148" s="55" t="n">
        <v>55.6</v>
      </c>
      <c r="H148" s="55" t="n">
        <v>20</v>
      </c>
      <c r="I148" s="55" t="n">
        <v>15.5</v>
      </c>
      <c r="J148" s="55" t="n">
        <v>2</v>
      </c>
      <c r="K148" s="55" t="n">
        <v>5</v>
      </c>
      <c r="L148" s="55" t="s">
        <v>82</v>
      </c>
      <c r="M148" s="55" t="n">
        <v>0</v>
      </c>
      <c r="N148" s="55" t="n">
        <v>29.885</v>
      </c>
      <c r="O148" s="55" t="n">
        <v>62.2</v>
      </c>
      <c r="P148" s="55" t="n">
        <v>26</v>
      </c>
      <c r="Q148" s="55" t="n">
        <v>15</v>
      </c>
      <c r="R148" s="72" t="n">
        <f aca="false">A148+B148</f>
        <v>39553.84375</v>
      </c>
      <c r="S148" s="73" t="n">
        <f aca="false">IF(ISBLANK(H148)," ",H148+$S$1)</f>
        <v>29.5</v>
      </c>
      <c r="T148" s="74" t="n">
        <f aca="false">IF(ISBLANK(D148),"",(D148-T$1)/T$4)</f>
        <v>13.3333333333333</v>
      </c>
      <c r="U148" s="75" t="n">
        <f aca="false">IF(ISBLANK(D148),"",U$2*EXP((T148*U$3)/(T148+U$4)))</f>
        <v>1.52958333812174</v>
      </c>
      <c r="V148" s="76" t="n">
        <f aca="false">IF(ISBLANK(D148),"",U148*S148/100)</f>
        <v>0.451227084745914</v>
      </c>
      <c r="W148" s="77" t="n">
        <f aca="false">IF(ISBLANK(D148),"",(W$4*LN(V148/W$2))/(W$3-LN(V148/W$2))*T$4+T$1)</f>
        <v>24.6196045622629</v>
      </c>
      <c r="X148" s="0"/>
    </row>
    <row r="149" customFormat="false" ht="12.75" hidden="false" customHeight="false" outlineLevel="0" collapsed="false">
      <c r="A149" s="70" t="n">
        <v>39553</v>
      </c>
      <c r="B149" s="71" t="n">
        <v>0.854166666666667</v>
      </c>
      <c r="C149" s="55" t="n">
        <v>55</v>
      </c>
      <c r="D149" s="55" t="n">
        <v>55</v>
      </c>
      <c r="E149" s="55" t="n">
        <v>55</v>
      </c>
      <c r="F149" s="55" t="n">
        <v>55.6</v>
      </c>
      <c r="G149" s="55" t="n">
        <v>54.2</v>
      </c>
      <c r="H149" s="55" t="n">
        <v>22</v>
      </c>
      <c r="I149" s="55" t="n">
        <v>16.9</v>
      </c>
      <c r="J149" s="55" t="n">
        <v>1</v>
      </c>
      <c r="K149" s="55" t="n">
        <v>4</v>
      </c>
      <c r="L149" s="55" t="s">
        <v>82</v>
      </c>
      <c r="M149" s="55" t="n">
        <v>0</v>
      </c>
      <c r="N149" s="55" t="n">
        <v>29.887</v>
      </c>
      <c r="O149" s="55" t="n">
        <v>64.7</v>
      </c>
      <c r="P149" s="55" t="n">
        <v>25</v>
      </c>
      <c r="Q149" s="55" t="n">
        <v>15</v>
      </c>
      <c r="R149" s="72" t="n">
        <f aca="false">A149+B149</f>
        <v>39553.8541666667</v>
      </c>
      <c r="S149" s="73" t="n">
        <f aca="false">IF(ISBLANK(H149)," ",H149+$S$1)</f>
        <v>31.5</v>
      </c>
      <c r="T149" s="74" t="n">
        <f aca="false">IF(ISBLANK(D149),"",(D149-T$1)/T$4)</f>
        <v>12.7777777777778</v>
      </c>
      <c r="U149" s="75" t="n">
        <f aca="false">IF(ISBLANK(D149),"",U$2*EXP((T149*U$3)/(T149+U$4)))</f>
        <v>1.475031207902</v>
      </c>
      <c r="V149" s="76" t="n">
        <f aca="false">IF(ISBLANK(D149),"",U149*S149/100)</f>
        <v>0.464634830489129</v>
      </c>
      <c r="W149" s="77" t="n">
        <f aca="false">IF(ISBLANK(D149),"",(W$4*LN(V149/W$2))/(W$3-LN(V149/W$2))*T$4+T$1)</f>
        <v>25.3224287550242</v>
      </c>
      <c r="X149" s="0"/>
    </row>
    <row r="150" customFormat="false" ht="12.75" hidden="false" customHeight="false" outlineLevel="0" collapsed="false">
      <c r="A150" s="70" t="n">
        <v>39553</v>
      </c>
      <c r="B150" s="71" t="n">
        <v>0.864583333333333</v>
      </c>
      <c r="C150" s="55" t="n">
        <v>53.3</v>
      </c>
      <c r="D150" s="55" t="n">
        <v>53.3</v>
      </c>
      <c r="E150" s="55" t="n">
        <v>53.3</v>
      </c>
      <c r="F150" s="55" t="n">
        <v>54.2</v>
      </c>
      <c r="G150" s="55" t="n">
        <v>52.5</v>
      </c>
      <c r="H150" s="55" t="n">
        <v>25</v>
      </c>
      <c r="I150" s="55" t="n">
        <v>18.4</v>
      </c>
      <c r="J150" s="55" t="n">
        <v>1</v>
      </c>
      <c r="K150" s="55" t="n">
        <v>4</v>
      </c>
      <c r="L150" s="55" t="s">
        <v>82</v>
      </c>
      <c r="M150" s="55" t="n">
        <v>0</v>
      </c>
      <c r="N150" s="55" t="n">
        <v>29.889</v>
      </c>
      <c r="O150" s="55" t="n">
        <v>63.9</v>
      </c>
      <c r="P150" s="55" t="n">
        <v>23</v>
      </c>
      <c r="Q150" s="55" t="n">
        <v>15</v>
      </c>
      <c r="R150" s="72" t="n">
        <f aca="false">A150+B150</f>
        <v>39553.8645833333</v>
      </c>
      <c r="S150" s="73" t="n">
        <f aca="false">IF(ISBLANK(H150)," ",H150+$S$1)</f>
        <v>34.5</v>
      </c>
      <c r="T150" s="74" t="n">
        <f aca="false">IF(ISBLANK(D150),"",(D150-T$1)/T$4)</f>
        <v>11.8333333333333</v>
      </c>
      <c r="U150" s="75" t="n">
        <f aca="false">IF(ISBLANK(D150),"",U$2*EXP((T150*U$3)/(T150+U$4)))</f>
        <v>1.38621759104429</v>
      </c>
      <c r="V150" s="76" t="n">
        <f aca="false">IF(ISBLANK(D150),"",U150*S150/100)</f>
        <v>0.478245068910281</v>
      </c>
      <c r="W150" s="77" t="n">
        <f aca="false">IF(ISBLANK(D150),"",(W$4*LN(V150/W$2))/(W$3-LN(V150/W$2))*T$4+T$1)</f>
        <v>26.0176863626532</v>
      </c>
      <c r="X150" s="0"/>
    </row>
    <row r="151" customFormat="false" ht="12.75" hidden="false" customHeight="false" outlineLevel="0" collapsed="false">
      <c r="A151" s="70" t="n">
        <v>39553</v>
      </c>
      <c r="B151" s="71" t="n">
        <v>0.875</v>
      </c>
      <c r="C151" s="55" t="n">
        <v>51.9</v>
      </c>
      <c r="D151" s="55" t="n">
        <v>51.9</v>
      </c>
      <c r="E151" s="55" t="n">
        <v>51.9</v>
      </c>
      <c r="F151" s="55" t="n">
        <v>52.4</v>
      </c>
      <c r="G151" s="55" t="n">
        <v>51.5</v>
      </c>
      <c r="H151" s="55" t="n">
        <v>26</v>
      </c>
      <c r="I151" s="55" t="n">
        <v>18.1</v>
      </c>
      <c r="J151" s="55" t="n">
        <v>2</v>
      </c>
      <c r="K151" s="55" t="n">
        <v>4</v>
      </c>
      <c r="L151" s="55" t="s">
        <v>82</v>
      </c>
      <c r="M151" s="55" t="n">
        <v>0</v>
      </c>
      <c r="N151" s="55" t="n">
        <v>29.897</v>
      </c>
      <c r="O151" s="55" t="n">
        <v>62.5</v>
      </c>
      <c r="P151" s="55" t="n">
        <v>26</v>
      </c>
      <c r="Q151" s="55" t="n">
        <v>15</v>
      </c>
      <c r="R151" s="72" t="n">
        <f aca="false">A151+B151</f>
        <v>39553.875</v>
      </c>
      <c r="S151" s="73" t="n">
        <f aca="false">IF(ISBLANK(H151)," ",H151+$S$1)</f>
        <v>35.5</v>
      </c>
      <c r="T151" s="74" t="n">
        <f aca="false">IF(ISBLANK(D151),"",(D151-T$1)/T$4)</f>
        <v>11.0555555555556</v>
      </c>
      <c r="U151" s="75" t="n">
        <f aca="false">IF(ISBLANK(D151),"",U$2*EXP((T151*U$3)/(T151+U$4)))</f>
        <v>1.31665111895413</v>
      </c>
      <c r="V151" s="76" t="n">
        <f aca="false">IF(ISBLANK(D151),"",U151*S151/100)</f>
        <v>0.467411147228715</v>
      </c>
      <c r="W151" s="77" t="n">
        <f aca="false">IF(ISBLANK(D151),"",(W$4*LN(V151/W$2))/(W$3-LN(V151/W$2))*T$4+T$1)</f>
        <v>25.4657071010244</v>
      </c>
      <c r="X151" s="0"/>
    </row>
    <row r="152" customFormat="false" ht="12.75" hidden="false" customHeight="false" outlineLevel="0" collapsed="false">
      <c r="A152" s="70" t="n">
        <v>39553</v>
      </c>
      <c r="B152" s="71" t="n">
        <v>0.885416666666667</v>
      </c>
      <c r="C152" s="55" t="n">
        <v>51.1</v>
      </c>
      <c r="D152" s="55" t="n">
        <v>51.1</v>
      </c>
      <c r="E152" s="55" t="n">
        <v>51.1</v>
      </c>
      <c r="F152" s="55" t="n">
        <v>51.5</v>
      </c>
      <c r="G152" s="55" t="n">
        <v>50.8</v>
      </c>
      <c r="H152" s="55" t="n">
        <v>27</v>
      </c>
      <c r="I152" s="55" t="n">
        <v>18.3</v>
      </c>
      <c r="J152" s="55" t="n">
        <v>2</v>
      </c>
      <c r="K152" s="55" t="n">
        <v>11</v>
      </c>
      <c r="L152" s="55" t="s">
        <v>82</v>
      </c>
      <c r="M152" s="55" t="n">
        <v>0</v>
      </c>
      <c r="N152" s="55" t="n">
        <v>29.902</v>
      </c>
      <c r="O152" s="55" t="n">
        <v>64.6</v>
      </c>
      <c r="P152" s="55" t="n">
        <v>25</v>
      </c>
      <c r="Q152" s="55" t="n">
        <v>15</v>
      </c>
      <c r="R152" s="72" t="n">
        <f aca="false">A152+B152</f>
        <v>39553.8854166667</v>
      </c>
      <c r="S152" s="73" t="n">
        <f aca="false">IF(ISBLANK(H152)," ",H152+$S$1)</f>
        <v>36.5</v>
      </c>
      <c r="T152" s="74" t="n">
        <f aca="false">IF(ISBLANK(D152),"",(D152-T$1)/T$4)</f>
        <v>10.6111111111111</v>
      </c>
      <c r="U152" s="75" t="n">
        <f aca="false">IF(ISBLANK(D152),"",U$2*EXP((T152*U$3)/(T152+U$4)))</f>
        <v>1.2782968427691</v>
      </c>
      <c r="V152" s="76" t="n">
        <f aca="false">IF(ISBLANK(D152),"",U152*S152/100)</f>
        <v>0.466578347610722</v>
      </c>
      <c r="W152" s="77" t="n">
        <f aca="false">IF(ISBLANK(D152),"",(W$4*LN(V152/W$2))/(W$3-LN(V152/W$2))*T$4+T$1)</f>
        <v>25.4228080271495</v>
      </c>
      <c r="X152" s="0"/>
    </row>
    <row r="153" customFormat="false" ht="12.75" hidden="false" customHeight="false" outlineLevel="0" collapsed="false">
      <c r="A153" s="70" t="n">
        <v>39553</v>
      </c>
      <c r="B153" s="71" t="n">
        <v>0.895833333333333</v>
      </c>
      <c r="C153" s="55" t="n">
        <v>50.8</v>
      </c>
      <c r="D153" s="55" t="n">
        <v>50.8</v>
      </c>
      <c r="E153" s="55" t="n">
        <v>50.8</v>
      </c>
      <c r="F153" s="55" t="n">
        <v>51</v>
      </c>
      <c r="G153" s="55" t="n">
        <v>50.8</v>
      </c>
      <c r="H153" s="55" t="n">
        <v>27</v>
      </c>
      <c r="I153" s="55" t="n">
        <v>18</v>
      </c>
      <c r="J153" s="55" t="n">
        <v>2</v>
      </c>
      <c r="K153" s="55" t="n">
        <v>12</v>
      </c>
      <c r="L153" s="55" t="s">
        <v>82</v>
      </c>
      <c r="M153" s="55" t="n">
        <v>0</v>
      </c>
      <c r="N153" s="55" t="n">
        <v>29.909</v>
      </c>
      <c r="O153" s="55" t="n">
        <v>64.4</v>
      </c>
      <c r="P153" s="55" t="n">
        <v>23</v>
      </c>
      <c r="Q153" s="55" t="n">
        <v>15</v>
      </c>
      <c r="R153" s="72" t="n">
        <f aca="false">A153+B153</f>
        <v>39553.8958333333</v>
      </c>
      <c r="S153" s="73" t="n">
        <f aca="false">IF(ISBLANK(H153)," ",H153+$S$1)</f>
        <v>36.5</v>
      </c>
      <c r="T153" s="74" t="n">
        <f aca="false">IF(ISBLANK(D153),"",(D153-T$1)/T$4)</f>
        <v>10.4444444444444</v>
      </c>
      <c r="U153" s="75" t="n">
        <f aca="false">IF(ISBLANK(D153),"",U$2*EXP((T153*U$3)/(T153+U$4)))</f>
        <v>1.26417007716282</v>
      </c>
      <c r="V153" s="76" t="n">
        <f aca="false">IF(ISBLANK(D153),"",U153*S153/100)</f>
        <v>0.461422078164428</v>
      </c>
      <c r="W153" s="77" t="n">
        <f aca="false">IF(ISBLANK(D153),"",(W$4*LN(V153/W$2))/(W$3-LN(V153/W$2))*T$4+T$1)</f>
        <v>25.1556753037896</v>
      </c>
      <c r="X153" s="0"/>
    </row>
    <row r="154" customFormat="false" ht="12.75" hidden="false" customHeight="false" outlineLevel="0" collapsed="false">
      <c r="A154" s="70" t="n">
        <v>39553</v>
      </c>
      <c r="B154" s="71" t="n">
        <v>0.90625</v>
      </c>
      <c r="C154" s="55" t="n">
        <v>50.9</v>
      </c>
      <c r="D154" s="55" t="n">
        <v>50.9</v>
      </c>
      <c r="E154" s="55" t="n">
        <v>50.9</v>
      </c>
      <c r="F154" s="55" t="n">
        <v>51</v>
      </c>
      <c r="G154" s="55" t="n">
        <v>50.8</v>
      </c>
      <c r="H154" s="55" t="n">
        <v>27</v>
      </c>
      <c r="I154" s="55" t="n">
        <v>18.1</v>
      </c>
      <c r="J154" s="55" t="n">
        <v>2</v>
      </c>
      <c r="K154" s="55" t="n">
        <v>5</v>
      </c>
      <c r="L154" s="55" t="s">
        <v>82</v>
      </c>
      <c r="M154" s="55" t="n">
        <v>0</v>
      </c>
      <c r="N154" s="55" t="n">
        <v>29.917</v>
      </c>
      <c r="O154" s="55" t="n">
        <v>62.3</v>
      </c>
      <c r="P154" s="55" t="n">
        <v>26</v>
      </c>
      <c r="Q154" s="55" t="n">
        <v>15</v>
      </c>
      <c r="R154" s="72" t="n">
        <f aca="false">A154+B154</f>
        <v>39553.90625</v>
      </c>
      <c r="S154" s="73" t="n">
        <f aca="false">IF(ISBLANK(H154)," ",H154+$S$1)</f>
        <v>36.5</v>
      </c>
      <c r="T154" s="74" t="n">
        <f aca="false">IF(ISBLANK(D154),"",(D154-T$1)/T$4)</f>
        <v>10.5</v>
      </c>
      <c r="U154" s="75" t="n">
        <f aca="false">IF(ISBLANK(D154),"",U$2*EXP((T154*U$3)/(T154+U$4)))</f>
        <v>1.26886362287774</v>
      </c>
      <c r="V154" s="76" t="n">
        <f aca="false">IF(ISBLANK(D154),"",U154*S154/100)</f>
        <v>0.463135222350377</v>
      </c>
      <c r="W154" s="77" t="n">
        <f aca="false">IF(ISBLANK(D154),"",(W$4*LN(V154/W$2))/(W$3-LN(V154/W$2))*T$4+T$1)</f>
        <v>25.2447215000103</v>
      </c>
      <c r="X154" s="0"/>
    </row>
    <row r="155" customFormat="false" ht="12.75" hidden="false" customHeight="false" outlineLevel="0" collapsed="false">
      <c r="A155" s="70" t="n">
        <v>39553</v>
      </c>
      <c r="B155" s="71" t="n">
        <v>0.916666666666667</v>
      </c>
      <c r="C155" s="55" t="n">
        <v>50.7</v>
      </c>
      <c r="D155" s="55" t="n">
        <v>50.7</v>
      </c>
      <c r="E155" s="55" t="n">
        <v>50.7</v>
      </c>
      <c r="F155" s="55" t="n">
        <v>50.8</v>
      </c>
      <c r="G155" s="55" t="n">
        <v>50.5</v>
      </c>
      <c r="H155" s="55" t="n">
        <v>27</v>
      </c>
      <c r="I155" s="55" t="n">
        <v>18</v>
      </c>
      <c r="J155" s="55" t="n">
        <v>2</v>
      </c>
      <c r="K155" s="55" t="n">
        <v>4</v>
      </c>
      <c r="L155" s="55" t="s">
        <v>82</v>
      </c>
      <c r="M155" s="55" t="n">
        <v>0</v>
      </c>
      <c r="N155" s="55" t="n">
        <v>29.917</v>
      </c>
      <c r="O155" s="55" t="n">
        <v>64.9</v>
      </c>
      <c r="P155" s="55" t="n">
        <v>25</v>
      </c>
      <c r="Q155" s="55" t="n">
        <v>15</v>
      </c>
      <c r="R155" s="72" t="n">
        <f aca="false">A155+B155</f>
        <v>39553.9166666667</v>
      </c>
      <c r="S155" s="73" t="n">
        <f aca="false">IF(ISBLANK(H155)," ",H155+$S$1)</f>
        <v>36.5</v>
      </c>
      <c r="T155" s="74" t="n">
        <f aca="false">IF(ISBLANK(D155),"",(D155-T$1)/T$4)</f>
        <v>10.3888888888889</v>
      </c>
      <c r="U155" s="75" t="n">
        <f aca="false">IF(ISBLANK(D155),"",U$2*EXP((T155*U$3)/(T155+U$4)))</f>
        <v>1.25949185026559</v>
      </c>
      <c r="V155" s="76" t="n">
        <f aca="false">IF(ISBLANK(D155),"",U155*S155/100)</f>
        <v>0.45971452534694</v>
      </c>
      <c r="W155" s="77" t="n">
        <f aca="false">IF(ISBLANK(D155),"",(W$4*LN(V155/W$2))/(W$3-LN(V155/W$2))*T$4+T$1)</f>
        <v>25.0666271523823</v>
      </c>
      <c r="X155" s="0"/>
    </row>
    <row r="156" customFormat="false" ht="12.75" hidden="false" customHeight="false" outlineLevel="0" collapsed="false">
      <c r="A156" s="70" t="n">
        <v>39553</v>
      </c>
      <c r="B156" s="71" t="n">
        <v>0.927083333333333</v>
      </c>
      <c r="C156" s="55" t="n">
        <v>50.4</v>
      </c>
      <c r="D156" s="55" t="n">
        <v>50.4</v>
      </c>
      <c r="E156" s="55" t="n">
        <v>50.4</v>
      </c>
      <c r="F156" s="55" t="n">
        <v>50.5</v>
      </c>
      <c r="G156" s="55" t="n">
        <v>50.2</v>
      </c>
      <c r="H156" s="55" t="n">
        <v>27</v>
      </c>
      <c r="I156" s="55" t="n">
        <v>17.7</v>
      </c>
      <c r="J156" s="55" t="n">
        <v>3</v>
      </c>
      <c r="K156" s="55" t="n">
        <v>12</v>
      </c>
      <c r="L156" s="55" t="s">
        <v>82</v>
      </c>
      <c r="M156" s="55" t="n">
        <v>0</v>
      </c>
      <c r="N156" s="55" t="n">
        <v>29.919</v>
      </c>
      <c r="O156" s="55" t="n">
        <v>64.3</v>
      </c>
      <c r="P156" s="55" t="n">
        <v>23</v>
      </c>
      <c r="Q156" s="55" t="n">
        <v>15</v>
      </c>
      <c r="R156" s="72" t="n">
        <f aca="false">A156+B156</f>
        <v>39553.9270833333</v>
      </c>
      <c r="S156" s="73" t="n">
        <f aca="false">IF(ISBLANK(H156)," ",H156+$S$1)</f>
        <v>36.5</v>
      </c>
      <c r="T156" s="74" t="n">
        <f aca="false">IF(ISBLANK(D156),"",(D156-T$1)/T$4)</f>
        <v>10.2222222222222</v>
      </c>
      <c r="U156" s="75" t="n">
        <f aca="false">IF(ISBLANK(D156),"",U$2*EXP((T156*U$3)/(T156+U$4)))</f>
        <v>1.24554865418007</v>
      </c>
      <c r="V156" s="76" t="n">
        <f aca="false">IF(ISBLANK(D156),"",U156*S156/100)</f>
        <v>0.454625258775725</v>
      </c>
      <c r="W156" s="77" t="n">
        <f aca="false">IF(ISBLANK(D156),"",(W$4*LN(V156/W$2))/(W$3-LN(V156/W$2))*T$4+T$1)</f>
        <v>24.7994709663969</v>
      </c>
      <c r="X156" s="0"/>
    </row>
    <row r="157" customFormat="false" ht="12.75" hidden="false" customHeight="false" outlineLevel="0" collapsed="false">
      <c r="A157" s="70" t="n">
        <v>39553</v>
      </c>
      <c r="B157" s="71" t="n">
        <v>0.9375</v>
      </c>
      <c r="C157" s="55" t="n">
        <v>50.8</v>
      </c>
      <c r="D157" s="55" t="n">
        <v>50.8</v>
      </c>
      <c r="E157" s="55" t="n">
        <v>50.8</v>
      </c>
      <c r="F157" s="55" t="n">
        <v>50.9</v>
      </c>
      <c r="G157" s="55" t="n">
        <v>50.5</v>
      </c>
      <c r="H157" s="55" t="n">
        <v>26</v>
      </c>
      <c r="I157" s="55" t="n">
        <v>17.2</v>
      </c>
      <c r="J157" s="55" t="n">
        <v>2</v>
      </c>
      <c r="K157" s="55" t="n">
        <v>5</v>
      </c>
      <c r="L157" s="55" t="s">
        <v>82</v>
      </c>
      <c r="M157" s="55" t="n">
        <v>0</v>
      </c>
      <c r="N157" s="55" t="n">
        <v>29.922</v>
      </c>
      <c r="O157" s="55" t="n">
        <v>62.6</v>
      </c>
      <c r="P157" s="55" t="n">
        <v>25</v>
      </c>
      <c r="Q157" s="55" t="n">
        <v>15</v>
      </c>
      <c r="R157" s="72" t="n">
        <f aca="false">A157+B157</f>
        <v>39553.9375</v>
      </c>
      <c r="S157" s="73" t="n">
        <f aca="false">IF(ISBLANK(H157)," ",H157+$S$1)</f>
        <v>35.5</v>
      </c>
      <c r="T157" s="74" t="n">
        <f aca="false">IF(ISBLANK(D157),"",(D157-T$1)/T$4)</f>
        <v>10.4444444444444</v>
      </c>
      <c r="U157" s="75" t="n">
        <f aca="false">IF(ISBLANK(D157),"",U$2*EXP((T157*U$3)/(T157+U$4)))</f>
        <v>1.26417007716282</v>
      </c>
      <c r="V157" s="76" t="n">
        <f aca="false">IF(ISBLANK(D157),"",U157*S157/100)</f>
        <v>0.4487803773928</v>
      </c>
      <c r="W157" s="77" t="n">
        <f aca="false">IF(ISBLANK(D157),"",(W$4*LN(V157/W$2))/(W$3-LN(V157/W$2))*T$4+T$1)</f>
        <v>24.489353240249</v>
      </c>
      <c r="X157" s="0"/>
    </row>
    <row r="158" customFormat="false" ht="12.75" hidden="false" customHeight="false" outlineLevel="0" collapsed="false">
      <c r="A158" s="70" t="n">
        <v>39553</v>
      </c>
      <c r="B158" s="71" t="n">
        <v>0.947916666666667</v>
      </c>
      <c r="C158" s="55" t="n">
        <v>50.6</v>
      </c>
      <c r="D158" s="55" t="n">
        <v>50.6</v>
      </c>
      <c r="E158" s="55" t="n">
        <v>50.6</v>
      </c>
      <c r="F158" s="55" t="n">
        <v>50.8</v>
      </c>
      <c r="G158" s="55" t="n">
        <v>50.3</v>
      </c>
      <c r="H158" s="55" t="n">
        <v>27</v>
      </c>
      <c r="I158" s="55" t="n">
        <v>17.9</v>
      </c>
      <c r="J158" s="55" t="n">
        <v>2</v>
      </c>
      <c r="K158" s="55" t="n">
        <v>5</v>
      </c>
      <c r="L158" s="55" t="s">
        <v>82</v>
      </c>
      <c r="M158" s="55" t="n">
        <v>0</v>
      </c>
      <c r="N158" s="55" t="n">
        <v>29.922</v>
      </c>
      <c r="O158" s="55" t="n">
        <v>64.4</v>
      </c>
      <c r="P158" s="55" t="n">
        <v>25</v>
      </c>
      <c r="Q158" s="55" t="n">
        <v>15</v>
      </c>
      <c r="R158" s="72" t="n">
        <f aca="false">A158+B158</f>
        <v>39553.9479166667</v>
      </c>
      <c r="S158" s="73" t="n">
        <f aca="false">IF(ISBLANK(H158)," ",H158+$S$1)</f>
        <v>36.5</v>
      </c>
      <c r="T158" s="74" t="n">
        <f aca="false">IF(ISBLANK(D158),"",(D158-T$1)/T$4)</f>
        <v>10.3333333333333</v>
      </c>
      <c r="U158" s="75" t="n">
        <f aca="false">IF(ISBLANK(D158),"",U$2*EXP((T158*U$3)/(T158+U$4)))</f>
        <v>1.25482889930697</v>
      </c>
      <c r="V158" s="76" t="n">
        <f aca="false">IF(ISBLANK(D158),"",U158*S158/100)</f>
        <v>0.458012548247045</v>
      </c>
      <c r="W158" s="77" t="n">
        <f aca="false">IF(ISBLANK(D158),"",(W$4*LN(V158/W$2))/(W$3-LN(V158/W$2))*T$4+T$1)</f>
        <v>24.977577045724</v>
      </c>
      <c r="X158" s="0"/>
    </row>
    <row r="159" customFormat="false" ht="12.75" hidden="false" customHeight="false" outlineLevel="0" collapsed="false">
      <c r="A159" s="70" t="n">
        <v>39553</v>
      </c>
      <c r="B159" s="71" t="n">
        <v>0.958333333333333</v>
      </c>
      <c r="C159" s="55" t="n">
        <v>50.3</v>
      </c>
      <c r="D159" s="55" t="n">
        <v>50.3</v>
      </c>
      <c r="E159" s="55" t="n">
        <v>50.3</v>
      </c>
      <c r="F159" s="55" t="n">
        <v>50.4</v>
      </c>
      <c r="G159" s="55" t="n">
        <v>50</v>
      </c>
      <c r="H159" s="55" t="n">
        <v>27</v>
      </c>
      <c r="I159" s="55" t="n">
        <v>17.6</v>
      </c>
      <c r="J159" s="55" t="n">
        <v>2</v>
      </c>
      <c r="K159" s="55" t="n">
        <v>4</v>
      </c>
      <c r="L159" s="55" t="s">
        <v>82</v>
      </c>
      <c r="M159" s="55" t="n">
        <v>0</v>
      </c>
      <c r="N159" s="55" t="n">
        <v>29.926</v>
      </c>
      <c r="O159" s="55" t="n">
        <v>64.6</v>
      </c>
      <c r="P159" s="55" t="n">
        <v>23</v>
      </c>
      <c r="Q159" s="55" t="n">
        <v>15</v>
      </c>
      <c r="R159" s="72" t="n">
        <f aca="false">A159+B159</f>
        <v>39553.9583333333</v>
      </c>
      <c r="S159" s="73" t="n">
        <f aca="false">IF(ISBLANK(H159)," ",H159+$S$1)</f>
        <v>36.5</v>
      </c>
      <c r="T159" s="74" t="n">
        <f aca="false">IF(ISBLANK(D159),"",(D159-T$1)/T$4)</f>
        <v>10.1666666666667</v>
      </c>
      <c r="U159" s="75" t="n">
        <f aca="false">IF(ISBLANK(D159),"",U$2*EXP((T159*U$3)/(T159+U$4)))</f>
        <v>1.24093127474396</v>
      </c>
      <c r="V159" s="76" t="n">
        <f aca="false">IF(ISBLANK(D159),"",U159*S159/100)</f>
        <v>0.452939915281546</v>
      </c>
      <c r="W159" s="77" t="n">
        <f aca="false">IF(ISBLANK(D159),"",(W$4*LN(V159/W$2))/(W$3-LN(V159/W$2))*T$4+T$1)</f>
        <v>24.7104149935992</v>
      </c>
      <c r="X159" s="0"/>
    </row>
    <row r="160" customFormat="false" ht="12.75" hidden="false" customHeight="false" outlineLevel="0" collapsed="false">
      <c r="A160" s="70" t="n">
        <v>39553</v>
      </c>
      <c r="B160" s="71" t="n">
        <v>0.96875</v>
      </c>
      <c r="C160" s="55" t="n">
        <v>50.3</v>
      </c>
      <c r="D160" s="55" t="n">
        <v>50.3</v>
      </c>
      <c r="E160" s="55" t="n">
        <v>50.3</v>
      </c>
      <c r="F160" s="55" t="n">
        <v>50.7</v>
      </c>
      <c r="G160" s="55" t="n">
        <v>50</v>
      </c>
      <c r="H160" s="55" t="n">
        <v>25</v>
      </c>
      <c r="I160" s="55" t="n">
        <v>15.8</v>
      </c>
      <c r="J160" s="55" t="n">
        <v>2</v>
      </c>
      <c r="K160" s="55" t="n">
        <v>4</v>
      </c>
      <c r="L160" s="55" t="s">
        <v>82</v>
      </c>
      <c r="M160" s="55" t="n">
        <v>0</v>
      </c>
      <c r="N160" s="55" t="n">
        <v>29.922</v>
      </c>
      <c r="O160" s="55" t="n">
        <v>62.8</v>
      </c>
      <c r="P160" s="55" t="n">
        <v>25</v>
      </c>
      <c r="Q160" s="55" t="n">
        <v>15</v>
      </c>
      <c r="R160" s="72" t="n">
        <f aca="false">A160+B160</f>
        <v>39553.96875</v>
      </c>
      <c r="S160" s="73" t="n">
        <f aca="false">IF(ISBLANK(H160)," ",H160+$S$1)</f>
        <v>34.5</v>
      </c>
      <c r="T160" s="74" t="n">
        <f aca="false">IF(ISBLANK(D160),"",(D160-T$1)/T$4)</f>
        <v>10.1666666666667</v>
      </c>
      <c r="U160" s="75" t="n">
        <f aca="false">IF(ISBLANK(D160),"",U$2*EXP((T160*U$3)/(T160+U$4)))</f>
        <v>1.24093127474396</v>
      </c>
      <c r="V160" s="76" t="n">
        <f aca="false">IF(ISBLANK(D160),"",U160*S160/100)</f>
        <v>0.428121289786666</v>
      </c>
      <c r="W160" s="77" t="n">
        <f aca="false">IF(ISBLANK(D160),"",(W$4*LN(V160/W$2))/(W$3-LN(V160/W$2))*T$4+T$1)</f>
        <v>23.3636873320892</v>
      </c>
      <c r="X160" s="0"/>
    </row>
    <row r="161" customFormat="false" ht="12.75" hidden="false" customHeight="false" outlineLevel="0" collapsed="false">
      <c r="A161" s="70" t="n">
        <v>39553</v>
      </c>
      <c r="B161" s="71" t="n">
        <v>0.979166666666667</v>
      </c>
      <c r="C161" s="55" t="n">
        <v>51</v>
      </c>
      <c r="D161" s="55" t="n">
        <v>51</v>
      </c>
      <c r="E161" s="55" t="n">
        <v>51</v>
      </c>
      <c r="F161" s="55" t="n">
        <v>51.6</v>
      </c>
      <c r="G161" s="55" t="n">
        <v>50.6</v>
      </c>
      <c r="H161" s="55" t="n">
        <v>24</v>
      </c>
      <c r="I161" s="55" t="n">
        <v>15.5</v>
      </c>
      <c r="J161" s="55" t="n">
        <v>2</v>
      </c>
      <c r="K161" s="55" t="n">
        <v>7</v>
      </c>
      <c r="L161" s="55" t="s">
        <v>82</v>
      </c>
      <c r="M161" s="55" t="n">
        <v>0</v>
      </c>
      <c r="N161" s="55" t="n">
        <v>29.923</v>
      </c>
      <c r="O161" s="55" t="n">
        <v>64.3</v>
      </c>
      <c r="P161" s="55" t="n">
        <v>25</v>
      </c>
      <c r="Q161" s="55" t="n">
        <v>15</v>
      </c>
      <c r="R161" s="72" t="n">
        <f aca="false">A161+B161</f>
        <v>39553.9791666667</v>
      </c>
      <c r="S161" s="73" t="n">
        <f aca="false">IF(ISBLANK(H161)," ",H161+$S$1)</f>
        <v>33.5</v>
      </c>
      <c r="T161" s="74" t="n">
        <f aca="false">IF(ISBLANK(D161),"",(D161-T$1)/T$4)</f>
        <v>10.5555555555556</v>
      </c>
      <c r="U161" s="75" t="n">
        <f aca="false">IF(ISBLANK(D161),"",U$2*EXP((T161*U$3)/(T161+U$4)))</f>
        <v>1.27357253038784</v>
      </c>
      <c r="V161" s="76" t="n">
        <f aca="false">IF(ISBLANK(D161),"",U161*S161/100)</f>
        <v>0.426646797679926</v>
      </c>
      <c r="W161" s="77" t="n">
        <f aca="false">IF(ISBLANK(D161),"",(W$4*LN(V161/W$2))/(W$3-LN(V161/W$2))*T$4+T$1)</f>
        <v>23.2815130750578</v>
      </c>
      <c r="X161" s="0"/>
    </row>
    <row r="162" customFormat="false" ht="12.75" hidden="false" customHeight="false" outlineLevel="0" collapsed="false">
      <c r="A162" s="70" t="n">
        <v>39553</v>
      </c>
      <c r="B162" s="71" t="n">
        <v>0.989583333333333</v>
      </c>
      <c r="C162" s="55" t="n">
        <v>51.2</v>
      </c>
      <c r="D162" s="55" t="n">
        <v>51.2</v>
      </c>
      <c r="E162" s="55" t="n">
        <v>51.2</v>
      </c>
      <c r="F162" s="55" t="n">
        <v>51.7</v>
      </c>
      <c r="G162" s="55" t="n">
        <v>50.5</v>
      </c>
      <c r="H162" s="55" t="n">
        <v>27</v>
      </c>
      <c r="I162" s="55" t="n">
        <v>18.4</v>
      </c>
      <c r="J162" s="55" t="n">
        <v>1</v>
      </c>
      <c r="K162" s="55" t="n">
        <v>4</v>
      </c>
      <c r="L162" s="55" t="s">
        <v>83</v>
      </c>
      <c r="M162" s="55" t="n">
        <v>0</v>
      </c>
      <c r="N162" s="55" t="n">
        <v>29.93</v>
      </c>
      <c r="O162" s="55" t="n">
        <v>64.6</v>
      </c>
      <c r="P162" s="55" t="n">
        <v>23</v>
      </c>
      <c r="Q162" s="55" t="n">
        <v>15</v>
      </c>
      <c r="R162" s="72" t="n">
        <f aca="false">A162+B162</f>
        <v>39553.9895833333</v>
      </c>
      <c r="S162" s="73" t="n">
        <f aca="false">IF(ISBLANK(H162)," ",H162+$S$1)</f>
        <v>36.5</v>
      </c>
      <c r="T162" s="74" t="n">
        <f aca="false">IF(ISBLANK(D162),"",(D162-T$1)/T$4)</f>
        <v>10.6666666666667</v>
      </c>
      <c r="U162" s="75" t="n">
        <f aca="false">IF(ISBLANK(D162),"",U$2*EXP((T162*U$3)/(T162+U$4)))</f>
        <v>1.28303660319625</v>
      </c>
      <c r="V162" s="76" t="n">
        <f aca="false">IF(ISBLANK(D162),"",U162*S162/100)</f>
        <v>0.468308360166632</v>
      </c>
      <c r="W162" s="77" t="n">
        <f aca="false">IF(ISBLANK(D162),"",(W$4*LN(V162/W$2))/(W$3-LN(V162/W$2))*T$4+T$1)</f>
        <v>25.5118483581967</v>
      </c>
      <c r="X162" s="0"/>
    </row>
    <row r="163" customFormat="false" ht="12.75" hidden="false" customHeight="false" outlineLevel="0" collapsed="false">
      <c r="A163" s="70" t="n">
        <v>39554</v>
      </c>
      <c r="B163" s="71" t="n">
        <v>0</v>
      </c>
      <c r="C163" s="55" t="n">
        <v>50.3</v>
      </c>
      <c r="D163" s="55" t="n">
        <v>50.3</v>
      </c>
      <c r="E163" s="55" t="n">
        <v>50.3</v>
      </c>
      <c r="F163" s="55" t="n">
        <v>50.5</v>
      </c>
      <c r="G163" s="55" t="n">
        <v>49.9</v>
      </c>
      <c r="H163" s="55" t="n">
        <v>27</v>
      </c>
      <c r="I163" s="55" t="n">
        <v>17.6</v>
      </c>
      <c r="J163" s="55" t="n">
        <v>2</v>
      </c>
      <c r="K163" s="55" t="n">
        <v>4</v>
      </c>
      <c r="L163" s="55" t="s">
        <v>83</v>
      </c>
      <c r="M163" s="55" t="n">
        <v>0</v>
      </c>
      <c r="N163" s="55" t="n">
        <v>29.927</v>
      </c>
      <c r="O163" s="55" t="n">
        <v>63.2</v>
      </c>
      <c r="P163" s="55" t="n">
        <v>24</v>
      </c>
      <c r="Q163" s="55" t="n">
        <v>15</v>
      </c>
      <c r="R163" s="72" t="n">
        <f aca="false">A163+B163</f>
        <v>39554</v>
      </c>
      <c r="S163" s="73" t="n">
        <f aca="false">IF(ISBLANK(H163)," ",H163+$S$1)</f>
        <v>36.5</v>
      </c>
      <c r="T163" s="74" t="n">
        <f aca="false">IF(ISBLANK(D163),"",(D163-T$1)/T$4)</f>
        <v>10.1666666666667</v>
      </c>
      <c r="U163" s="75" t="n">
        <f aca="false">IF(ISBLANK(D163),"",U$2*EXP((T163*U$3)/(T163+U$4)))</f>
        <v>1.24093127474396</v>
      </c>
      <c r="V163" s="76" t="n">
        <f aca="false">IF(ISBLANK(D163),"",U163*S163/100)</f>
        <v>0.452939915281546</v>
      </c>
      <c r="W163" s="77" t="n">
        <f aca="false">IF(ISBLANK(D163),"",(W$4*LN(V163/W$2))/(W$3-LN(V163/W$2))*T$4+T$1)</f>
        <v>24.7104149935992</v>
      </c>
      <c r="X163" s="0"/>
    </row>
    <row r="164" customFormat="false" ht="12.75" hidden="false" customHeight="false" outlineLevel="0" collapsed="false">
      <c r="A164" s="70" t="n">
        <v>39554</v>
      </c>
      <c r="B164" s="71" t="n">
        <v>0.0104166666666667</v>
      </c>
      <c r="C164" s="55" t="n">
        <v>49.4</v>
      </c>
      <c r="D164" s="55" t="n">
        <v>49.4</v>
      </c>
      <c r="E164" s="55" t="n">
        <v>49.4</v>
      </c>
      <c r="F164" s="55" t="n">
        <v>49.9</v>
      </c>
      <c r="G164" s="55" t="n">
        <v>49.1</v>
      </c>
      <c r="H164" s="55" t="n">
        <v>27</v>
      </c>
      <c r="I164" s="55" t="n">
        <v>16.8</v>
      </c>
      <c r="J164" s="55" t="n">
        <v>1</v>
      </c>
      <c r="K164" s="55" t="n">
        <v>5</v>
      </c>
      <c r="L164" s="55" t="s">
        <v>83</v>
      </c>
      <c r="M164" s="55" t="n">
        <v>0</v>
      </c>
      <c r="N164" s="55" t="n">
        <v>29.932</v>
      </c>
      <c r="O164" s="55" t="n">
        <v>63.8</v>
      </c>
      <c r="P164" s="55" t="n">
        <v>25</v>
      </c>
      <c r="Q164" s="55" t="n">
        <v>15</v>
      </c>
      <c r="R164" s="72" t="n">
        <f aca="false">A164+B164</f>
        <v>39554.0104166667</v>
      </c>
      <c r="S164" s="73" t="n">
        <f aca="false">IF(ISBLANK(H164)," ",H164+$S$1)</f>
        <v>36.5</v>
      </c>
      <c r="T164" s="74" t="n">
        <f aca="false">IF(ISBLANK(D164),"",(D164-T$1)/T$4)</f>
        <v>9.66666666666667</v>
      </c>
      <c r="U164" s="75" t="n">
        <f aca="false">IF(ISBLANK(D164),"",U$2*EXP((T164*U$3)/(T164+U$4)))</f>
        <v>1.20004953657511</v>
      </c>
      <c r="V164" s="76" t="n">
        <f aca="false">IF(ISBLANK(D164),"",U164*S164/100)</f>
        <v>0.438018080849914</v>
      </c>
      <c r="W164" s="77" t="n">
        <f aca="false">IF(ISBLANK(D164),"",(W$4*LN(V164/W$2))/(W$3-LN(V164/W$2))*T$4+T$1)</f>
        <v>23.9088232328035</v>
      </c>
      <c r="X164" s="0"/>
    </row>
    <row r="165" customFormat="false" ht="12.75" hidden="false" customHeight="false" outlineLevel="0" collapsed="false">
      <c r="A165" s="70" t="n">
        <v>39554</v>
      </c>
      <c r="B165" s="71" t="n">
        <v>0.0208333333333333</v>
      </c>
      <c r="C165" s="55" t="n">
        <v>48.7</v>
      </c>
      <c r="D165" s="55" t="n">
        <v>48.7</v>
      </c>
      <c r="E165" s="55" t="n">
        <v>48.7</v>
      </c>
      <c r="F165" s="55" t="n">
        <v>49.1</v>
      </c>
      <c r="G165" s="55" t="n">
        <v>48.6</v>
      </c>
      <c r="H165" s="55" t="n">
        <v>29</v>
      </c>
      <c r="I165" s="55" t="n">
        <v>17.9</v>
      </c>
      <c r="J165" s="55" t="n">
        <v>1</v>
      </c>
      <c r="K165" s="55" t="n">
        <v>4</v>
      </c>
      <c r="L165" s="55" t="s">
        <v>83</v>
      </c>
      <c r="M165" s="55" t="n">
        <v>0</v>
      </c>
      <c r="N165" s="55" t="n">
        <v>29.935</v>
      </c>
      <c r="O165" s="55" t="n">
        <v>65</v>
      </c>
      <c r="P165" s="55" t="n">
        <v>24</v>
      </c>
      <c r="Q165" s="55" t="n">
        <v>15</v>
      </c>
      <c r="R165" s="72" t="n">
        <f aca="false">A165+B165</f>
        <v>39554.0208333333</v>
      </c>
      <c r="S165" s="73" t="n">
        <f aca="false">IF(ISBLANK(H165)," ",H165+$S$1)</f>
        <v>38.5</v>
      </c>
      <c r="T165" s="74" t="n">
        <f aca="false">IF(ISBLANK(D165),"",(D165-T$1)/T$4)</f>
        <v>9.27777777777778</v>
      </c>
      <c r="U165" s="75" t="n">
        <f aca="false">IF(ISBLANK(D165),"",U$2*EXP((T165*U$3)/(T165+U$4)))</f>
        <v>1.16907894421553</v>
      </c>
      <c r="V165" s="76" t="n">
        <f aca="false">IF(ISBLANK(D165),"",U165*S165/100)</f>
        <v>0.450095393522979</v>
      </c>
      <c r="W165" s="77" t="n">
        <f aca="false">IF(ISBLANK(D165),"",(W$4*LN(V165/W$2))/(W$3-LN(V165/W$2))*T$4+T$1)</f>
        <v>24.5594367450486</v>
      </c>
      <c r="X165" s="0"/>
    </row>
    <row r="166" customFormat="false" ht="12.75" hidden="false" customHeight="false" outlineLevel="0" collapsed="false">
      <c r="A166" s="70" t="n">
        <v>39554</v>
      </c>
      <c r="B166" s="71" t="n">
        <v>0.03125</v>
      </c>
      <c r="C166" s="55" t="n">
        <v>48.5</v>
      </c>
      <c r="D166" s="55" t="n">
        <v>48.5</v>
      </c>
      <c r="E166" s="55" t="n">
        <v>48.5</v>
      </c>
      <c r="F166" s="55" t="n">
        <v>48.8</v>
      </c>
      <c r="G166" s="55" t="n">
        <v>48.3</v>
      </c>
      <c r="H166" s="55" t="n">
        <v>30</v>
      </c>
      <c r="I166" s="55" t="n">
        <v>18.5</v>
      </c>
      <c r="J166" s="55" t="n">
        <v>2</v>
      </c>
      <c r="K166" s="55" t="n">
        <v>4</v>
      </c>
      <c r="L166" s="55" t="s">
        <v>83</v>
      </c>
      <c r="M166" s="55" t="n">
        <v>0</v>
      </c>
      <c r="N166" s="55" t="n">
        <v>29.937</v>
      </c>
      <c r="O166" s="55" t="n">
        <v>63.8</v>
      </c>
      <c r="P166" s="55" t="n">
        <v>23</v>
      </c>
      <c r="Q166" s="55" t="n">
        <v>15</v>
      </c>
      <c r="R166" s="72" t="n">
        <f aca="false">A166+B166</f>
        <v>39554.03125</v>
      </c>
      <c r="S166" s="73" t="n">
        <f aca="false">IF(ISBLANK(H166)," ",H166+$S$1)</f>
        <v>39.5</v>
      </c>
      <c r="T166" s="74" t="n">
        <f aca="false">IF(ISBLANK(D166),"",(D166-T$1)/T$4)</f>
        <v>9.16666666666667</v>
      </c>
      <c r="U166" s="75" t="n">
        <f aca="false">IF(ISBLANK(D166),"",U$2*EXP((T166*U$3)/(T166+U$4)))</f>
        <v>1.16036076856279</v>
      </c>
      <c r="V166" s="76" t="n">
        <f aca="false">IF(ISBLANK(D166),"",U166*S166/100)</f>
        <v>0.458342503582302</v>
      </c>
      <c r="W166" s="77" t="n">
        <f aca="false">IF(ISBLANK(D166),"",(W$4*LN(V166/W$2))/(W$3-LN(V166/W$2))*T$4+T$1)</f>
        <v>24.9948637588438</v>
      </c>
      <c r="X166" s="0"/>
    </row>
    <row r="167" customFormat="false" ht="12.75" hidden="false" customHeight="false" outlineLevel="0" collapsed="false">
      <c r="A167" s="70" t="n">
        <v>39554</v>
      </c>
      <c r="B167" s="71" t="n">
        <v>0.0416666666666667</v>
      </c>
      <c r="C167" s="55" t="n">
        <v>48.2</v>
      </c>
      <c r="D167" s="55" t="n">
        <v>48.2</v>
      </c>
      <c r="E167" s="55" t="n">
        <v>48.2</v>
      </c>
      <c r="F167" s="55" t="n">
        <v>48.3</v>
      </c>
      <c r="G167" s="55" t="n">
        <v>47.8</v>
      </c>
      <c r="H167" s="55" t="n">
        <v>30</v>
      </c>
      <c r="I167" s="55" t="n">
        <v>18.2</v>
      </c>
      <c r="J167" s="55" t="n">
        <v>2</v>
      </c>
      <c r="K167" s="55" t="n">
        <v>4</v>
      </c>
      <c r="L167" s="55" t="s">
        <v>83</v>
      </c>
      <c r="M167" s="55" t="n">
        <v>0</v>
      </c>
      <c r="N167" s="55" t="n">
        <v>29.936</v>
      </c>
      <c r="O167" s="55" t="n">
        <v>63.6</v>
      </c>
      <c r="P167" s="55" t="n">
        <v>25</v>
      </c>
      <c r="Q167" s="55" t="n">
        <v>15</v>
      </c>
      <c r="R167" s="72" t="n">
        <f aca="false">A167+B167</f>
        <v>39554.0416666667</v>
      </c>
      <c r="S167" s="73" t="n">
        <f aca="false">IF(ISBLANK(H167)," ",H167+$S$1)</f>
        <v>39.5</v>
      </c>
      <c r="T167" s="74" t="n">
        <f aca="false">IF(ISBLANK(D167),"",(D167-T$1)/T$4)</f>
        <v>9</v>
      </c>
      <c r="U167" s="75" t="n">
        <f aca="false">IF(ISBLANK(D167),"",U$2*EXP((T167*U$3)/(T167+U$4)))</f>
        <v>1.14739108228438</v>
      </c>
      <c r="V167" s="76" t="n">
        <f aca="false">IF(ISBLANK(D167),"",U167*S167/100)</f>
        <v>0.453219477502332</v>
      </c>
      <c r="W167" s="77" t="n">
        <f aca="false">IF(ISBLANK(D167),"",(W$4*LN(V167/W$2))/(W$3-LN(V167/W$2))*T$4+T$1)</f>
        <v>24.7252077980324</v>
      </c>
      <c r="X167" s="0"/>
    </row>
    <row r="168" customFormat="false" ht="12.75" hidden="false" customHeight="false" outlineLevel="0" collapsed="false">
      <c r="A168" s="70" t="n">
        <v>39554</v>
      </c>
      <c r="B168" s="71" t="n">
        <v>0.0520833333333333</v>
      </c>
      <c r="C168" s="55" t="n">
        <v>48</v>
      </c>
      <c r="D168" s="55" t="n">
        <v>48</v>
      </c>
      <c r="E168" s="55" t="n">
        <v>48</v>
      </c>
      <c r="F168" s="55" t="n">
        <v>48.3</v>
      </c>
      <c r="G168" s="55" t="n">
        <v>47.8</v>
      </c>
      <c r="H168" s="55" t="n">
        <v>27</v>
      </c>
      <c r="I168" s="55" t="n">
        <v>15.6</v>
      </c>
      <c r="J168" s="55" t="n">
        <v>3</v>
      </c>
      <c r="K168" s="55" t="n">
        <v>5</v>
      </c>
      <c r="L168" s="55" t="s">
        <v>83</v>
      </c>
      <c r="M168" s="55" t="n">
        <v>0</v>
      </c>
      <c r="N168" s="55" t="n">
        <v>29.928</v>
      </c>
      <c r="O168" s="55" t="n">
        <v>64.6</v>
      </c>
      <c r="P168" s="55" t="n">
        <v>25</v>
      </c>
      <c r="Q168" s="55" t="n">
        <v>15</v>
      </c>
      <c r="R168" s="72" t="n">
        <f aca="false">A168+B168</f>
        <v>39554.0520833333</v>
      </c>
      <c r="S168" s="73" t="n">
        <f aca="false">IF(ISBLANK(H168)," ",H168+$S$1)</f>
        <v>36.5</v>
      </c>
      <c r="T168" s="74" t="n">
        <f aca="false">IF(ISBLANK(D168),"",(D168-T$1)/T$4)</f>
        <v>8.88888888888889</v>
      </c>
      <c r="U168" s="75" t="n">
        <f aca="false">IF(ISBLANK(D168),"",U$2*EXP((T168*U$3)/(T168+U$4)))</f>
        <v>1.13881586960397</v>
      </c>
      <c r="V168" s="76" t="n">
        <f aca="false">IF(ISBLANK(D168),"",U168*S168/100)</f>
        <v>0.415667792405449</v>
      </c>
      <c r="W168" s="77" t="n">
        <f aca="false">IF(ISBLANK(D168),"",(W$4*LN(V168/W$2))/(W$3-LN(V168/W$2))*T$4+T$1)</f>
        <v>22.6615877684834</v>
      </c>
      <c r="X168" s="0"/>
    </row>
    <row r="169" customFormat="false" ht="12.75" hidden="false" customHeight="false" outlineLevel="0" collapsed="false">
      <c r="A169" s="70" t="n">
        <v>39554</v>
      </c>
      <c r="B169" s="71" t="n">
        <v>0.0625</v>
      </c>
      <c r="C169" s="55" t="n">
        <v>49.2</v>
      </c>
      <c r="D169" s="55" t="n">
        <v>49.2</v>
      </c>
      <c r="E169" s="55" t="n">
        <v>49.2</v>
      </c>
      <c r="F169" s="55" t="n">
        <v>49.7</v>
      </c>
      <c r="G169" s="55" t="n">
        <v>48.3</v>
      </c>
      <c r="H169" s="55" t="n">
        <v>27</v>
      </c>
      <c r="I169" s="55" t="n">
        <v>16.7</v>
      </c>
      <c r="J169" s="55" t="n">
        <v>2</v>
      </c>
      <c r="K169" s="55" t="n">
        <v>5</v>
      </c>
      <c r="L169" s="55" t="s">
        <v>83</v>
      </c>
      <c r="M169" s="55" t="n">
        <v>0</v>
      </c>
      <c r="N169" s="55" t="n">
        <v>29.924</v>
      </c>
      <c r="O169" s="55" t="n">
        <v>64.9</v>
      </c>
      <c r="P169" s="55" t="n">
        <v>23</v>
      </c>
      <c r="Q169" s="55" t="n">
        <v>15</v>
      </c>
      <c r="R169" s="72" t="n">
        <f aca="false">A169+B169</f>
        <v>39554.0625</v>
      </c>
      <c r="S169" s="73" t="n">
        <f aca="false">IF(ISBLANK(H169)," ",H169+$S$1)</f>
        <v>36.5</v>
      </c>
      <c r="T169" s="74" t="n">
        <f aca="false">IF(ISBLANK(D169),"",(D169-T$1)/T$4)</f>
        <v>9.55555555555556</v>
      </c>
      <c r="U169" s="75" t="n">
        <f aca="false">IF(ISBLANK(D169),"",U$2*EXP((T169*U$3)/(T169+U$4)))</f>
        <v>1.19112777984526</v>
      </c>
      <c r="V169" s="76" t="n">
        <f aca="false">IF(ISBLANK(D169),"",U169*S169/100)</f>
        <v>0.43476163964352</v>
      </c>
      <c r="W169" s="77" t="n">
        <f aca="false">IF(ISBLANK(D169),"",(W$4*LN(V169/W$2))/(W$3-LN(V169/W$2))*T$4+T$1)</f>
        <v>23.7306702150857</v>
      </c>
      <c r="X169" s="0"/>
    </row>
    <row r="170" customFormat="false" ht="12.75" hidden="false" customHeight="false" outlineLevel="0" collapsed="false">
      <c r="A170" s="70" t="n">
        <v>39554</v>
      </c>
      <c r="B170" s="71" t="n">
        <v>0.0729166666666667</v>
      </c>
      <c r="C170" s="55" t="n">
        <v>49.2</v>
      </c>
      <c r="D170" s="55" t="n">
        <v>49.2</v>
      </c>
      <c r="E170" s="55" t="n">
        <v>49.2</v>
      </c>
      <c r="F170" s="55" t="n">
        <v>49.5</v>
      </c>
      <c r="G170" s="55" t="n">
        <v>48.7</v>
      </c>
      <c r="H170" s="55" t="n">
        <v>27</v>
      </c>
      <c r="I170" s="55" t="n">
        <v>16.7</v>
      </c>
      <c r="J170" s="55" t="n">
        <v>1</v>
      </c>
      <c r="K170" s="55" t="n">
        <v>5</v>
      </c>
      <c r="L170" s="55" t="s">
        <v>83</v>
      </c>
      <c r="M170" s="55" t="n">
        <v>0</v>
      </c>
      <c r="N170" s="55" t="n">
        <v>29.922</v>
      </c>
      <c r="O170" s="55" t="n">
        <v>63.3</v>
      </c>
      <c r="P170" s="55" t="n">
        <v>24</v>
      </c>
      <c r="Q170" s="55" t="n">
        <v>15</v>
      </c>
      <c r="R170" s="72" t="n">
        <f aca="false">A170+B170</f>
        <v>39554.0729166667</v>
      </c>
      <c r="S170" s="73" t="n">
        <f aca="false">IF(ISBLANK(H170)," ",H170+$S$1)</f>
        <v>36.5</v>
      </c>
      <c r="T170" s="74" t="n">
        <f aca="false">IF(ISBLANK(D170),"",(D170-T$1)/T$4)</f>
        <v>9.55555555555556</v>
      </c>
      <c r="U170" s="75" t="n">
        <f aca="false">IF(ISBLANK(D170),"",U$2*EXP((T170*U$3)/(T170+U$4)))</f>
        <v>1.19112777984526</v>
      </c>
      <c r="V170" s="76" t="n">
        <f aca="false">IF(ISBLANK(D170),"",U170*S170/100)</f>
        <v>0.43476163964352</v>
      </c>
      <c r="W170" s="77" t="n">
        <f aca="false">IF(ISBLANK(D170),"",(W$4*LN(V170/W$2))/(W$3-LN(V170/W$2))*T$4+T$1)</f>
        <v>23.7306702150857</v>
      </c>
      <c r="X170" s="0"/>
    </row>
    <row r="171" customFormat="false" ht="12.75" hidden="false" customHeight="false" outlineLevel="0" collapsed="false">
      <c r="A171" s="70" t="n">
        <v>39554</v>
      </c>
      <c r="B171" s="71" t="n">
        <v>0.0833333333333333</v>
      </c>
      <c r="C171" s="55" t="n">
        <v>48.8</v>
      </c>
      <c r="D171" s="55" t="n">
        <v>48.8</v>
      </c>
      <c r="E171" s="55" t="n">
        <v>48.8</v>
      </c>
      <c r="F171" s="55" t="n">
        <v>48.9</v>
      </c>
      <c r="G171" s="55" t="n">
        <v>48.6</v>
      </c>
      <c r="H171" s="55" t="n">
        <v>27</v>
      </c>
      <c r="I171" s="55" t="n">
        <v>16.3</v>
      </c>
      <c r="J171" s="55" t="n">
        <v>2</v>
      </c>
      <c r="K171" s="55" t="n">
        <v>5</v>
      </c>
      <c r="L171" s="55" t="s">
        <v>83</v>
      </c>
      <c r="M171" s="55" t="n">
        <v>0</v>
      </c>
      <c r="N171" s="55" t="n">
        <v>29.92</v>
      </c>
      <c r="O171" s="55" t="n">
        <v>64.1</v>
      </c>
      <c r="P171" s="55" t="n">
        <v>25</v>
      </c>
      <c r="Q171" s="55" t="n">
        <v>15</v>
      </c>
      <c r="R171" s="72" t="n">
        <f aca="false">A171+B171</f>
        <v>39554.0833333333</v>
      </c>
      <c r="S171" s="73" t="n">
        <f aca="false">IF(ISBLANK(H171)," ",H171+$S$1)</f>
        <v>36.5</v>
      </c>
      <c r="T171" s="74" t="n">
        <f aca="false">IF(ISBLANK(D171),"",(D171-T$1)/T$4)</f>
        <v>9.33333333333333</v>
      </c>
      <c r="U171" s="75" t="n">
        <f aca="false">IF(ISBLANK(D171),"",U$2*EXP((T171*U$3)/(T171+U$4)))</f>
        <v>1.17345966975329</v>
      </c>
      <c r="V171" s="76" t="n">
        <f aca="false">IF(ISBLANK(D171),"",U171*S171/100)</f>
        <v>0.42831277945995</v>
      </c>
      <c r="W171" s="77" t="n">
        <f aca="false">IF(ISBLANK(D171),"",(W$4*LN(V171/W$2))/(W$3-LN(V171/W$2))*T$4+T$1)</f>
        <v>23.3743407045275</v>
      </c>
      <c r="X171" s="0"/>
    </row>
    <row r="172" customFormat="false" ht="12.75" hidden="false" customHeight="false" outlineLevel="0" collapsed="false">
      <c r="A172" s="70" t="n">
        <v>39554</v>
      </c>
      <c r="B172" s="71" t="n">
        <v>0.09375</v>
      </c>
      <c r="C172" s="55" t="n">
        <v>48.2</v>
      </c>
      <c r="D172" s="55" t="n">
        <v>48.2</v>
      </c>
      <c r="E172" s="55" t="n">
        <v>48.2</v>
      </c>
      <c r="F172" s="55" t="n">
        <v>48.6</v>
      </c>
      <c r="G172" s="55" t="n">
        <v>47.4</v>
      </c>
      <c r="H172" s="55" t="n">
        <v>32</v>
      </c>
      <c r="I172" s="55" t="n">
        <v>19.7</v>
      </c>
      <c r="J172" s="55" t="n">
        <v>1</v>
      </c>
      <c r="K172" s="55" t="n">
        <v>3</v>
      </c>
      <c r="L172" s="55" t="s">
        <v>83</v>
      </c>
      <c r="M172" s="55" t="n">
        <v>0</v>
      </c>
      <c r="N172" s="55" t="n">
        <v>29.916</v>
      </c>
      <c r="O172" s="55" t="n">
        <v>65.3</v>
      </c>
      <c r="P172" s="55" t="n">
        <v>23</v>
      </c>
      <c r="Q172" s="55" t="n">
        <v>15</v>
      </c>
      <c r="R172" s="72" t="n">
        <f aca="false">A172+B172</f>
        <v>39554.09375</v>
      </c>
      <c r="S172" s="73" t="n">
        <f aca="false">IF(ISBLANK(H172)," ",H172+$S$1)</f>
        <v>41.5</v>
      </c>
      <c r="T172" s="74" t="n">
        <f aca="false">IF(ISBLANK(D172),"",(D172-T$1)/T$4)</f>
        <v>9</v>
      </c>
      <c r="U172" s="75" t="n">
        <f aca="false">IF(ISBLANK(D172),"",U$2*EXP((T172*U$3)/(T172+U$4)))</f>
        <v>1.14739108228438</v>
      </c>
      <c r="V172" s="76" t="n">
        <f aca="false">IF(ISBLANK(D172),"",U172*S172/100)</f>
        <v>0.476167299148019</v>
      </c>
      <c r="W172" s="77" t="n">
        <f aca="false">IF(ISBLANK(D172),"",(W$4*LN(V172/W$2))/(W$3-LN(V172/W$2))*T$4+T$1)</f>
        <v>25.9126920383922</v>
      </c>
      <c r="X172" s="0"/>
    </row>
    <row r="173" customFormat="false" ht="12.75" hidden="false" customHeight="false" outlineLevel="0" collapsed="false">
      <c r="A173" s="70" t="n">
        <v>39554</v>
      </c>
      <c r="B173" s="71" t="n">
        <v>0.104166666666667</v>
      </c>
      <c r="C173" s="55" t="n">
        <v>47.1</v>
      </c>
      <c r="D173" s="55" t="n">
        <v>47.1</v>
      </c>
      <c r="E173" s="55" t="n">
        <v>47.1</v>
      </c>
      <c r="F173" s="55" t="n">
        <v>47.4</v>
      </c>
      <c r="G173" s="55" t="n">
        <v>47</v>
      </c>
      <c r="H173" s="55" t="n">
        <v>30</v>
      </c>
      <c r="I173" s="55" t="n">
        <v>17.3</v>
      </c>
      <c r="J173" s="55" t="n">
        <v>1</v>
      </c>
      <c r="K173" s="55" t="n">
        <v>3</v>
      </c>
      <c r="L173" s="55" t="s">
        <v>83</v>
      </c>
      <c r="M173" s="55" t="n">
        <v>0</v>
      </c>
      <c r="N173" s="55" t="n">
        <v>29.915</v>
      </c>
      <c r="O173" s="55" t="n">
        <v>64.2</v>
      </c>
      <c r="P173" s="55" t="n">
        <v>23</v>
      </c>
      <c r="Q173" s="55" t="n">
        <v>15</v>
      </c>
      <c r="R173" s="72" t="n">
        <f aca="false">A173+B173</f>
        <v>39554.1041666667</v>
      </c>
      <c r="S173" s="73" t="n">
        <f aca="false">IF(ISBLANK(H173)," ",H173+$S$1)</f>
        <v>39.5</v>
      </c>
      <c r="T173" s="74" t="n">
        <f aca="false">IF(ISBLANK(D173),"",(D173-T$1)/T$4)</f>
        <v>8.38888888888889</v>
      </c>
      <c r="U173" s="75" t="n">
        <f aca="false">IF(ISBLANK(D173),"",U$2*EXP((T173*U$3)/(T173+U$4)))</f>
        <v>1.10092345196254</v>
      </c>
      <c r="V173" s="76" t="n">
        <f aca="false">IF(ISBLANK(D173),"",U173*S173/100)</f>
        <v>0.434864763525202</v>
      </c>
      <c r="W173" s="77" t="n">
        <f aca="false">IF(ISBLANK(D173),"",(W$4*LN(V173/W$2))/(W$3-LN(V173/W$2))*T$4+T$1)</f>
        <v>23.7363300498805</v>
      </c>
      <c r="X173" s="0"/>
    </row>
    <row r="174" customFormat="false" ht="12.75" hidden="false" customHeight="false" outlineLevel="0" collapsed="false">
      <c r="A174" s="70" t="n">
        <v>39554</v>
      </c>
      <c r="B174" s="71" t="n">
        <v>0.114583333333333</v>
      </c>
      <c r="C174" s="55" t="n">
        <v>46.5</v>
      </c>
      <c r="D174" s="55" t="n">
        <v>46.5</v>
      </c>
      <c r="E174" s="55" t="n">
        <v>46.5</v>
      </c>
      <c r="F174" s="55" t="n">
        <v>47</v>
      </c>
      <c r="G174" s="55" t="n">
        <v>45.7</v>
      </c>
      <c r="H174" s="55" t="n">
        <v>34</v>
      </c>
      <c r="I174" s="55" t="n">
        <v>19.7</v>
      </c>
      <c r="J174" s="55" t="n">
        <v>1</v>
      </c>
      <c r="K174" s="55" t="n">
        <v>3</v>
      </c>
      <c r="L174" s="55" t="s">
        <v>83</v>
      </c>
      <c r="M174" s="55" t="n">
        <v>0</v>
      </c>
      <c r="N174" s="55" t="n">
        <v>29.92</v>
      </c>
      <c r="O174" s="55" t="n">
        <v>63.3</v>
      </c>
      <c r="P174" s="55" t="n">
        <v>25</v>
      </c>
      <c r="Q174" s="55" t="n">
        <v>15</v>
      </c>
      <c r="R174" s="72" t="n">
        <f aca="false">A174+B174</f>
        <v>39554.1145833333</v>
      </c>
      <c r="S174" s="73" t="n">
        <f aca="false">IF(ISBLANK(H174)," ",H174+$S$1)</f>
        <v>43.5</v>
      </c>
      <c r="T174" s="74" t="n">
        <f aca="false">IF(ISBLANK(D174),"",(D174-T$1)/T$4)</f>
        <v>8.05555555555556</v>
      </c>
      <c r="U174" s="75" t="n">
        <f aca="false">IF(ISBLANK(D174),"",U$2*EXP((T174*U$3)/(T174+U$4)))</f>
        <v>1.07628447301922</v>
      </c>
      <c r="V174" s="76" t="n">
        <f aca="false">IF(ISBLANK(D174),"",U174*S174/100)</f>
        <v>0.46818374576336</v>
      </c>
      <c r="W174" s="77" t="n">
        <f aca="false">IF(ISBLANK(D174),"",(W$4*LN(V174/W$2))/(W$3-LN(V174/W$2))*T$4+T$1)</f>
        <v>25.505444468985</v>
      </c>
      <c r="X174" s="0"/>
    </row>
    <row r="175" customFormat="false" ht="12.75" hidden="false" customHeight="false" outlineLevel="0" collapsed="false">
      <c r="A175" s="70" t="n">
        <v>39554</v>
      </c>
      <c r="B175" s="71" t="n">
        <v>0.125</v>
      </c>
      <c r="C175" s="55" t="n">
        <v>44.9</v>
      </c>
      <c r="D175" s="55" t="n">
        <v>44.9</v>
      </c>
      <c r="E175" s="55" t="n">
        <v>44.9</v>
      </c>
      <c r="F175" s="55" t="n">
        <v>45.7</v>
      </c>
      <c r="G175" s="55" t="n">
        <v>44</v>
      </c>
      <c r="H175" s="55" t="n">
        <v>42</v>
      </c>
      <c r="I175" s="55" t="n">
        <v>23.2</v>
      </c>
      <c r="J175" s="55" t="n">
        <v>1</v>
      </c>
      <c r="K175" s="55" t="n">
        <v>3</v>
      </c>
      <c r="L175" s="55" t="s">
        <v>83</v>
      </c>
      <c r="M175" s="55" t="n">
        <v>0</v>
      </c>
      <c r="N175" s="55" t="n">
        <v>29.921</v>
      </c>
      <c r="O175" s="55" t="n">
        <v>64.6</v>
      </c>
      <c r="P175" s="55" t="n">
        <v>25</v>
      </c>
      <c r="Q175" s="55" t="n">
        <v>15</v>
      </c>
      <c r="R175" s="72" t="n">
        <f aca="false">A175+B175</f>
        <v>39554.125</v>
      </c>
      <c r="S175" s="73" t="n">
        <f aca="false">IF(ISBLANK(H175)," ",H175+$S$1)</f>
        <v>51.5</v>
      </c>
      <c r="T175" s="74" t="n">
        <f aca="false">IF(ISBLANK(D175),"",(D175-T$1)/T$4)</f>
        <v>7.16666666666667</v>
      </c>
      <c r="U175" s="75" t="n">
        <f aca="false">IF(ISBLANK(D175),"",U$2*EXP((T175*U$3)/(T175+U$4)))</f>
        <v>1.01294484643984</v>
      </c>
      <c r="V175" s="76" t="n">
        <f aca="false">IF(ISBLANK(D175),"",U175*S175/100)</f>
        <v>0.521666595916518</v>
      </c>
      <c r="W175" s="77" t="n">
        <f aca="false">IF(ISBLANK(D175),"",(W$4*LN(V175/W$2))/(W$3-LN(V175/W$2))*T$4+T$1)</f>
        <v>28.124139962272</v>
      </c>
      <c r="X175" s="0"/>
    </row>
    <row r="176" customFormat="false" ht="12.75" hidden="false" customHeight="false" outlineLevel="0" collapsed="false">
      <c r="A176" s="70" t="n">
        <v>39554</v>
      </c>
      <c r="B176" s="71" t="n">
        <v>0.135416666666667</v>
      </c>
      <c r="C176" s="55" t="n">
        <v>43.7</v>
      </c>
      <c r="D176" s="55" t="n">
        <v>43.7</v>
      </c>
      <c r="E176" s="55" t="n">
        <v>43.7</v>
      </c>
      <c r="F176" s="55" t="n">
        <v>44</v>
      </c>
      <c r="G176" s="55" t="n">
        <v>43.3</v>
      </c>
      <c r="H176" s="55" t="n">
        <v>48</v>
      </c>
      <c r="I176" s="55" t="n">
        <v>25.3</v>
      </c>
      <c r="J176" s="55" t="n">
        <v>1</v>
      </c>
      <c r="K176" s="55" t="n">
        <v>3</v>
      </c>
      <c r="L176" s="55" t="s">
        <v>83</v>
      </c>
      <c r="M176" s="55" t="n">
        <v>0</v>
      </c>
      <c r="N176" s="55" t="n">
        <v>29.92</v>
      </c>
      <c r="O176" s="55" t="n">
        <v>65.1</v>
      </c>
      <c r="P176" s="55" t="n">
        <v>23</v>
      </c>
      <c r="Q176" s="55" t="n">
        <v>15</v>
      </c>
      <c r="R176" s="72" t="n">
        <f aca="false">A176+B176</f>
        <v>39554.1354166667</v>
      </c>
      <c r="S176" s="73" t="n">
        <f aca="false">IF(ISBLANK(H176)," ",H176+$S$1)</f>
        <v>57.5</v>
      </c>
      <c r="T176" s="74" t="n">
        <f aca="false">IF(ISBLANK(D176),"",(D176-T$1)/T$4)</f>
        <v>6.5</v>
      </c>
      <c r="U176" s="75" t="n">
        <f aca="false">IF(ISBLANK(D176),"",U$2*EXP((T176*U$3)/(T176+U$4)))</f>
        <v>0.967624634554652</v>
      </c>
      <c r="V176" s="76" t="n">
        <f aca="false">IF(ISBLANK(D176),"",U176*S176/100)</f>
        <v>0.556384164868925</v>
      </c>
      <c r="W176" s="77" t="n">
        <f aca="false">IF(ISBLANK(D176),"",(W$4*LN(V176/W$2))/(W$3-LN(V176/W$2))*T$4+T$1)</f>
        <v>29.6992218478044</v>
      </c>
      <c r="X176" s="0"/>
    </row>
    <row r="177" customFormat="false" ht="12.75" hidden="false" customHeight="false" outlineLevel="0" collapsed="false">
      <c r="A177" s="70" t="n">
        <v>39554</v>
      </c>
      <c r="B177" s="71" t="n">
        <v>0.145833333333333</v>
      </c>
      <c r="C177" s="55" t="n">
        <v>42.9</v>
      </c>
      <c r="D177" s="55" t="n">
        <v>42.9</v>
      </c>
      <c r="E177" s="55" t="n">
        <v>42.9</v>
      </c>
      <c r="F177" s="55" t="n">
        <v>43.3</v>
      </c>
      <c r="G177" s="55" t="n">
        <v>42.7</v>
      </c>
      <c r="H177" s="55" t="n">
        <v>39</v>
      </c>
      <c r="I177" s="55" t="n">
        <v>19.7</v>
      </c>
      <c r="J177" s="55" t="n">
        <v>1</v>
      </c>
      <c r="K177" s="55" t="n">
        <v>4</v>
      </c>
      <c r="L177" s="55" t="s">
        <v>83</v>
      </c>
      <c r="M177" s="55" t="n">
        <v>0</v>
      </c>
      <c r="N177" s="55" t="n">
        <v>29.922</v>
      </c>
      <c r="O177" s="55" t="n">
        <v>64.5</v>
      </c>
      <c r="P177" s="55" t="n">
        <v>22</v>
      </c>
      <c r="Q177" s="55" t="n">
        <v>15</v>
      </c>
      <c r="R177" s="72" t="n">
        <f aca="false">A177+B177</f>
        <v>39554.1458333333</v>
      </c>
      <c r="S177" s="73" t="n">
        <f aca="false">IF(ISBLANK(H177)," ",H177+$S$1)</f>
        <v>48.5</v>
      </c>
      <c r="T177" s="74" t="n">
        <f aca="false">IF(ISBLANK(D177),"",(D177-T$1)/T$4)</f>
        <v>6.05555555555555</v>
      </c>
      <c r="U177" s="75" t="n">
        <f aca="false">IF(ISBLANK(D177),"",U$2*EXP((T177*U$3)/(T177+U$4)))</f>
        <v>0.938415824412022</v>
      </c>
      <c r="V177" s="76" t="n">
        <f aca="false">IF(ISBLANK(D177),"",U177*S177/100)</f>
        <v>0.455131674839831</v>
      </c>
      <c r="W177" s="77" t="n">
        <f aca="false">IF(ISBLANK(D177),"",(W$4*LN(V177/W$2))/(W$3-LN(V177/W$2))*T$4+T$1)</f>
        <v>24.8261734409317</v>
      </c>
      <c r="X177" s="0"/>
    </row>
    <row r="178" customFormat="false" ht="12.75" hidden="false" customHeight="false" outlineLevel="0" collapsed="false">
      <c r="A178" s="70" t="n">
        <v>39554</v>
      </c>
      <c r="B178" s="71" t="n">
        <v>0.15625</v>
      </c>
      <c r="C178" s="55" t="n">
        <v>42.6</v>
      </c>
      <c r="D178" s="55" t="n">
        <v>42.6</v>
      </c>
      <c r="E178" s="55" t="n">
        <v>42.6</v>
      </c>
      <c r="F178" s="55" t="n">
        <v>42.7</v>
      </c>
      <c r="G178" s="55" t="n">
        <v>42.4</v>
      </c>
      <c r="H178" s="55" t="n">
        <v>38</v>
      </c>
      <c r="I178" s="55" t="n">
        <v>18.8</v>
      </c>
      <c r="J178" s="55" t="n">
        <v>2</v>
      </c>
      <c r="K178" s="55" t="n">
        <v>4</v>
      </c>
      <c r="L178" s="55" t="s">
        <v>83</v>
      </c>
      <c r="M178" s="55" t="n">
        <v>0</v>
      </c>
      <c r="N178" s="55" t="n">
        <v>29.925</v>
      </c>
      <c r="O178" s="55" t="n">
        <v>63.6</v>
      </c>
      <c r="P178" s="55" t="n">
        <v>24</v>
      </c>
      <c r="Q178" s="55" t="n">
        <v>15</v>
      </c>
      <c r="R178" s="72" t="n">
        <f aca="false">A178+B178</f>
        <v>39554.15625</v>
      </c>
      <c r="S178" s="73" t="n">
        <f aca="false">IF(ISBLANK(H178)," ",H178+$S$1)</f>
        <v>47.5</v>
      </c>
      <c r="T178" s="74" t="n">
        <f aca="false">IF(ISBLANK(D178),"",(D178-T$1)/T$4)</f>
        <v>5.88888888888889</v>
      </c>
      <c r="U178" s="75" t="n">
        <f aca="false">IF(ISBLANK(D178),"",U$2*EXP((T178*U$3)/(T178+U$4)))</f>
        <v>0.927665152531659</v>
      </c>
      <c r="V178" s="76" t="n">
        <f aca="false">IF(ISBLANK(D178),"",U178*S178/100)</f>
        <v>0.440640947452538</v>
      </c>
      <c r="W178" s="77" t="n">
        <f aca="false">IF(ISBLANK(D178),"",(W$4*LN(V178/W$2))/(W$3-LN(V178/W$2))*T$4+T$1)</f>
        <v>24.0514614005784</v>
      </c>
      <c r="X178" s="0"/>
    </row>
    <row r="179" customFormat="false" ht="12.75" hidden="false" customHeight="false" outlineLevel="0" collapsed="false">
      <c r="A179" s="70" t="n">
        <v>39554</v>
      </c>
      <c r="B179" s="71" t="n">
        <v>0.166666666666667</v>
      </c>
      <c r="C179" s="55" t="n">
        <v>42.6</v>
      </c>
      <c r="D179" s="55" t="n">
        <v>42.6</v>
      </c>
      <c r="E179" s="55" t="n">
        <v>42.6</v>
      </c>
      <c r="F179" s="55" t="n">
        <v>42.7</v>
      </c>
      <c r="G179" s="55" t="n">
        <v>42.6</v>
      </c>
      <c r="H179" s="55" t="n">
        <v>38</v>
      </c>
      <c r="I179" s="55" t="n">
        <v>18.8</v>
      </c>
      <c r="J179" s="55" t="n">
        <v>2</v>
      </c>
      <c r="K179" s="55" t="n">
        <v>5</v>
      </c>
      <c r="L179" s="55" t="s">
        <v>83</v>
      </c>
      <c r="M179" s="55" t="n">
        <v>0</v>
      </c>
      <c r="N179" s="55" t="n">
        <v>29.932</v>
      </c>
      <c r="O179" s="55" t="n">
        <v>64.9</v>
      </c>
      <c r="P179" s="55" t="n">
        <v>24</v>
      </c>
      <c r="Q179" s="55" t="n">
        <v>15</v>
      </c>
      <c r="R179" s="72" t="n">
        <f aca="false">A179+B179</f>
        <v>39554.1666666667</v>
      </c>
      <c r="S179" s="73" t="n">
        <f aca="false">IF(ISBLANK(H179)," ",H179+$S$1)</f>
        <v>47.5</v>
      </c>
      <c r="T179" s="74" t="n">
        <f aca="false">IF(ISBLANK(D179),"",(D179-T$1)/T$4)</f>
        <v>5.88888888888889</v>
      </c>
      <c r="U179" s="75" t="n">
        <f aca="false">IF(ISBLANK(D179),"",U$2*EXP((T179*U$3)/(T179+U$4)))</f>
        <v>0.927665152531659</v>
      </c>
      <c r="V179" s="76" t="n">
        <f aca="false">IF(ISBLANK(D179),"",U179*S179/100)</f>
        <v>0.440640947452538</v>
      </c>
      <c r="W179" s="77" t="n">
        <f aca="false">IF(ISBLANK(D179),"",(W$4*LN(V179/W$2))/(W$3-LN(V179/W$2))*T$4+T$1)</f>
        <v>24.0514614005784</v>
      </c>
      <c r="X179" s="0"/>
    </row>
    <row r="180" customFormat="false" ht="12.75" hidden="false" customHeight="false" outlineLevel="0" collapsed="false">
      <c r="A180" s="70" t="n">
        <v>39554</v>
      </c>
      <c r="B180" s="71" t="n">
        <v>0.177083333333333</v>
      </c>
      <c r="C180" s="55" t="n">
        <v>42.1</v>
      </c>
      <c r="D180" s="55" t="n">
        <v>42.1</v>
      </c>
      <c r="E180" s="55" t="n">
        <v>42.1</v>
      </c>
      <c r="F180" s="55" t="n">
        <v>42.6</v>
      </c>
      <c r="G180" s="55" t="n">
        <v>41.6</v>
      </c>
      <c r="H180" s="55" t="n">
        <v>41</v>
      </c>
      <c r="I180" s="55" t="n">
        <v>20.1</v>
      </c>
      <c r="J180" s="55" t="n">
        <v>1</v>
      </c>
      <c r="K180" s="55" t="n">
        <v>3</v>
      </c>
      <c r="L180" s="55" t="s">
        <v>83</v>
      </c>
      <c r="M180" s="55" t="n">
        <v>0</v>
      </c>
      <c r="N180" s="55" t="n">
        <v>29.937</v>
      </c>
      <c r="O180" s="55" t="n">
        <v>65.5</v>
      </c>
      <c r="P180" s="55" t="n">
        <v>23</v>
      </c>
      <c r="Q180" s="55" t="n">
        <v>15</v>
      </c>
      <c r="R180" s="72" t="n">
        <f aca="false">A180+B180</f>
        <v>39554.1770833333</v>
      </c>
      <c r="S180" s="73" t="n">
        <f aca="false">IF(ISBLANK(H180)," ",H180+$S$1)</f>
        <v>50.5</v>
      </c>
      <c r="T180" s="74" t="n">
        <f aca="false">IF(ISBLANK(D180),"",(D180-T$1)/T$4)</f>
        <v>5.61111111111111</v>
      </c>
      <c r="U180" s="75" t="n">
        <f aca="false">IF(ISBLANK(D180),"",U$2*EXP((T180*U$3)/(T180+U$4)))</f>
        <v>0.909989182819387</v>
      </c>
      <c r="V180" s="76" t="n">
        <f aca="false">IF(ISBLANK(D180),"",U180*S180/100)</f>
        <v>0.45954453732379</v>
      </c>
      <c r="W180" s="77" t="n">
        <f aca="false">IF(ISBLANK(D180),"",(W$4*LN(V180/W$2))/(W$3-LN(V180/W$2))*T$4+T$1)</f>
        <v>25.0577462835078</v>
      </c>
      <c r="X180" s="0"/>
    </row>
    <row r="181" customFormat="false" ht="12.75" hidden="false" customHeight="false" outlineLevel="0" collapsed="false">
      <c r="A181" s="70" t="n">
        <v>39554</v>
      </c>
      <c r="B181" s="71" t="n">
        <v>0.1875</v>
      </c>
      <c r="C181" s="55" t="n">
        <v>41.5</v>
      </c>
      <c r="D181" s="55" t="n">
        <v>41.5</v>
      </c>
      <c r="E181" s="55" t="n">
        <v>41.5</v>
      </c>
      <c r="F181" s="55" t="n">
        <v>41.6</v>
      </c>
      <c r="G181" s="55" t="n">
        <v>41.3</v>
      </c>
      <c r="H181" s="55" t="n">
        <v>40</v>
      </c>
      <c r="I181" s="55" t="n">
        <v>19</v>
      </c>
      <c r="J181" s="55" t="n">
        <v>2</v>
      </c>
      <c r="K181" s="55" t="n">
        <v>4</v>
      </c>
      <c r="L181" s="55" t="s">
        <v>83</v>
      </c>
      <c r="M181" s="55" t="n">
        <v>0</v>
      </c>
      <c r="N181" s="55" t="n">
        <v>29.94</v>
      </c>
      <c r="O181" s="55" t="n">
        <v>64.1</v>
      </c>
      <c r="P181" s="55" t="n">
        <v>23</v>
      </c>
      <c r="Q181" s="55" t="n">
        <v>15</v>
      </c>
      <c r="R181" s="72" t="n">
        <f aca="false">A181+B181</f>
        <v>39554.1875</v>
      </c>
      <c r="S181" s="73" t="n">
        <f aca="false">IF(ISBLANK(H181)," ",H181+$S$1)</f>
        <v>49.5</v>
      </c>
      <c r="T181" s="74" t="n">
        <f aca="false">IF(ISBLANK(D181),"",(D181-T$1)/T$4)</f>
        <v>5.27777777777778</v>
      </c>
      <c r="U181" s="75" t="n">
        <f aca="false">IF(ISBLANK(D181),"",U$2*EXP((T181*U$3)/(T181+U$4)))</f>
        <v>0.889171605962841</v>
      </c>
      <c r="V181" s="76" t="n">
        <f aca="false">IF(ISBLANK(D181),"",U181*S181/100)</f>
        <v>0.440139944951607</v>
      </c>
      <c r="W181" s="77" t="n">
        <f aca="false">IF(ISBLANK(D181),"",(W$4*LN(V181/W$2))/(W$3-LN(V181/W$2))*T$4+T$1)</f>
        <v>24.0242739792849</v>
      </c>
      <c r="X181" s="0"/>
    </row>
    <row r="182" customFormat="false" ht="12.75" hidden="false" customHeight="false" outlineLevel="0" collapsed="false">
      <c r="A182" s="70" t="n">
        <v>39554</v>
      </c>
      <c r="B182" s="71" t="n">
        <v>0.197916666666667</v>
      </c>
      <c r="C182" s="55" t="n">
        <v>41.3</v>
      </c>
      <c r="D182" s="55" t="n">
        <v>41.3</v>
      </c>
      <c r="E182" s="55" t="n">
        <v>41.3</v>
      </c>
      <c r="F182" s="55" t="n">
        <v>41.5</v>
      </c>
      <c r="G182" s="55" t="n">
        <v>41</v>
      </c>
      <c r="H182" s="55" t="n">
        <v>41</v>
      </c>
      <c r="I182" s="55" t="n">
        <v>19.4</v>
      </c>
      <c r="J182" s="55" t="n">
        <v>1</v>
      </c>
      <c r="K182" s="55" t="n">
        <v>3</v>
      </c>
      <c r="L182" s="55" t="s">
        <v>83</v>
      </c>
      <c r="M182" s="55" t="n">
        <v>0</v>
      </c>
      <c r="N182" s="55" t="n">
        <v>29.941</v>
      </c>
      <c r="O182" s="55" t="n">
        <v>64.2</v>
      </c>
      <c r="P182" s="55" t="n">
        <v>24</v>
      </c>
      <c r="Q182" s="55" t="n">
        <v>15</v>
      </c>
      <c r="R182" s="72" t="n">
        <f aca="false">A182+B182</f>
        <v>39554.1979166667</v>
      </c>
      <c r="S182" s="73" t="n">
        <f aca="false">IF(ISBLANK(H182)," ",H182+$S$1)</f>
        <v>50.5</v>
      </c>
      <c r="T182" s="74" t="n">
        <f aca="false">IF(ISBLANK(D182),"",(D182-T$1)/T$4)</f>
        <v>5.16666666666667</v>
      </c>
      <c r="U182" s="75" t="n">
        <f aca="false">IF(ISBLANK(D182),"",U$2*EXP((T182*U$3)/(T182+U$4)))</f>
        <v>0.882326622330122</v>
      </c>
      <c r="V182" s="76" t="n">
        <f aca="false">IF(ISBLANK(D182),"",U182*S182/100)</f>
        <v>0.445574944276711</v>
      </c>
      <c r="W182" s="77" t="n">
        <f aca="false">IF(ISBLANK(D182),"",(W$4*LN(V182/W$2))/(W$3-LN(V182/W$2))*T$4+T$1)</f>
        <v>24.3177532571818</v>
      </c>
      <c r="X182" s="0"/>
    </row>
    <row r="183" customFormat="false" ht="12.75" hidden="false" customHeight="false" outlineLevel="0" collapsed="false">
      <c r="A183" s="70" t="n">
        <v>39554</v>
      </c>
      <c r="B183" s="71" t="n">
        <v>0.208333333333333</v>
      </c>
      <c r="C183" s="55" t="n">
        <v>41</v>
      </c>
      <c r="D183" s="55" t="n">
        <v>41</v>
      </c>
      <c r="E183" s="55" t="n">
        <v>41</v>
      </c>
      <c r="F183" s="55" t="n">
        <v>41</v>
      </c>
      <c r="G183" s="55" t="n">
        <v>41</v>
      </c>
      <c r="H183" s="55" t="n">
        <v>41</v>
      </c>
      <c r="I183" s="55" t="n">
        <v>19.1</v>
      </c>
      <c r="J183" s="55" t="n">
        <v>1</v>
      </c>
      <c r="K183" s="55" t="n">
        <v>3</v>
      </c>
      <c r="L183" s="55" t="s">
        <v>83</v>
      </c>
      <c r="M183" s="55" t="n">
        <v>0</v>
      </c>
      <c r="N183" s="55" t="n">
        <v>29.945</v>
      </c>
      <c r="O183" s="55" t="n">
        <v>65.4</v>
      </c>
      <c r="P183" s="55" t="n">
        <v>24</v>
      </c>
      <c r="Q183" s="55" t="n">
        <v>15</v>
      </c>
      <c r="R183" s="72" t="n">
        <f aca="false">A183+B183</f>
        <v>39554.2083333333</v>
      </c>
      <c r="S183" s="73" t="n">
        <f aca="false">IF(ISBLANK(H183)," ",H183+$S$1)</f>
        <v>50.5</v>
      </c>
      <c r="T183" s="74" t="n">
        <f aca="false">IF(ISBLANK(D183),"",(D183-T$1)/T$4)</f>
        <v>5</v>
      </c>
      <c r="U183" s="75" t="n">
        <f aca="false">IF(ISBLANK(D183),"",U$2*EXP((T183*U$3)/(T183+U$4)))</f>
        <v>0.872146519765052</v>
      </c>
      <c r="V183" s="76" t="n">
        <f aca="false">IF(ISBLANK(D183),"",U183*S183/100)</f>
        <v>0.440433992481351</v>
      </c>
      <c r="W183" s="77" t="n">
        <f aca="false">IF(ISBLANK(D183),"",(W$4*LN(V183/W$2))/(W$3-LN(V183/W$2))*T$4+T$1)</f>
        <v>24.0402341038775</v>
      </c>
      <c r="X183" s="0"/>
    </row>
    <row r="184" customFormat="false" ht="12.75" hidden="false" customHeight="false" outlineLevel="0" collapsed="false">
      <c r="A184" s="70" t="n">
        <v>39554</v>
      </c>
      <c r="B184" s="71" t="n">
        <v>0.21875</v>
      </c>
      <c r="C184" s="55" t="n">
        <v>41</v>
      </c>
      <c r="D184" s="55" t="n">
        <v>41</v>
      </c>
      <c r="E184" s="55" t="n">
        <v>41</v>
      </c>
      <c r="F184" s="55" t="n">
        <v>41.2</v>
      </c>
      <c r="G184" s="55" t="n">
        <v>40.9</v>
      </c>
      <c r="H184" s="55" t="n">
        <v>46</v>
      </c>
      <c r="I184" s="55" t="n">
        <v>21.8</v>
      </c>
      <c r="J184" s="55" t="n">
        <v>0</v>
      </c>
      <c r="K184" s="55" t="n">
        <v>3</v>
      </c>
      <c r="L184" s="55" t="s">
        <v>83</v>
      </c>
      <c r="M184" s="55" t="n">
        <v>0</v>
      </c>
      <c r="N184" s="55" t="n">
        <v>29.957</v>
      </c>
      <c r="O184" s="55" t="n">
        <v>65.1</v>
      </c>
      <c r="P184" s="55" t="n">
        <v>23</v>
      </c>
      <c r="Q184" s="55" t="n">
        <v>15</v>
      </c>
      <c r="R184" s="72" t="n">
        <f aca="false">A184+B184</f>
        <v>39554.21875</v>
      </c>
      <c r="S184" s="73" t="n">
        <f aca="false">IF(ISBLANK(H184)," ",H184+$S$1)</f>
        <v>55.5</v>
      </c>
      <c r="T184" s="74" t="n">
        <f aca="false">IF(ISBLANK(D184),"",(D184-T$1)/T$4)</f>
        <v>5</v>
      </c>
      <c r="U184" s="75" t="n">
        <f aca="false">IF(ISBLANK(D184),"",U$2*EXP((T184*U$3)/(T184+U$4)))</f>
        <v>0.872146519765052</v>
      </c>
      <c r="V184" s="76" t="n">
        <f aca="false">IF(ISBLANK(D184),"",U184*S184/100)</f>
        <v>0.484041318469604</v>
      </c>
      <c r="W184" s="77" t="n">
        <f aca="false">IF(ISBLANK(D184),"",(W$4*LN(V184/W$2))/(W$3-LN(V184/W$2))*T$4+T$1)</f>
        <v>26.3084579374258</v>
      </c>
      <c r="X184" s="0"/>
    </row>
    <row r="185" customFormat="false" ht="12.75" hidden="false" customHeight="false" outlineLevel="0" collapsed="false">
      <c r="A185" s="70" t="n">
        <v>39554</v>
      </c>
      <c r="B185" s="71" t="n">
        <v>0.229166666666667</v>
      </c>
      <c r="C185" s="55" t="n">
        <v>40.7</v>
      </c>
      <c r="D185" s="55" t="n">
        <v>40.7</v>
      </c>
      <c r="E185" s="55" t="n">
        <v>40.7</v>
      </c>
      <c r="F185" s="55" t="n">
        <v>40.9</v>
      </c>
      <c r="G185" s="55" t="n">
        <v>40.6</v>
      </c>
      <c r="H185" s="55" t="n">
        <v>50</v>
      </c>
      <c r="I185" s="55" t="n">
        <v>23.5</v>
      </c>
      <c r="J185" s="55" t="n">
        <v>0</v>
      </c>
      <c r="K185" s="55" t="n">
        <v>2</v>
      </c>
      <c r="L185" s="55" t="s">
        <v>83</v>
      </c>
      <c r="M185" s="55" t="n">
        <v>0</v>
      </c>
      <c r="N185" s="55" t="n">
        <v>29.963</v>
      </c>
      <c r="O185" s="55" t="n">
        <v>64.9</v>
      </c>
      <c r="P185" s="55" t="n">
        <v>22</v>
      </c>
      <c r="Q185" s="55" t="n">
        <v>15</v>
      </c>
      <c r="R185" s="72" t="n">
        <f aca="false">A185+B185</f>
        <v>39554.2291666667</v>
      </c>
      <c r="S185" s="73" t="n">
        <f aca="false">IF(ISBLANK(H185)," ",H185+$S$1)</f>
        <v>59.5</v>
      </c>
      <c r="T185" s="74" t="n">
        <f aca="false">IF(ISBLANK(D185),"",(D185-T$1)/T$4)</f>
        <v>4.83333333333334</v>
      </c>
      <c r="U185" s="75" t="n">
        <f aca="false">IF(ISBLANK(D185),"",U$2*EXP((T185*U$3)/(T185+U$4)))</f>
        <v>0.862070444541182</v>
      </c>
      <c r="V185" s="76" t="n">
        <f aca="false">IF(ISBLANK(D185),"",U185*S185/100)</f>
        <v>0.512931914502003</v>
      </c>
      <c r="W185" s="77" t="n">
        <f aca="false">IF(ISBLANK(D185),"",(W$4*LN(V185/W$2))/(W$3-LN(V185/W$2))*T$4+T$1)</f>
        <v>27.7132436307427</v>
      </c>
      <c r="X185" s="0"/>
    </row>
    <row r="186" customFormat="false" ht="12.75" hidden="false" customHeight="false" outlineLevel="0" collapsed="false">
      <c r="A186" s="70" t="n">
        <v>39554</v>
      </c>
      <c r="B186" s="71" t="n">
        <v>0.239583333333333</v>
      </c>
      <c r="C186" s="55" t="n">
        <v>40.3</v>
      </c>
      <c r="D186" s="55" t="n">
        <v>40.3</v>
      </c>
      <c r="E186" s="55" t="n">
        <v>40.3</v>
      </c>
      <c r="F186" s="55" t="n">
        <v>40.6</v>
      </c>
      <c r="G186" s="55" t="n">
        <v>40</v>
      </c>
      <c r="H186" s="55" t="n">
        <v>51</v>
      </c>
      <c r="I186" s="55" t="n">
        <v>23.6</v>
      </c>
      <c r="J186" s="55" t="n">
        <v>0</v>
      </c>
      <c r="K186" s="55" t="n">
        <v>3</v>
      </c>
      <c r="L186" s="55" t="s">
        <v>83</v>
      </c>
      <c r="M186" s="55" t="n">
        <v>0</v>
      </c>
      <c r="N186" s="55" t="n">
        <v>29.973</v>
      </c>
      <c r="O186" s="55" t="n">
        <v>64.1</v>
      </c>
      <c r="P186" s="55" t="n">
        <v>23</v>
      </c>
      <c r="Q186" s="55" t="n">
        <v>15</v>
      </c>
      <c r="R186" s="72" t="n">
        <f aca="false">A186+B186</f>
        <v>39554.2395833333</v>
      </c>
      <c r="S186" s="73" t="n">
        <f aca="false">IF(ISBLANK(H186)," ",H186+$S$1)</f>
        <v>60.5</v>
      </c>
      <c r="T186" s="74" t="n">
        <f aca="false">IF(ISBLANK(D186),"",(D186-T$1)/T$4)</f>
        <v>4.61111111111111</v>
      </c>
      <c r="U186" s="75" t="n">
        <f aca="false">IF(ISBLANK(D186),"",U$2*EXP((T186*U$3)/(T186+U$4)))</f>
        <v>0.848795914778314</v>
      </c>
      <c r="V186" s="76" t="n">
        <f aca="false">IF(ISBLANK(D186),"",U186*S186/100)</f>
        <v>0.51352152844088</v>
      </c>
      <c r="W186" s="77" t="n">
        <f aca="false">IF(ISBLANK(D186),"",(W$4*LN(V186/W$2))/(W$3-LN(V186/W$2))*T$4+T$1)</f>
        <v>27.7411748342736</v>
      </c>
      <c r="X186" s="0"/>
    </row>
    <row r="187" customFormat="false" ht="12.75" hidden="false" customHeight="false" outlineLevel="0" collapsed="false">
      <c r="A187" s="70" t="n">
        <v>39554</v>
      </c>
      <c r="B187" s="71" t="n">
        <v>0.25</v>
      </c>
      <c r="C187" s="55" t="n">
        <v>39.9</v>
      </c>
      <c r="D187" s="55" t="n">
        <v>39.9</v>
      </c>
      <c r="E187" s="55" t="n">
        <v>39.9</v>
      </c>
      <c r="F187" s="55" t="n">
        <v>40</v>
      </c>
      <c r="G187" s="55" t="n">
        <v>39.7</v>
      </c>
      <c r="H187" s="55" t="n">
        <v>51</v>
      </c>
      <c r="I187" s="55" t="n">
        <v>23.3</v>
      </c>
      <c r="J187" s="55" t="n">
        <v>0</v>
      </c>
      <c r="K187" s="55" t="n">
        <v>3</v>
      </c>
      <c r="L187" s="55" t="s">
        <v>83</v>
      </c>
      <c r="M187" s="55" t="n">
        <v>0</v>
      </c>
      <c r="N187" s="55" t="n">
        <v>29.98</v>
      </c>
      <c r="O187" s="55" t="n">
        <v>64.4</v>
      </c>
      <c r="P187" s="55" t="n">
        <v>24</v>
      </c>
      <c r="Q187" s="55" t="n">
        <v>15</v>
      </c>
      <c r="R187" s="72" t="n">
        <f aca="false">A187+B187</f>
        <v>39554.25</v>
      </c>
      <c r="S187" s="73" t="n">
        <f aca="false">IF(ISBLANK(H187)," ",H187+$S$1)</f>
        <v>60.5</v>
      </c>
      <c r="T187" s="74" t="n">
        <f aca="false">IF(ISBLANK(D187),"",(D187-T$1)/T$4)</f>
        <v>4.38888888888889</v>
      </c>
      <c r="U187" s="75" t="n">
        <f aca="false">IF(ISBLANK(D187),"",U$2*EXP((T187*U$3)/(T187+U$4)))</f>
        <v>0.835702539926911</v>
      </c>
      <c r="V187" s="76" t="n">
        <f aca="false">IF(ISBLANK(D187),"",U187*S187/100)</f>
        <v>0.505600036655781</v>
      </c>
      <c r="W187" s="77" t="n">
        <f aca="false">IF(ISBLANK(D187),"",(W$4*LN(V187/W$2))/(W$3-LN(V187/W$2))*T$4+T$1)</f>
        <v>27.3635170999467</v>
      </c>
      <c r="X187" s="0"/>
    </row>
    <row r="188" customFormat="false" ht="12.75" hidden="false" customHeight="false" outlineLevel="0" collapsed="false">
      <c r="A188" s="70" t="n">
        <v>39554</v>
      </c>
      <c r="B188" s="71" t="n">
        <v>0.260416666666667</v>
      </c>
      <c r="C188" s="55" t="n">
        <v>39.6</v>
      </c>
      <c r="D188" s="55" t="n">
        <v>39.6</v>
      </c>
      <c r="E188" s="55" t="n">
        <v>39.6</v>
      </c>
      <c r="F188" s="55" t="n">
        <v>39.7</v>
      </c>
      <c r="G188" s="55" t="n">
        <v>39.2</v>
      </c>
      <c r="H188" s="55" t="n">
        <v>53</v>
      </c>
      <c r="I188" s="55" t="n">
        <v>23.9</v>
      </c>
      <c r="J188" s="55" t="n">
        <v>0</v>
      </c>
      <c r="K188" s="55" t="n">
        <v>0</v>
      </c>
      <c r="L188" s="55" t="s">
        <v>86</v>
      </c>
      <c r="M188" s="55" t="n">
        <v>0</v>
      </c>
      <c r="N188" s="55" t="n">
        <v>29.986</v>
      </c>
      <c r="O188" s="55" t="n">
        <v>65.6</v>
      </c>
      <c r="P188" s="55" t="n">
        <v>24</v>
      </c>
      <c r="Q188" s="55" t="n">
        <v>15</v>
      </c>
      <c r="R188" s="72" t="n">
        <f aca="false">A188+B188</f>
        <v>39554.2604166667</v>
      </c>
      <c r="S188" s="73" t="n">
        <f aca="false">IF(ISBLANK(H188)," ",H188+$S$1)</f>
        <v>62.5</v>
      </c>
      <c r="T188" s="74" t="n">
        <f aca="false">IF(ISBLANK(D188),"",(D188-T$1)/T$4)</f>
        <v>4.22222222222222</v>
      </c>
      <c r="U188" s="75" t="n">
        <f aca="false">IF(ISBLANK(D188),"",U$2*EXP((T188*U$3)/(T188+U$4)))</f>
        <v>0.826000107710372</v>
      </c>
      <c r="V188" s="76" t="n">
        <f aca="false">IF(ISBLANK(D188),"",U188*S188/100)</f>
        <v>0.516250067318983</v>
      </c>
      <c r="W188" s="77" t="n">
        <f aca="false">IF(ISBLANK(D188),"",(W$4*LN(V188/W$2))/(W$3-LN(V188/W$2))*T$4+T$1)</f>
        <v>27.8700618957456</v>
      </c>
      <c r="X188" s="0"/>
    </row>
    <row r="189" customFormat="false" ht="12.75" hidden="false" customHeight="false" outlineLevel="0" collapsed="false">
      <c r="A189" s="70" t="n">
        <v>39554</v>
      </c>
      <c r="B189" s="71" t="n">
        <v>0.270833333333333</v>
      </c>
      <c r="C189" s="55" t="n">
        <v>38.8</v>
      </c>
      <c r="D189" s="55" t="n">
        <v>38.8</v>
      </c>
      <c r="E189" s="55" t="n">
        <v>38.8</v>
      </c>
      <c r="F189" s="55" t="n">
        <v>39.2</v>
      </c>
      <c r="G189" s="55" t="n">
        <v>38.7</v>
      </c>
      <c r="H189" s="55" t="n">
        <v>54</v>
      </c>
      <c r="I189" s="55" t="n">
        <v>23.6</v>
      </c>
      <c r="J189" s="55" t="n">
        <v>0</v>
      </c>
      <c r="K189" s="55" t="n">
        <v>3</v>
      </c>
      <c r="L189" s="55" t="s">
        <v>83</v>
      </c>
      <c r="M189" s="55" t="n">
        <v>0</v>
      </c>
      <c r="N189" s="55" t="n">
        <v>29.99</v>
      </c>
      <c r="O189" s="55" t="n">
        <v>65.3</v>
      </c>
      <c r="P189" s="55" t="n">
        <v>22</v>
      </c>
      <c r="Q189" s="55" t="n">
        <v>15</v>
      </c>
      <c r="R189" s="72" t="n">
        <f aca="false">A189+B189</f>
        <v>39554.2708333333</v>
      </c>
      <c r="S189" s="73" t="n">
        <f aca="false">IF(ISBLANK(H189)," ",H189+$S$1)</f>
        <v>63.5</v>
      </c>
      <c r="T189" s="74" t="n">
        <f aca="false">IF(ISBLANK(D189),"",(D189-T$1)/T$4)</f>
        <v>3.77777777777778</v>
      </c>
      <c r="U189" s="75" t="n">
        <f aca="false">IF(ISBLANK(D189),"",U$2*EXP((T189*U$3)/(T189+U$4)))</f>
        <v>0.800612498172037</v>
      </c>
      <c r="V189" s="76" t="n">
        <f aca="false">IF(ISBLANK(D189),"",U189*S189/100)</f>
        <v>0.508388936339243</v>
      </c>
      <c r="W189" s="77" t="n">
        <f aca="false">IF(ISBLANK(D189),"",(W$4*LN(V189/W$2))/(W$3-LN(V189/W$2))*T$4+T$1)</f>
        <v>27.4970731119221</v>
      </c>
      <c r="X189" s="0"/>
    </row>
    <row r="190" customFormat="false" ht="12.75" hidden="false" customHeight="false" outlineLevel="0" collapsed="false">
      <c r="A190" s="70" t="n">
        <v>39554</v>
      </c>
      <c r="B190" s="71" t="n">
        <v>0.28125</v>
      </c>
      <c r="C190" s="55" t="n">
        <v>38.7</v>
      </c>
      <c r="D190" s="55" t="n">
        <v>38.7</v>
      </c>
      <c r="E190" s="55" t="n">
        <v>38.7</v>
      </c>
      <c r="F190" s="55" t="n">
        <v>38.8</v>
      </c>
      <c r="G190" s="55" t="n">
        <v>38.6</v>
      </c>
      <c r="H190" s="55" t="n">
        <v>57</v>
      </c>
      <c r="I190" s="55" t="n">
        <v>24.8</v>
      </c>
      <c r="J190" s="55" t="n">
        <v>0</v>
      </c>
      <c r="K190" s="55" t="n">
        <v>2</v>
      </c>
      <c r="L190" s="55" t="s">
        <v>83</v>
      </c>
      <c r="M190" s="55" t="n">
        <v>0</v>
      </c>
      <c r="N190" s="55" t="n">
        <v>29.995</v>
      </c>
      <c r="O190" s="55" t="n">
        <v>65</v>
      </c>
      <c r="P190" s="55" t="n">
        <v>22</v>
      </c>
      <c r="Q190" s="55" t="n">
        <v>15</v>
      </c>
      <c r="R190" s="72" t="n">
        <f aca="false">A190+B190</f>
        <v>39554.28125</v>
      </c>
      <c r="S190" s="73" t="n">
        <f aca="false">IF(ISBLANK(H190)," ",H190+$S$1)</f>
        <v>66.5</v>
      </c>
      <c r="T190" s="74" t="n">
        <f aca="false">IF(ISBLANK(D190),"",(D190-T$1)/T$4)</f>
        <v>3.72222222222222</v>
      </c>
      <c r="U190" s="75" t="n">
        <f aca="false">IF(ISBLANK(D190),"",U$2*EXP((T190*U$3)/(T190+U$4)))</f>
        <v>0.797488117196992</v>
      </c>
      <c r="V190" s="76" t="n">
        <f aca="false">IF(ISBLANK(D190),"",U190*S190/100)</f>
        <v>0.530329597935999</v>
      </c>
      <c r="W190" s="77" t="n">
        <f aca="false">IF(ISBLANK(D190),"",(W$4*LN(V190/W$2))/(W$3-LN(V190/W$2))*T$4+T$1)</f>
        <v>28.5256796529282</v>
      </c>
      <c r="X190" s="0"/>
    </row>
    <row r="191" customFormat="false" ht="12.75" hidden="false" customHeight="false" outlineLevel="0" collapsed="false">
      <c r="A191" s="70" t="n">
        <v>39554</v>
      </c>
      <c r="B191" s="71" t="n">
        <v>0.291666666666667</v>
      </c>
      <c r="C191" s="55" t="n">
        <v>38.9</v>
      </c>
      <c r="D191" s="55" t="n">
        <v>38.9</v>
      </c>
      <c r="E191" s="55" t="n">
        <v>38.9</v>
      </c>
      <c r="F191" s="55" t="n">
        <v>39.2</v>
      </c>
      <c r="G191" s="55" t="n">
        <v>38.6</v>
      </c>
      <c r="H191" s="55" t="n">
        <v>59</v>
      </c>
      <c r="I191" s="55" t="n">
        <v>25.8</v>
      </c>
      <c r="J191" s="55" t="n">
        <v>1</v>
      </c>
      <c r="K191" s="55" t="n">
        <v>3</v>
      </c>
      <c r="L191" s="55" t="s">
        <v>83</v>
      </c>
      <c r="M191" s="55" t="n">
        <v>0</v>
      </c>
      <c r="N191" s="55" t="n">
        <v>30.002</v>
      </c>
      <c r="O191" s="55" t="n">
        <v>64.1</v>
      </c>
      <c r="P191" s="55" t="n">
        <v>23</v>
      </c>
      <c r="Q191" s="55" t="n">
        <v>15</v>
      </c>
      <c r="R191" s="72" t="n">
        <f aca="false">A191+B191</f>
        <v>39554.2916666667</v>
      </c>
      <c r="S191" s="73" t="n">
        <f aca="false">IF(ISBLANK(H191)," ",H191+$S$1)</f>
        <v>68.5</v>
      </c>
      <c r="T191" s="74" t="n">
        <f aca="false">IF(ISBLANK(D191),"",(D191-T$1)/T$4)</f>
        <v>3.83333333333333</v>
      </c>
      <c r="U191" s="75" t="n">
        <f aca="false">IF(ISBLANK(D191),"",U$2*EXP((T191*U$3)/(T191+U$4)))</f>
        <v>0.803747707936782</v>
      </c>
      <c r="V191" s="76" t="n">
        <f aca="false">IF(ISBLANK(D191),"",U191*S191/100)</f>
        <v>0.550567179936695</v>
      </c>
      <c r="W191" s="77" t="n">
        <f aca="false">IF(ISBLANK(D191),"",(W$4*LN(V191/W$2))/(W$3-LN(V191/W$2))*T$4+T$1)</f>
        <v>29.441506611416</v>
      </c>
      <c r="X191" s="0"/>
    </row>
    <row r="192" customFormat="false" ht="12.75" hidden="false" customHeight="false" outlineLevel="0" collapsed="false">
      <c r="A192" s="70" t="n">
        <v>39554</v>
      </c>
      <c r="B192" s="71" t="n">
        <v>0.302083333333333</v>
      </c>
      <c r="C192" s="55" t="n">
        <v>39.6</v>
      </c>
      <c r="D192" s="55" t="n">
        <v>39.6</v>
      </c>
      <c r="E192" s="55" t="n">
        <v>39.6</v>
      </c>
      <c r="F192" s="55" t="n">
        <v>39.9</v>
      </c>
      <c r="G192" s="55" t="n">
        <v>39.1</v>
      </c>
      <c r="H192" s="55" t="n">
        <v>58</v>
      </c>
      <c r="I192" s="55" t="n">
        <v>26.1</v>
      </c>
      <c r="J192" s="55" t="n">
        <v>1</v>
      </c>
      <c r="K192" s="55" t="n">
        <v>3</v>
      </c>
      <c r="L192" s="55" t="s">
        <v>83</v>
      </c>
      <c r="M192" s="55" t="n">
        <v>0</v>
      </c>
      <c r="N192" s="55" t="n">
        <v>30.011</v>
      </c>
      <c r="O192" s="55" t="n">
        <v>65.1</v>
      </c>
      <c r="P192" s="55" t="n">
        <v>24</v>
      </c>
      <c r="Q192" s="55" t="n">
        <v>15</v>
      </c>
      <c r="R192" s="72" t="n">
        <f aca="false">A192+B192</f>
        <v>39554.3020833333</v>
      </c>
      <c r="S192" s="73" t="n">
        <f aca="false">IF(ISBLANK(H192)," ",H192+$S$1)</f>
        <v>67.5</v>
      </c>
      <c r="T192" s="74" t="n">
        <f aca="false">IF(ISBLANK(D192),"",(D192-T$1)/T$4)</f>
        <v>4.22222222222222</v>
      </c>
      <c r="U192" s="75" t="n">
        <f aca="false">IF(ISBLANK(D192),"",U$2*EXP((T192*U$3)/(T192+U$4)))</f>
        <v>0.826000107710372</v>
      </c>
      <c r="V192" s="76" t="n">
        <f aca="false">IF(ISBLANK(D192),"",U192*S192/100)</f>
        <v>0.557550072704501</v>
      </c>
      <c r="W192" s="77" t="n">
        <f aca="false">IF(ISBLANK(D192),"",(W$4*LN(V192/W$2))/(W$3-LN(V192/W$2))*T$4+T$1)</f>
        <v>29.7505885327203</v>
      </c>
      <c r="X192" s="0"/>
    </row>
    <row r="193" customFormat="false" ht="12.75" hidden="false" customHeight="false" outlineLevel="0" collapsed="false">
      <c r="A193" s="70" t="n">
        <v>39554</v>
      </c>
      <c r="B193" s="71" t="n">
        <v>0.3125</v>
      </c>
      <c r="C193" s="55" t="n">
        <v>40.2</v>
      </c>
      <c r="D193" s="55" t="n">
        <v>40.2</v>
      </c>
      <c r="E193" s="55" t="n">
        <v>40.2</v>
      </c>
      <c r="F193" s="55" t="n">
        <v>40.6</v>
      </c>
      <c r="G193" s="55" t="n">
        <v>39.9</v>
      </c>
      <c r="H193" s="55" t="n">
        <v>59</v>
      </c>
      <c r="I193" s="55" t="n">
        <v>27</v>
      </c>
      <c r="J193" s="55" t="n">
        <v>1</v>
      </c>
      <c r="K193" s="55" t="n">
        <v>4</v>
      </c>
      <c r="L193" s="55" t="s">
        <v>83</v>
      </c>
      <c r="M193" s="55" t="n">
        <v>0</v>
      </c>
      <c r="N193" s="55" t="n">
        <v>30.014</v>
      </c>
      <c r="O193" s="55" t="n">
        <v>65.9</v>
      </c>
      <c r="P193" s="55" t="n">
        <v>23</v>
      </c>
      <c r="Q193" s="55" t="n">
        <v>15</v>
      </c>
      <c r="R193" s="72" t="n">
        <f aca="false">A193+B193</f>
        <v>39554.3125</v>
      </c>
      <c r="S193" s="73" t="n">
        <f aca="false">IF(ISBLANK(H193)," ",H193+$S$1)</f>
        <v>68.5</v>
      </c>
      <c r="T193" s="74" t="n">
        <f aca="false">IF(ISBLANK(D193),"",(D193-T$1)/T$4)</f>
        <v>4.55555555555556</v>
      </c>
      <c r="U193" s="75" t="n">
        <f aca="false">IF(ISBLANK(D193),"",U$2*EXP((T193*U$3)/(T193+U$4)))</f>
        <v>0.845505671473686</v>
      </c>
      <c r="V193" s="76" t="n">
        <f aca="false">IF(ISBLANK(D193),"",U193*S193/100)</f>
        <v>0.579171384959475</v>
      </c>
      <c r="W193" s="77" t="n">
        <f aca="false">IF(ISBLANK(D193),"",(W$4*LN(V193/W$2))/(W$3-LN(V193/W$2))*T$4+T$1)</f>
        <v>30.6863083026904</v>
      </c>
      <c r="X193" s="0"/>
    </row>
    <row r="194" customFormat="false" ht="12.75" hidden="false" customHeight="false" outlineLevel="0" collapsed="false">
      <c r="A194" s="70" t="n">
        <v>39554</v>
      </c>
      <c r="B194" s="71" t="n">
        <v>0.322916666666667</v>
      </c>
      <c r="C194" s="55" t="n">
        <v>40.8</v>
      </c>
      <c r="D194" s="55" t="n">
        <v>40.8</v>
      </c>
      <c r="E194" s="55" t="n">
        <v>40.8</v>
      </c>
      <c r="F194" s="55" t="n">
        <v>41</v>
      </c>
      <c r="G194" s="55" t="n">
        <v>40.6</v>
      </c>
      <c r="H194" s="55" t="n">
        <v>58</v>
      </c>
      <c r="I194" s="55" t="n">
        <v>27.2</v>
      </c>
      <c r="J194" s="55" t="n">
        <v>1</v>
      </c>
      <c r="K194" s="55" t="n">
        <v>3</v>
      </c>
      <c r="L194" s="55" t="s">
        <v>83</v>
      </c>
      <c r="M194" s="55" t="n">
        <v>0</v>
      </c>
      <c r="N194" s="55" t="n">
        <v>30.02</v>
      </c>
      <c r="O194" s="55" t="n">
        <v>65.1</v>
      </c>
      <c r="P194" s="55" t="n">
        <v>22</v>
      </c>
      <c r="Q194" s="55" t="n">
        <v>15</v>
      </c>
      <c r="R194" s="72" t="n">
        <f aca="false">A194+B194</f>
        <v>39554.3229166667</v>
      </c>
      <c r="S194" s="73" t="n">
        <f aca="false">IF(ISBLANK(H194)," ",H194+$S$1)</f>
        <v>67.5</v>
      </c>
      <c r="T194" s="74" t="n">
        <f aca="false">IF(ISBLANK(D194),"",(D194-T$1)/T$4)</f>
        <v>4.88888888888889</v>
      </c>
      <c r="U194" s="75" t="n">
        <f aca="false">IF(ISBLANK(D194),"",U$2*EXP((T194*U$3)/(T194+U$4)))</f>
        <v>0.865417634400256</v>
      </c>
      <c r="V194" s="76" t="n">
        <f aca="false">IF(ISBLANK(D194),"",U194*S194/100)</f>
        <v>0.584156903220173</v>
      </c>
      <c r="W194" s="77" t="n">
        <f aca="false">IF(ISBLANK(D194),"",(W$4*LN(V194/W$2))/(W$3-LN(V194/W$2))*T$4+T$1)</f>
        <v>30.8976692493967</v>
      </c>
      <c r="X194" s="0"/>
    </row>
    <row r="195" customFormat="false" ht="12.75" hidden="false" customHeight="false" outlineLevel="0" collapsed="false">
      <c r="A195" s="70" t="n">
        <v>39554</v>
      </c>
      <c r="B195" s="71" t="n">
        <v>0.333333333333333</v>
      </c>
      <c r="C195" s="55" t="n">
        <v>41.8</v>
      </c>
      <c r="D195" s="55" t="n">
        <v>41.8</v>
      </c>
      <c r="E195" s="55" t="n">
        <v>41.8</v>
      </c>
      <c r="F195" s="55" t="n">
        <v>42.5</v>
      </c>
      <c r="G195" s="55" t="n">
        <v>41</v>
      </c>
      <c r="H195" s="55" t="n">
        <v>54</v>
      </c>
      <c r="I195" s="55" t="n">
        <v>26.4</v>
      </c>
      <c r="J195" s="55" t="n">
        <v>1</v>
      </c>
      <c r="K195" s="55" t="n">
        <v>3</v>
      </c>
      <c r="L195" s="55" t="s">
        <v>83</v>
      </c>
      <c r="M195" s="55" t="n">
        <v>0</v>
      </c>
      <c r="N195" s="55" t="n">
        <v>30.023</v>
      </c>
      <c r="O195" s="55" t="n">
        <v>64</v>
      </c>
      <c r="P195" s="55" t="n">
        <v>23</v>
      </c>
      <c r="Q195" s="55" t="n">
        <v>15</v>
      </c>
      <c r="R195" s="72" t="n">
        <f aca="false">A195+B195</f>
        <v>39554.3333333333</v>
      </c>
      <c r="S195" s="73" t="n">
        <f aca="false">IF(ISBLANK(H195)," ",H195+$S$1)</f>
        <v>63.5</v>
      </c>
      <c r="T195" s="74" t="n">
        <f aca="false">IF(ISBLANK(D195),"",(D195-T$1)/T$4)</f>
        <v>5.44444444444444</v>
      </c>
      <c r="U195" s="75" t="n">
        <f aca="false">IF(ISBLANK(D195),"",U$2*EXP((T195*U$3)/(T195+U$4)))</f>
        <v>0.899527142299679</v>
      </c>
      <c r="V195" s="76" t="n">
        <f aca="false">IF(ISBLANK(D195),"",U195*S195/100)</f>
        <v>0.571199735360296</v>
      </c>
      <c r="W195" s="77" t="n">
        <f aca="false">IF(ISBLANK(D195),"",(W$4*LN(V195/W$2))/(W$3-LN(V195/W$2))*T$4+T$1)</f>
        <v>30.3449753763728</v>
      </c>
      <c r="X195" s="0"/>
    </row>
    <row r="196" customFormat="false" ht="12.75" hidden="false" customHeight="false" outlineLevel="0" collapsed="false">
      <c r="A196" s="70" t="n">
        <v>39554</v>
      </c>
      <c r="B196" s="71" t="n">
        <v>0.34375</v>
      </c>
      <c r="C196" s="55" t="n">
        <v>43.3</v>
      </c>
      <c r="D196" s="55" t="n">
        <v>43.3</v>
      </c>
      <c r="E196" s="55" t="n">
        <v>43.3</v>
      </c>
      <c r="F196" s="55" t="n">
        <v>44.3</v>
      </c>
      <c r="G196" s="55" t="n">
        <v>42.4</v>
      </c>
      <c r="H196" s="55" t="n">
        <v>51</v>
      </c>
      <c r="I196" s="55" t="n">
        <v>26.4</v>
      </c>
      <c r="J196" s="55" t="n">
        <v>1</v>
      </c>
      <c r="K196" s="55" t="n">
        <v>4</v>
      </c>
      <c r="L196" s="55" t="s">
        <v>83</v>
      </c>
      <c r="M196" s="55" t="n">
        <v>0</v>
      </c>
      <c r="N196" s="55" t="n">
        <v>30.028</v>
      </c>
      <c r="O196" s="55" t="n">
        <v>64.8</v>
      </c>
      <c r="P196" s="55" t="n">
        <v>24</v>
      </c>
      <c r="Q196" s="55" t="n">
        <v>15</v>
      </c>
      <c r="R196" s="72" t="n">
        <f aca="false">A196+B196</f>
        <v>39554.34375</v>
      </c>
      <c r="S196" s="73" t="n">
        <f aca="false">IF(ISBLANK(H196)," ",H196+$S$1)</f>
        <v>60.5</v>
      </c>
      <c r="T196" s="74" t="n">
        <f aca="false">IF(ISBLANK(D196),"",(D196-T$1)/T$4)</f>
        <v>6.27777777777778</v>
      </c>
      <c r="U196" s="75" t="n">
        <f aca="false">IF(ISBLANK(D196),"",U$2*EXP((T196*U$3)/(T196+U$4)))</f>
        <v>0.952921314308765</v>
      </c>
      <c r="V196" s="76" t="n">
        <f aca="false">IF(ISBLANK(D196),"",U196*S196/100)</f>
        <v>0.576517395156803</v>
      </c>
      <c r="W196" s="77" t="n">
        <f aca="false">IF(ISBLANK(D196),"",(W$4*LN(V196/W$2))/(W$3-LN(V196/W$2))*T$4+T$1)</f>
        <v>30.5731338210035</v>
      </c>
      <c r="X196" s="0"/>
    </row>
    <row r="197" customFormat="false" ht="12.75" hidden="false" customHeight="false" outlineLevel="0" collapsed="false">
      <c r="A197" s="70" t="n">
        <v>39554</v>
      </c>
      <c r="B197" s="71" t="n">
        <v>0.354166666666667</v>
      </c>
      <c r="C197" s="55" t="n">
        <v>44.7</v>
      </c>
      <c r="D197" s="55" t="n">
        <v>44.7</v>
      </c>
      <c r="E197" s="55" t="n">
        <v>44.7</v>
      </c>
      <c r="F197" s="55" t="n">
        <v>45.1</v>
      </c>
      <c r="G197" s="55" t="n">
        <v>44.3</v>
      </c>
      <c r="H197" s="55" t="n">
        <v>49</v>
      </c>
      <c r="I197" s="55" t="n">
        <v>26.7</v>
      </c>
      <c r="J197" s="55" t="n">
        <v>1</v>
      </c>
      <c r="K197" s="55" t="n">
        <v>4</v>
      </c>
      <c r="L197" s="55" t="s">
        <v>83</v>
      </c>
      <c r="M197" s="55" t="n">
        <v>0</v>
      </c>
      <c r="N197" s="55" t="n">
        <v>30.033</v>
      </c>
      <c r="O197" s="55" t="n">
        <v>65.9</v>
      </c>
      <c r="P197" s="55" t="n">
        <v>23</v>
      </c>
      <c r="Q197" s="55" t="n">
        <v>15</v>
      </c>
      <c r="R197" s="72" t="n">
        <f aca="false">A197+B197</f>
        <v>39554.3541666667</v>
      </c>
      <c r="S197" s="73" t="n">
        <f aca="false">IF(ISBLANK(H197)," ",H197+$S$1)</f>
        <v>58.5</v>
      </c>
      <c r="T197" s="74" t="n">
        <f aca="false">IF(ISBLANK(D197),"",(D197-T$1)/T$4)</f>
        <v>7.05555555555556</v>
      </c>
      <c r="U197" s="75" t="n">
        <f aca="false">IF(ISBLANK(D197),"",U$2*EXP((T197*U$3)/(T197+U$4)))</f>
        <v>1.0052636949546</v>
      </c>
      <c r="V197" s="76" t="n">
        <f aca="false">IF(ISBLANK(D197),"",U197*S197/100)</f>
        <v>0.588079261548441</v>
      </c>
      <c r="W197" s="77" t="n">
        <f aca="false">IF(ISBLANK(D197),"",(W$4*LN(V197/W$2))/(W$3-LN(V197/W$2))*T$4+T$1)</f>
        <v>31.0628366732578</v>
      </c>
      <c r="X197" s="0"/>
    </row>
    <row r="198" customFormat="false" ht="12.75" hidden="false" customHeight="false" outlineLevel="0" collapsed="false">
      <c r="A198" s="70" t="n">
        <v>39554</v>
      </c>
      <c r="B198" s="71" t="n">
        <v>0.364583333333333</v>
      </c>
      <c r="C198" s="55" t="n">
        <v>45.6</v>
      </c>
      <c r="D198" s="55" t="n">
        <v>45.6</v>
      </c>
      <c r="E198" s="55" t="n">
        <v>45.6</v>
      </c>
      <c r="F198" s="55" t="n">
        <v>46.3</v>
      </c>
      <c r="G198" s="55" t="n">
        <v>45.1</v>
      </c>
      <c r="H198" s="55" t="n">
        <v>43</v>
      </c>
      <c r="I198" s="55" t="n">
        <v>24.4</v>
      </c>
      <c r="J198" s="55" t="n">
        <v>1</v>
      </c>
      <c r="K198" s="55" t="n">
        <v>4</v>
      </c>
      <c r="L198" s="55" t="s">
        <v>83</v>
      </c>
      <c r="M198" s="55" t="n">
        <v>0</v>
      </c>
      <c r="N198" s="55" t="n">
        <v>30.034</v>
      </c>
      <c r="O198" s="55" t="n">
        <v>65</v>
      </c>
      <c r="P198" s="55" t="n">
        <v>22</v>
      </c>
      <c r="Q198" s="55" t="n">
        <v>15</v>
      </c>
      <c r="R198" s="72" t="n">
        <f aca="false">A198+B198</f>
        <v>39554.3645833333</v>
      </c>
      <c r="S198" s="73" t="n">
        <f aca="false">IF(ISBLANK(H198)," ",H198+$S$1)</f>
        <v>52.5</v>
      </c>
      <c r="T198" s="74" t="n">
        <f aca="false">IF(ISBLANK(D198),"",(D198-T$1)/T$4)</f>
        <v>7.55555555555556</v>
      </c>
      <c r="U198" s="75" t="n">
        <f aca="false">IF(ISBLANK(D198),"",U$2*EXP((T198*U$3)/(T198+U$4)))</f>
        <v>1.0402388252248</v>
      </c>
      <c r="V198" s="76" t="n">
        <f aca="false">IF(ISBLANK(D198),"",U198*S198/100)</f>
        <v>0.546125383243021</v>
      </c>
      <c r="W198" s="77" t="n">
        <f aca="false">IF(ISBLANK(D198),"",(W$4*LN(V198/W$2))/(W$3-LN(V198/W$2))*T$4+T$1)</f>
        <v>29.2430867272361</v>
      </c>
      <c r="X198" s="0"/>
    </row>
    <row r="199" customFormat="false" ht="12.75" hidden="false" customHeight="false" outlineLevel="0" collapsed="false">
      <c r="A199" s="70" t="n">
        <v>39554</v>
      </c>
      <c r="B199" s="71" t="n">
        <v>0.375</v>
      </c>
      <c r="C199" s="55" t="n">
        <v>47.2</v>
      </c>
      <c r="D199" s="55" t="n">
        <v>47.2</v>
      </c>
      <c r="E199" s="55" t="n">
        <v>47.2</v>
      </c>
      <c r="F199" s="55" t="n">
        <v>47.7</v>
      </c>
      <c r="G199" s="55" t="n">
        <v>46.4</v>
      </c>
      <c r="H199" s="55" t="n">
        <v>35</v>
      </c>
      <c r="I199" s="55" t="n">
        <v>21</v>
      </c>
      <c r="J199" s="55" t="n">
        <v>2</v>
      </c>
      <c r="K199" s="55" t="n">
        <v>5</v>
      </c>
      <c r="L199" s="55" t="s">
        <v>83</v>
      </c>
      <c r="M199" s="55" t="n">
        <v>0</v>
      </c>
      <c r="N199" s="55" t="n">
        <v>30.034</v>
      </c>
      <c r="O199" s="55" t="n">
        <v>63.7</v>
      </c>
      <c r="P199" s="55" t="n">
        <v>23</v>
      </c>
      <c r="Q199" s="55" t="n">
        <v>15</v>
      </c>
      <c r="R199" s="72" t="n">
        <f aca="false">A199+B199</f>
        <v>39554.375</v>
      </c>
      <c r="S199" s="73" t="n">
        <f aca="false">IF(ISBLANK(H199)," ",H199+$S$1)</f>
        <v>44.5</v>
      </c>
      <c r="T199" s="74" t="n">
        <f aca="false">IF(ISBLANK(D199),"",(D199-T$1)/T$4)</f>
        <v>8.44444444444445</v>
      </c>
      <c r="U199" s="75" t="n">
        <f aca="false">IF(ISBLANK(D199),"",U$2*EXP((T199*U$3)/(T199+U$4)))</f>
        <v>1.10507800683254</v>
      </c>
      <c r="V199" s="76" t="n">
        <f aca="false">IF(ISBLANK(D199),"",U199*S199/100)</f>
        <v>0.49175971304048</v>
      </c>
      <c r="W199" s="77" t="n">
        <f aca="false">IF(ISBLANK(D199),"",(W$4*LN(V199/W$2))/(W$3-LN(V199/W$2))*T$4+T$1)</f>
        <v>26.6908942031707</v>
      </c>
      <c r="X199" s="0"/>
    </row>
    <row r="200" customFormat="false" ht="12.75" hidden="false" customHeight="false" outlineLevel="0" collapsed="false">
      <c r="A200" s="70" t="n">
        <v>39554</v>
      </c>
      <c r="B200" s="71" t="n">
        <v>0.385416666666667</v>
      </c>
      <c r="C200" s="55" t="n">
        <v>49</v>
      </c>
      <c r="D200" s="55" t="n">
        <v>49</v>
      </c>
      <c r="E200" s="55" t="n">
        <v>49</v>
      </c>
      <c r="F200" s="55" t="n">
        <v>49.7</v>
      </c>
      <c r="G200" s="55" t="n">
        <v>47.7</v>
      </c>
      <c r="H200" s="55" t="n">
        <v>34</v>
      </c>
      <c r="I200" s="55" t="n">
        <v>21.9</v>
      </c>
      <c r="J200" s="55" t="n">
        <v>2</v>
      </c>
      <c r="K200" s="55" t="n">
        <v>5</v>
      </c>
      <c r="L200" s="55" t="s">
        <v>83</v>
      </c>
      <c r="M200" s="55" t="n">
        <v>0</v>
      </c>
      <c r="N200" s="55" t="n">
        <v>30.039</v>
      </c>
      <c r="O200" s="55" t="n">
        <v>64.9</v>
      </c>
      <c r="P200" s="55" t="n">
        <v>24</v>
      </c>
      <c r="Q200" s="55" t="n">
        <v>15</v>
      </c>
      <c r="R200" s="72" t="n">
        <f aca="false">A200+B200</f>
        <v>39554.3854166667</v>
      </c>
      <c r="S200" s="73" t="n">
        <f aca="false">IF(ISBLANK(H200)," ",H200+$S$1)</f>
        <v>43.5</v>
      </c>
      <c r="T200" s="74" t="n">
        <f aca="false">IF(ISBLANK(D200),"",(D200-T$1)/T$4)</f>
        <v>9.44444444444445</v>
      </c>
      <c r="U200" s="75" t="n">
        <f aca="false">IF(ISBLANK(D200),"",U$2*EXP((T200*U$3)/(T200+U$4)))</f>
        <v>1.18226460098487</v>
      </c>
      <c r="V200" s="76" t="n">
        <f aca="false">IF(ISBLANK(D200),"",U200*S200/100)</f>
        <v>0.514285101428418</v>
      </c>
      <c r="W200" s="77" t="n">
        <f aca="false">IF(ISBLANK(D200),"",(W$4*LN(V200/W$2))/(W$3-LN(V200/W$2))*T$4+T$1)</f>
        <v>27.7773045769203</v>
      </c>
      <c r="X200" s="0"/>
    </row>
    <row r="201" customFormat="false" ht="12.75" hidden="false" customHeight="false" outlineLevel="0" collapsed="false">
      <c r="A201" s="70" t="n">
        <v>39554</v>
      </c>
      <c r="B201" s="71" t="n">
        <v>0.395833333333333</v>
      </c>
      <c r="C201" s="55" t="n">
        <v>50.3</v>
      </c>
      <c r="D201" s="55" t="n">
        <v>50.3</v>
      </c>
      <c r="E201" s="55" t="n">
        <v>50.3</v>
      </c>
      <c r="F201" s="55" t="n">
        <v>51.2</v>
      </c>
      <c r="G201" s="55" t="n">
        <v>49.5</v>
      </c>
      <c r="H201" s="55" t="n">
        <v>33</v>
      </c>
      <c r="I201" s="55" t="n">
        <v>22.3</v>
      </c>
      <c r="J201" s="55" t="n">
        <v>2</v>
      </c>
      <c r="K201" s="55" t="n">
        <v>5</v>
      </c>
      <c r="L201" s="55" t="s">
        <v>83</v>
      </c>
      <c r="M201" s="55" t="n">
        <v>0</v>
      </c>
      <c r="N201" s="55" t="n">
        <v>30.038</v>
      </c>
      <c r="O201" s="55" t="n">
        <v>65.5</v>
      </c>
      <c r="P201" s="55" t="n">
        <v>22</v>
      </c>
      <c r="Q201" s="55" t="n">
        <v>15</v>
      </c>
      <c r="R201" s="72" t="n">
        <f aca="false">A201+B201</f>
        <v>39554.3958333333</v>
      </c>
      <c r="S201" s="73" t="n">
        <f aca="false">IF(ISBLANK(H201)," ",H201+$S$1)</f>
        <v>42.5</v>
      </c>
      <c r="T201" s="74" t="n">
        <f aca="false">IF(ISBLANK(D201),"",(D201-T$1)/T$4)</f>
        <v>10.1666666666667</v>
      </c>
      <c r="U201" s="75" t="n">
        <f aca="false">IF(ISBLANK(D201),"",U$2*EXP((T201*U$3)/(T201+U$4)))</f>
        <v>1.24093127474396</v>
      </c>
      <c r="V201" s="76" t="n">
        <f aca="false">IF(ISBLANK(D201),"",U201*S201/100)</f>
        <v>0.527395791766183</v>
      </c>
      <c r="W201" s="77" t="n">
        <f aca="false">IF(ISBLANK(D201),"",(W$4*LN(V201/W$2))/(W$3-LN(V201/W$2))*T$4+T$1)</f>
        <v>28.3903503438363</v>
      </c>
      <c r="X201" s="0"/>
    </row>
    <row r="202" customFormat="false" ht="12.75" hidden="false" customHeight="false" outlineLevel="0" collapsed="false">
      <c r="A202" s="70" t="n">
        <v>39554</v>
      </c>
      <c r="B202" s="71" t="n">
        <v>0.40625</v>
      </c>
      <c r="C202" s="55" t="n">
        <v>51.9</v>
      </c>
      <c r="D202" s="55" t="n">
        <v>51.9</v>
      </c>
      <c r="E202" s="55" t="n">
        <v>51.9</v>
      </c>
      <c r="F202" s="55" t="n">
        <v>52.6</v>
      </c>
      <c r="G202" s="55" t="n">
        <v>51.2</v>
      </c>
      <c r="H202" s="55" t="n">
        <v>32</v>
      </c>
      <c r="I202" s="55" t="n">
        <v>23</v>
      </c>
      <c r="J202" s="55" t="n">
        <v>2</v>
      </c>
      <c r="K202" s="55" t="n">
        <v>4</v>
      </c>
      <c r="L202" s="55" t="s">
        <v>83</v>
      </c>
      <c r="M202" s="55" t="n">
        <v>0</v>
      </c>
      <c r="N202" s="55" t="n">
        <v>30.038</v>
      </c>
      <c r="O202" s="55" t="n">
        <v>63.2</v>
      </c>
      <c r="P202" s="55" t="n">
        <v>23</v>
      </c>
      <c r="Q202" s="55" t="n">
        <v>15</v>
      </c>
      <c r="R202" s="72" t="n">
        <f aca="false">A202+B202</f>
        <v>39554.40625</v>
      </c>
      <c r="S202" s="73" t="n">
        <f aca="false">IF(ISBLANK(H202)," ",H202+$S$1)</f>
        <v>41.5</v>
      </c>
      <c r="T202" s="74" t="n">
        <f aca="false">IF(ISBLANK(D202),"",(D202-T$1)/T$4)</f>
        <v>11.0555555555556</v>
      </c>
      <c r="U202" s="75" t="n">
        <f aca="false">IF(ISBLANK(D202),"",U$2*EXP((T202*U$3)/(T202+U$4)))</f>
        <v>1.31665111895413</v>
      </c>
      <c r="V202" s="76" t="n">
        <f aca="false">IF(ISBLANK(D202),"",U202*S202/100)</f>
        <v>0.546410214365963</v>
      </c>
      <c r="W202" s="77" t="n">
        <f aca="false">IF(ISBLANK(D202),"",(W$4*LN(V202/W$2))/(W$3-LN(V202/W$2))*T$4+T$1)</f>
        <v>29.255853307244</v>
      </c>
      <c r="X202" s="0"/>
    </row>
    <row r="203" customFormat="false" ht="12.75" hidden="false" customHeight="false" outlineLevel="0" collapsed="false">
      <c r="A203" s="70" t="n">
        <v>39554</v>
      </c>
      <c r="B203" s="71" t="n">
        <v>0.416666666666667</v>
      </c>
      <c r="C203" s="55" t="n">
        <v>52.7</v>
      </c>
      <c r="D203" s="55" t="n">
        <v>52.7</v>
      </c>
      <c r="E203" s="55" t="n">
        <v>52.7</v>
      </c>
      <c r="F203" s="55" t="n">
        <v>53.6</v>
      </c>
      <c r="G203" s="55" t="n">
        <v>52.1</v>
      </c>
      <c r="H203" s="55" t="n">
        <v>30</v>
      </c>
      <c r="I203" s="55" t="n">
        <v>22.2</v>
      </c>
      <c r="J203" s="55" t="n">
        <v>3</v>
      </c>
      <c r="K203" s="55" t="n">
        <v>6</v>
      </c>
      <c r="L203" s="55" t="s">
        <v>83</v>
      </c>
      <c r="M203" s="55" t="n">
        <v>0</v>
      </c>
      <c r="N203" s="55" t="n">
        <v>30.041</v>
      </c>
      <c r="O203" s="55" t="n">
        <v>64.5</v>
      </c>
      <c r="P203" s="55" t="n">
        <v>24</v>
      </c>
      <c r="Q203" s="55" t="n">
        <v>15</v>
      </c>
      <c r="R203" s="72" t="n">
        <f aca="false">A203+B203</f>
        <v>39554.4166666667</v>
      </c>
      <c r="S203" s="73" t="n">
        <f aca="false">IF(ISBLANK(H203)," ",H203+$S$1)</f>
        <v>39.5</v>
      </c>
      <c r="T203" s="74" t="n">
        <f aca="false">IF(ISBLANK(D203),"",(D203-T$1)/T$4)</f>
        <v>11.5</v>
      </c>
      <c r="U203" s="75" t="n">
        <f aca="false">IF(ISBLANK(D203),"",U$2*EXP((T203*U$3)/(T203+U$4)))</f>
        <v>1.35601643792914</v>
      </c>
      <c r="V203" s="76" t="n">
        <f aca="false">IF(ISBLANK(D203),"",U203*S203/100)</f>
        <v>0.53562649298201</v>
      </c>
      <c r="W203" s="77" t="n">
        <f aca="false">IF(ISBLANK(D203),"",(W$4*LN(V203/W$2))/(W$3-LN(V203/W$2))*T$4+T$1)</f>
        <v>28.7683394994391</v>
      </c>
      <c r="X203" s="0"/>
    </row>
    <row r="204" customFormat="false" ht="12.75" hidden="false" customHeight="false" outlineLevel="0" collapsed="false">
      <c r="A204" s="70" t="n">
        <v>39554</v>
      </c>
      <c r="B204" s="71" t="n">
        <v>0.427083333333333</v>
      </c>
      <c r="C204" s="55" t="n">
        <v>53.4</v>
      </c>
      <c r="D204" s="55" t="n">
        <v>53.4</v>
      </c>
      <c r="E204" s="55" t="n">
        <v>53.4</v>
      </c>
      <c r="F204" s="55" t="n">
        <v>53.6</v>
      </c>
      <c r="G204" s="55" t="n">
        <v>53.2</v>
      </c>
      <c r="H204" s="55" t="n">
        <v>30</v>
      </c>
      <c r="I204" s="55" t="n">
        <v>22.8</v>
      </c>
      <c r="J204" s="55" t="n">
        <v>2</v>
      </c>
      <c r="K204" s="55" t="n">
        <v>5</v>
      </c>
      <c r="L204" s="55" t="s">
        <v>83</v>
      </c>
      <c r="M204" s="55" t="n">
        <v>0</v>
      </c>
      <c r="N204" s="55" t="n">
        <v>30.038</v>
      </c>
      <c r="O204" s="55" t="n">
        <v>63.3</v>
      </c>
      <c r="P204" s="55" t="n">
        <v>23</v>
      </c>
      <c r="Q204" s="55" t="n">
        <v>15</v>
      </c>
      <c r="R204" s="72" t="n">
        <f aca="false">A204+B204</f>
        <v>39554.4270833333</v>
      </c>
      <c r="S204" s="73" t="n">
        <f aca="false">IF(ISBLANK(H204)," ",H204+$S$1)</f>
        <v>39.5</v>
      </c>
      <c r="T204" s="74" t="n">
        <f aca="false">IF(ISBLANK(D204),"",(D204-T$1)/T$4)</f>
        <v>11.8888888888889</v>
      </c>
      <c r="U204" s="75" t="n">
        <f aca="false">IF(ISBLANK(D204),"",U$2*EXP((T204*U$3)/(T204+U$4)))</f>
        <v>1.39130833360918</v>
      </c>
      <c r="V204" s="76" t="n">
        <f aca="false">IF(ISBLANK(D204),"",U204*S204/100)</f>
        <v>0.549566791775627</v>
      </c>
      <c r="W204" s="77" t="n">
        <f aca="false">IF(ISBLANK(D204),"",(W$4*LN(V204/W$2))/(W$3-LN(V204/W$2))*T$4+T$1)</f>
        <v>29.3969423669801</v>
      </c>
      <c r="X204" s="0"/>
    </row>
    <row r="205" customFormat="false" ht="12.75" hidden="false" customHeight="false" outlineLevel="0" collapsed="false">
      <c r="A205" s="70" t="n">
        <v>39554</v>
      </c>
      <c r="B205" s="71" t="n">
        <v>0.4375</v>
      </c>
      <c r="C205" s="55" t="n">
        <v>54.9</v>
      </c>
      <c r="D205" s="55" t="n">
        <v>54.9</v>
      </c>
      <c r="E205" s="55" t="n">
        <v>54.9</v>
      </c>
      <c r="F205" s="55" t="n">
        <v>55.9</v>
      </c>
      <c r="G205" s="55" t="n">
        <v>53.7</v>
      </c>
      <c r="H205" s="55" t="n">
        <v>27</v>
      </c>
      <c r="I205" s="55" t="n">
        <v>21.6</v>
      </c>
      <c r="J205" s="55" t="n">
        <v>2</v>
      </c>
      <c r="K205" s="55" t="n">
        <v>5</v>
      </c>
      <c r="L205" s="55" t="s">
        <v>75</v>
      </c>
      <c r="M205" s="55" t="n">
        <v>0</v>
      </c>
      <c r="N205" s="55" t="n">
        <v>30.038</v>
      </c>
      <c r="O205" s="55" t="n">
        <v>64.4</v>
      </c>
      <c r="P205" s="55" t="n">
        <v>24</v>
      </c>
      <c r="Q205" s="55" t="n">
        <v>15</v>
      </c>
      <c r="R205" s="72" t="n">
        <f aca="false">A205+B205</f>
        <v>39554.4375</v>
      </c>
      <c r="S205" s="73" t="n">
        <f aca="false">IF(ISBLANK(H205)," ",H205+$S$1)</f>
        <v>36.5</v>
      </c>
      <c r="T205" s="74" t="n">
        <f aca="false">IF(ISBLANK(D205),"",(D205-T$1)/T$4)</f>
        <v>12.7222222222222</v>
      </c>
      <c r="U205" s="75" t="n">
        <f aca="false">IF(ISBLANK(D205),"",U$2*EXP((T205*U$3)/(T205+U$4)))</f>
        <v>1.46967143685849</v>
      </c>
      <c r="V205" s="76" t="n">
        <f aca="false">IF(ISBLANK(D205),"",U205*S205/100)</f>
        <v>0.53643007445335</v>
      </c>
      <c r="W205" s="77" t="n">
        <f aca="false">IF(ISBLANK(D205),"",(W$4*LN(V205/W$2))/(W$3-LN(V205/W$2))*T$4+T$1)</f>
        <v>28.8049668347447</v>
      </c>
      <c r="X205" s="0"/>
    </row>
    <row r="206" customFormat="false" ht="12.75" hidden="false" customHeight="false" outlineLevel="0" collapsed="false">
      <c r="A206" s="70" t="n">
        <v>39554</v>
      </c>
      <c r="B206" s="71" t="n">
        <v>0.447916666666667</v>
      </c>
      <c r="C206" s="55" t="n">
        <v>56.2</v>
      </c>
      <c r="D206" s="55" t="n">
        <v>56.2</v>
      </c>
      <c r="E206" s="55" t="n">
        <v>56.2</v>
      </c>
      <c r="F206" s="55" t="n">
        <v>56.8</v>
      </c>
      <c r="G206" s="55" t="n">
        <v>55.9</v>
      </c>
      <c r="H206" s="55" t="n">
        <v>24</v>
      </c>
      <c r="I206" s="55" t="n">
        <v>19.9</v>
      </c>
      <c r="J206" s="55" t="n">
        <v>3</v>
      </c>
      <c r="K206" s="55" t="n">
        <v>7</v>
      </c>
      <c r="L206" s="55" t="s">
        <v>75</v>
      </c>
      <c r="M206" s="55" t="n">
        <v>0</v>
      </c>
      <c r="N206" s="55" t="n">
        <v>30.041</v>
      </c>
      <c r="O206" s="55" t="n">
        <v>65</v>
      </c>
      <c r="P206" s="55" t="n">
        <v>22</v>
      </c>
      <c r="Q206" s="55" t="n">
        <v>15</v>
      </c>
      <c r="R206" s="72" t="n">
        <f aca="false">A206+B206</f>
        <v>39554.4479166667</v>
      </c>
      <c r="S206" s="73" t="n">
        <f aca="false">IF(ISBLANK(H206)," ",H206+$S$1)</f>
        <v>33.5</v>
      </c>
      <c r="T206" s="74" t="n">
        <f aca="false">IF(ISBLANK(D206),"",(D206-T$1)/T$4)</f>
        <v>13.4444444444444</v>
      </c>
      <c r="U206" s="75" t="n">
        <f aca="false">IF(ISBLANK(D206),"",U$2*EXP((T206*U$3)/(T206+U$4)))</f>
        <v>1.54070448510039</v>
      </c>
      <c r="V206" s="76" t="n">
        <f aca="false">IF(ISBLANK(D206),"",U206*S206/100)</f>
        <v>0.516136002508629</v>
      </c>
      <c r="W206" s="77" t="n">
        <f aca="false">IF(ISBLANK(D206),"",(W$4*LN(V206/W$2))/(W$3-LN(V206/W$2))*T$4+T$1)</f>
        <v>27.8646859730139</v>
      </c>
      <c r="X206" s="0"/>
    </row>
    <row r="207" customFormat="false" ht="12.75" hidden="false" customHeight="false" outlineLevel="0" collapsed="false">
      <c r="A207" s="70" t="n">
        <v>39554</v>
      </c>
      <c r="B207" s="71" t="n">
        <v>0.458333333333333</v>
      </c>
      <c r="C207" s="55" t="n">
        <v>57</v>
      </c>
      <c r="D207" s="55" t="n">
        <v>57</v>
      </c>
      <c r="E207" s="55" t="n">
        <v>57</v>
      </c>
      <c r="F207" s="55" t="n">
        <v>58.2</v>
      </c>
      <c r="G207" s="55" t="n">
        <v>56.5</v>
      </c>
      <c r="H207" s="55" t="n">
        <v>23</v>
      </c>
      <c r="I207" s="55" t="n">
        <v>19.6</v>
      </c>
      <c r="J207" s="55" t="n">
        <v>3</v>
      </c>
      <c r="K207" s="55" t="n">
        <v>7</v>
      </c>
      <c r="L207" s="55" t="s">
        <v>75</v>
      </c>
      <c r="M207" s="55" t="n">
        <v>0</v>
      </c>
      <c r="N207" s="55" t="n">
        <v>30.036</v>
      </c>
      <c r="O207" s="55" t="n">
        <v>62.5</v>
      </c>
      <c r="P207" s="55" t="n">
        <v>24</v>
      </c>
      <c r="Q207" s="55" t="n">
        <v>15</v>
      </c>
      <c r="R207" s="72" t="n">
        <f aca="false">A207+B207</f>
        <v>39554.4583333333</v>
      </c>
      <c r="S207" s="73" t="n">
        <f aca="false">IF(ISBLANK(H207)," ",H207+$S$1)</f>
        <v>32.5</v>
      </c>
      <c r="T207" s="74" t="n">
        <f aca="false">IF(ISBLANK(D207),"",(D207-T$1)/T$4)</f>
        <v>13.8888888888889</v>
      </c>
      <c r="U207" s="75" t="n">
        <f aca="false">IF(ISBLANK(D207),"",U$2*EXP((T207*U$3)/(T207+U$4)))</f>
        <v>1.58590436383189</v>
      </c>
      <c r="V207" s="76" t="n">
        <f aca="false">IF(ISBLANK(D207),"",U207*S207/100)</f>
        <v>0.515418918245365</v>
      </c>
      <c r="W207" s="77" t="n">
        <f aca="false">IF(ISBLANK(D207),"",(W$4*LN(V207/W$2))/(W$3-LN(V207/W$2))*T$4+T$1)</f>
        <v>27.8308653268088</v>
      </c>
      <c r="X207" s="0"/>
    </row>
    <row r="208" customFormat="false" ht="12.75" hidden="false" customHeight="false" outlineLevel="0" collapsed="false">
      <c r="A208" s="70" t="n">
        <v>39554</v>
      </c>
      <c r="B208" s="71" t="n">
        <v>0.46875</v>
      </c>
      <c r="C208" s="55" t="n">
        <v>58.6</v>
      </c>
      <c r="D208" s="55" t="n">
        <v>58.6</v>
      </c>
      <c r="E208" s="55" t="n">
        <v>58.6</v>
      </c>
      <c r="F208" s="55" t="n">
        <v>58.8</v>
      </c>
      <c r="G208" s="55" t="n">
        <v>58.2</v>
      </c>
      <c r="H208" s="55" t="n">
        <v>21</v>
      </c>
      <c r="I208" s="55" t="n">
        <v>18.8</v>
      </c>
      <c r="J208" s="55" t="n">
        <v>3</v>
      </c>
      <c r="K208" s="55" t="n">
        <v>9</v>
      </c>
      <c r="L208" s="55" t="s">
        <v>78</v>
      </c>
      <c r="M208" s="55" t="n">
        <v>0</v>
      </c>
      <c r="N208" s="55" t="n">
        <v>30.035</v>
      </c>
      <c r="O208" s="55" t="n">
        <v>64.7</v>
      </c>
      <c r="P208" s="55" t="n">
        <v>24</v>
      </c>
      <c r="Q208" s="55" t="n">
        <v>15</v>
      </c>
      <c r="R208" s="72" t="n">
        <f aca="false">A208+B208</f>
        <v>39554.46875</v>
      </c>
      <c r="S208" s="73" t="n">
        <f aca="false">IF(ISBLANK(H208)," ",H208+$S$1)</f>
        <v>30.5</v>
      </c>
      <c r="T208" s="74" t="n">
        <f aca="false">IF(ISBLANK(D208),"",(D208-T$1)/T$4)</f>
        <v>14.7777777777778</v>
      </c>
      <c r="U208" s="75" t="n">
        <f aca="false">IF(ISBLANK(D208),"",U$2*EXP((T208*U$3)/(T208+U$4)))</f>
        <v>1.67981955846625</v>
      </c>
      <c r="V208" s="76" t="n">
        <f aca="false">IF(ISBLANK(D208),"",U208*S208/100)</f>
        <v>0.512344965332207</v>
      </c>
      <c r="W208" s="77" t="n">
        <f aca="false">IF(ISBLANK(D208),"",(W$4*LN(V208/W$2))/(W$3-LN(V208/W$2))*T$4+T$1)</f>
        <v>27.6854103555558</v>
      </c>
      <c r="X208" s="0"/>
    </row>
    <row r="209" customFormat="false" ht="12.75" hidden="false" customHeight="false" outlineLevel="0" collapsed="false">
      <c r="A209" s="70" t="n">
        <v>39554</v>
      </c>
      <c r="B209" s="71" t="n">
        <v>0.479166666666667</v>
      </c>
      <c r="C209" s="55" t="n">
        <v>58.6</v>
      </c>
      <c r="D209" s="55" t="n">
        <v>58.6</v>
      </c>
      <c r="E209" s="55" t="n">
        <v>58.6</v>
      </c>
      <c r="F209" s="55" t="n">
        <v>59.4</v>
      </c>
      <c r="G209" s="55" t="n">
        <v>58.2</v>
      </c>
      <c r="H209" s="55" t="n">
        <v>21</v>
      </c>
      <c r="I209" s="55" t="n">
        <v>18.8</v>
      </c>
      <c r="J209" s="55" t="n">
        <v>3</v>
      </c>
      <c r="K209" s="55" t="n">
        <v>8</v>
      </c>
      <c r="L209" s="55" t="s">
        <v>78</v>
      </c>
      <c r="M209" s="55" t="n">
        <v>0</v>
      </c>
      <c r="N209" s="55" t="n">
        <v>30.031</v>
      </c>
      <c r="O209" s="55" t="n">
        <v>64</v>
      </c>
      <c r="P209" s="55" t="n">
        <v>22</v>
      </c>
      <c r="Q209" s="55" t="n">
        <v>15</v>
      </c>
      <c r="R209" s="72" t="n">
        <f aca="false">A209+B209</f>
        <v>39554.4791666667</v>
      </c>
      <c r="S209" s="73" t="n">
        <f aca="false">IF(ISBLANK(H209)," ",H209+$S$1)</f>
        <v>30.5</v>
      </c>
      <c r="T209" s="74" t="n">
        <f aca="false">IF(ISBLANK(D209),"",(D209-T$1)/T$4)</f>
        <v>14.7777777777778</v>
      </c>
      <c r="U209" s="75" t="n">
        <f aca="false">IF(ISBLANK(D209),"",U$2*EXP((T209*U$3)/(T209+U$4)))</f>
        <v>1.67981955846625</v>
      </c>
      <c r="V209" s="76" t="n">
        <f aca="false">IF(ISBLANK(D209),"",U209*S209/100)</f>
        <v>0.512344965332207</v>
      </c>
      <c r="W209" s="77" t="n">
        <f aca="false">IF(ISBLANK(D209),"",(W$4*LN(V209/W$2))/(W$3-LN(V209/W$2))*T$4+T$1)</f>
        <v>27.6854103555558</v>
      </c>
      <c r="X209" s="0"/>
    </row>
    <row r="210" customFormat="false" ht="12.75" hidden="false" customHeight="false" outlineLevel="0" collapsed="false">
      <c r="A210" s="70" t="n">
        <v>39554</v>
      </c>
      <c r="B210" s="71" t="n">
        <v>0.489583333333333</v>
      </c>
      <c r="C210" s="55" t="n">
        <v>59.6</v>
      </c>
      <c r="D210" s="55" t="n">
        <v>59.6</v>
      </c>
      <c r="E210" s="55" t="n">
        <v>59.6</v>
      </c>
      <c r="F210" s="55" t="n">
        <v>59.7</v>
      </c>
      <c r="G210" s="55" t="n">
        <v>59.4</v>
      </c>
      <c r="H210" s="55" t="n">
        <v>20</v>
      </c>
      <c r="I210" s="55" t="n">
        <v>18.5</v>
      </c>
      <c r="J210" s="55" t="n">
        <v>3</v>
      </c>
      <c r="K210" s="55" t="n">
        <v>11</v>
      </c>
      <c r="L210" s="55" t="s">
        <v>87</v>
      </c>
      <c r="M210" s="55" t="n">
        <v>0</v>
      </c>
      <c r="N210" s="55" t="n">
        <v>30.028</v>
      </c>
      <c r="O210" s="55" t="n">
        <v>62.9</v>
      </c>
      <c r="P210" s="55" t="n">
        <v>24</v>
      </c>
      <c r="Q210" s="55" t="n">
        <v>15</v>
      </c>
      <c r="R210" s="72" t="n">
        <f aca="false">A210+B210</f>
        <v>39554.4895833333</v>
      </c>
      <c r="S210" s="73" t="n">
        <f aca="false">IF(ISBLANK(H210)," ",H210+$S$1)</f>
        <v>29.5</v>
      </c>
      <c r="T210" s="74" t="n">
        <f aca="false">IF(ISBLANK(D210),"",(D210-T$1)/T$4)</f>
        <v>15.3333333333333</v>
      </c>
      <c r="U210" s="75" t="n">
        <f aca="false">IF(ISBLANK(D210),"",U$2*EXP((T210*U$3)/(T210+U$4)))</f>
        <v>1.74097089754446</v>
      </c>
      <c r="V210" s="76" t="n">
        <f aca="false">IF(ISBLANK(D210),"",U210*S210/100)</f>
        <v>0.513586414775617</v>
      </c>
      <c r="W210" s="77" t="n">
        <f aca="false">IF(ISBLANK(D210),"",(W$4*LN(V210/W$2))/(W$3-LN(V210/W$2))*T$4+T$1)</f>
        <v>27.7442468929249</v>
      </c>
      <c r="X210" s="0"/>
    </row>
    <row r="211" customFormat="false" ht="12.75" hidden="false" customHeight="false" outlineLevel="0" collapsed="false">
      <c r="A211" s="70" t="n">
        <v>39554</v>
      </c>
      <c r="B211" s="71" t="n">
        <v>0.5</v>
      </c>
      <c r="C211" s="55" t="n">
        <v>60</v>
      </c>
      <c r="D211" s="55" t="n">
        <v>60</v>
      </c>
      <c r="E211" s="55" t="n">
        <v>60</v>
      </c>
      <c r="F211" s="55" t="n">
        <v>60.8</v>
      </c>
      <c r="G211" s="55" t="n">
        <v>59.5</v>
      </c>
      <c r="H211" s="55" t="n">
        <v>19</v>
      </c>
      <c r="I211" s="55" t="n">
        <v>17.6</v>
      </c>
      <c r="J211" s="55" t="n">
        <v>3</v>
      </c>
      <c r="K211" s="55" t="n">
        <v>8</v>
      </c>
      <c r="L211" s="55" t="s">
        <v>78</v>
      </c>
      <c r="M211" s="55" t="n">
        <v>0</v>
      </c>
      <c r="N211" s="55" t="n">
        <v>30.018</v>
      </c>
      <c r="O211" s="55" t="n">
        <v>64.1</v>
      </c>
      <c r="P211" s="55" t="n">
        <v>24</v>
      </c>
      <c r="Q211" s="55" t="n">
        <v>15</v>
      </c>
      <c r="R211" s="72" t="n">
        <f aca="false">A211+B211</f>
        <v>39554.5</v>
      </c>
      <c r="S211" s="73" t="n">
        <f aca="false">IF(ISBLANK(H211)," ",H211+$S$1)</f>
        <v>28.5</v>
      </c>
      <c r="T211" s="74" t="n">
        <f aca="false">IF(ISBLANK(D211),"",(D211-T$1)/T$4)</f>
        <v>15.5555555555556</v>
      </c>
      <c r="U211" s="75" t="n">
        <f aca="false">IF(ISBLANK(D211),"",U$2*EXP((T211*U$3)/(T211+U$4)))</f>
        <v>1.765974439101</v>
      </c>
      <c r="V211" s="76" t="n">
        <f aca="false">IF(ISBLANK(D211),"",U211*S211/100)</f>
        <v>0.503302715143784</v>
      </c>
      <c r="W211" s="77" t="n">
        <f aca="false">IF(ISBLANK(D211),"",(W$4*LN(V211/W$2))/(W$3-LN(V211/W$2))*T$4+T$1)</f>
        <v>27.2530100860682</v>
      </c>
      <c r="X211" s="0"/>
    </row>
    <row r="212" customFormat="false" ht="12.75" hidden="false" customHeight="false" outlineLevel="0" collapsed="false">
      <c r="A212" s="70" t="n">
        <v>39554</v>
      </c>
      <c r="B212" s="71" t="n">
        <v>0.510416666666667</v>
      </c>
      <c r="C212" s="55" t="n">
        <v>60.8</v>
      </c>
      <c r="D212" s="55" t="n">
        <v>60.8</v>
      </c>
      <c r="E212" s="55" t="n">
        <v>60.8</v>
      </c>
      <c r="F212" s="55" t="n">
        <v>61.1</v>
      </c>
      <c r="G212" s="55" t="n">
        <v>60.3</v>
      </c>
      <c r="H212" s="55" t="n">
        <v>20</v>
      </c>
      <c r="I212" s="55" t="n">
        <v>19.5</v>
      </c>
      <c r="J212" s="55" t="n">
        <v>4</v>
      </c>
      <c r="K212" s="55" t="n">
        <v>9</v>
      </c>
      <c r="L212" s="55" t="s">
        <v>87</v>
      </c>
      <c r="M212" s="55" t="n">
        <v>0</v>
      </c>
      <c r="N212" s="55" t="n">
        <v>30.011</v>
      </c>
      <c r="O212" s="55" t="n">
        <v>64.1</v>
      </c>
      <c r="P212" s="55" t="n">
        <v>23</v>
      </c>
      <c r="Q212" s="55" t="n">
        <v>15</v>
      </c>
      <c r="R212" s="72" t="n">
        <f aca="false">A212+B212</f>
        <v>39554.5104166667</v>
      </c>
      <c r="S212" s="73" t="n">
        <f aca="false">IF(ISBLANK(H212)," ",H212+$S$1)</f>
        <v>29.5</v>
      </c>
      <c r="T212" s="74" t="n">
        <f aca="false">IF(ISBLANK(D212),"",(D212-T$1)/T$4)</f>
        <v>16</v>
      </c>
      <c r="U212" s="75" t="n">
        <f aca="false">IF(ISBLANK(D212),"",U$2*EXP((T212*U$3)/(T212+U$4)))</f>
        <v>1.81693084310232</v>
      </c>
      <c r="V212" s="76" t="n">
        <f aca="false">IF(ISBLANK(D212),"",U212*S212/100)</f>
        <v>0.535994598715185</v>
      </c>
      <c r="W212" s="77" t="n">
        <f aca="false">IF(ISBLANK(D212),"",(W$4*LN(V212/W$2))/(W$3-LN(V212/W$2))*T$4+T$1)</f>
        <v>28.785123845909</v>
      </c>
      <c r="X212" s="0"/>
    </row>
    <row r="213" customFormat="false" ht="12.75" hidden="false" customHeight="false" outlineLevel="0" collapsed="false">
      <c r="A213" s="70" t="n">
        <v>39554</v>
      </c>
      <c r="B213" s="71" t="n">
        <v>0.520833333333333</v>
      </c>
      <c r="C213" s="55" t="n">
        <v>60.9</v>
      </c>
      <c r="D213" s="55" t="n">
        <v>60.9</v>
      </c>
      <c r="E213" s="55" t="n">
        <v>60.9</v>
      </c>
      <c r="F213" s="55" t="n">
        <v>61.3</v>
      </c>
      <c r="G213" s="55" t="n">
        <v>60.2</v>
      </c>
      <c r="H213" s="55" t="n">
        <v>19</v>
      </c>
      <c r="I213" s="55" t="n">
        <v>18.4</v>
      </c>
      <c r="J213" s="55" t="n">
        <v>2</v>
      </c>
      <c r="K213" s="55" t="n">
        <v>6</v>
      </c>
      <c r="L213" s="55" t="s">
        <v>78</v>
      </c>
      <c r="M213" s="55" t="n">
        <v>0</v>
      </c>
      <c r="N213" s="55" t="n">
        <v>30.006</v>
      </c>
      <c r="O213" s="55" t="n">
        <v>62.9</v>
      </c>
      <c r="P213" s="55" t="n">
        <v>23</v>
      </c>
      <c r="Q213" s="55" t="n">
        <v>15</v>
      </c>
      <c r="R213" s="72" t="n">
        <f aca="false">A213+B213</f>
        <v>39554.5208333333</v>
      </c>
      <c r="S213" s="73" t="n">
        <f aca="false">IF(ISBLANK(H213)," ",H213+$S$1)</f>
        <v>28.5</v>
      </c>
      <c r="T213" s="74" t="n">
        <f aca="false">IF(ISBLANK(D213),"",(D213-T$1)/T$4)</f>
        <v>16.0555555555556</v>
      </c>
      <c r="U213" s="75" t="n">
        <f aca="false">IF(ISBLANK(D213),"",U$2*EXP((T213*U$3)/(T213+U$4)))</f>
        <v>1.82339042755505</v>
      </c>
      <c r="V213" s="76" t="n">
        <f aca="false">IF(ISBLANK(D213),"",U213*S213/100)</f>
        <v>0.519666271853188</v>
      </c>
      <c r="W213" s="77" t="n">
        <f aca="false">IF(ISBLANK(D213),"",(W$4*LN(V213/W$2))/(W$3-LN(V213/W$2))*T$4+T$1)</f>
        <v>28.0305826758369</v>
      </c>
      <c r="X213" s="0"/>
    </row>
    <row r="214" customFormat="false" ht="12.75" hidden="false" customHeight="false" outlineLevel="0" collapsed="false">
      <c r="A214" s="70" t="n">
        <v>39554</v>
      </c>
      <c r="B214" s="71" t="n">
        <v>0.53125</v>
      </c>
      <c r="C214" s="55" t="n">
        <v>61.5</v>
      </c>
      <c r="D214" s="55" t="n">
        <v>61.5</v>
      </c>
      <c r="E214" s="55" t="n">
        <v>61.5</v>
      </c>
      <c r="F214" s="55" t="n">
        <v>62.2</v>
      </c>
      <c r="G214" s="55" t="n">
        <v>60.8</v>
      </c>
      <c r="H214" s="55" t="n">
        <v>19</v>
      </c>
      <c r="I214" s="55" t="n">
        <v>18.9</v>
      </c>
      <c r="J214" s="55" t="n">
        <v>4</v>
      </c>
      <c r="K214" s="55" t="n">
        <v>9</v>
      </c>
      <c r="L214" s="55" t="s">
        <v>78</v>
      </c>
      <c r="M214" s="55" t="n">
        <v>0</v>
      </c>
      <c r="N214" s="55" t="n">
        <v>30</v>
      </c>
      <c r="O214" s="55" t="n">
        <v>62.5</v>
      </c>
      <c r="P214" s="55" t="n">
        <v>25</v>
      </c>
      <c r="Q214" s="55" t="n">
        <v>15</v>
      </c>
      <c r="R214" s="72" t="n">
        <f aca="false">A214+B214</f>
        <v>39554.53125</v>
      </c>
      <c r="S214" s="73" t="n">
        <f aca="false">IF(ISBLANK(H214)," ",H214+$S$1)</f>
        <v>28.5</v>
      </c>
      <c r="T214" s="74" t="n">
        <f aca="false">IF(ISBLANK(D214),"",(D214-T$1)/T$4)</f>
        <v>16.3888888888889</v>
      </c>
      <c r="U214" s="75" t="n">
        <f aca="false">IF(ISBLANK(D214),"",U$2*EXP((T214*U$3)/(T214+U$4)))</f>
        <v>1.86257372404499</v>
      </c>
      <c r="V214" s="76" t="n">
        <f aca="false">IF(ISBLANK(D214),"",U214*S214/100)</f>
        <v>0.530833511352822</v>
      </c>
      <c r="W214" s="77" t="n">
        <f aca="false">IF(ISBLANK(D214),"",(W$4*LN(V214/W$2))/(W$3-LN(V214/W$2))*T$4+T$1)</f>
        <v>28.5488570934903</v>
      </c>
      <c r="X214" s="0"/>
    </row>
    <row r="215" customFormat="false" ht="12.75" hidden="false" customHeight="false" outlineLevel="0" collapsed="false">
      <c r="A215" s="70" t="n">
        <v>39554</v>
      </c>
      <c r="B215" s="71" t="n">
        <v>0.541666666666667</v>
      </c>
      <c r="C215" s="55" t="n">
        <v>61.3</v>
      </c>
      <c r="D215" s="55" t="n">
        <v>61.3</v>
      </c>
      <c r="E215" s="55" t="n">
        <v>61.3</v>
      </c>
      <c r="F215" s="55" t="n">
        <v>61.8</v>
      </c>
      <c r="G215" s="55" t="n">
        <v>60.8</v>
      </c>
      <c r="H215" s="55" t="n">
        <v>19</v>
      </c>
      <c r="I215" s="55" t="n">
        <v>18.7</v>
      </c>
      <c r="J215" s="55" t="n">
        <v>4</v>
      </c>
      <c r="K215" s="55" t="n">
        <v>9</v>
      </c>
      <c r="L215" s="55" t="s">
        <v>78</v>
      </c>
      <c r="M215" s="55" t="n">
        <v>0</v>
      </c>
      <c r="N215" s="55" t="n">
        <v>29.995</v>
      </c>
      <c r="O215" s="55" t="n">
        <v>64.3</v>
      </c>
      <c r="P215" s="55" t="n">
        <v>24</v>
      </c>
      <c r="Q215" s="55" t="n">
        <v>15</v>
      </c>
      <c r="R215" s="72" t="n">
        <f aca="false">A215+B215</f>
        <v>39554.5416666667</v>
      </c>
      <c r="S215" s="73" t="n">
        <f aca="false">IF(ISBLANK(H215)," ",H215+$S$1)</f>
        <v>28.5</v>
      </c>
      <c r="T215" s="74" t="n">
        <f aca="false">IF(ISBLANK(D215),"",(D215-T$1)/T$4)</f>
        <v>16.2777777777778</v>
      </c>
      <c r="U215" s="75" t="n">
        <f aca="false">IF(ISBLANK(D215),"",U$2*EXP((T215*U$3)/(T215+U$4)))</f>
        <v>1.84943116234017</v>
      </c>
      <c r="V215" s="76" t="n">
        <f aca="false">IF(ISBLANK(D215),"",U215*S215/100)</f>
        <v>0.52708788126695</v>
      </c>
      <c r="W215" s="77" t="n">
        <f aca="false">IF(ISBLANK(D215),"",(W$4*LN(V215/W$2))/(W$3-LN(V215/W$2))*T$4+T$1)</f>
        <v>28.3761084911264</v>
      </c>
      <c r="X215" s="0"/>
    </row>
    <row r="216" customFormat="false" ht="12.75" hidden="false" customHeight="false" outlineLevel="0" collapsed="false">
      <c r="A216" s="70" t="n">
        <v>39554</v>
      </c>
      <c r="B216" s="71" t="n">
        <v>0.552083333333333</v>
      </c>
      <c r="C216" s="55" t="n">
        <v>61.9</v>
      </c>
      <c r="D216" s="55" t="n">
        <v>61.9</v>
      </c>
      <c r="E216" s="55" t="n">
        <v>61.9</v>
      </c>
      <c r="F216" s="55" t="n">
        <v>62.4</v>
      </c>
      <c r="G216" s="55" t="n">
        <v>61.3</v>
      </c>
      <c r="H216" s="55" t="n">
        <v>18</v>
      </c>
      <c r="I216" s="55" t="n">
        <v>18</v>
      </c>
      <c r="J216" s="55" t="n">
        <v>3</v>
      </c>
      <c r="K216" s="55" t="n">
        <v>8</v>
      </c>
      <c r="L216" s="55" t="s">
        <v>77</v>
      </c>
      <c r="M216" s="55" t="n">
        <v>0</v>
      </c>
      <c r="N216" s="55" t="n">
        <v>29.993</v>
      </c>
      <c r="O216" s="55" t="n">
        <v>63.7</v>
      </c>
      <c r="P216" s="55" t="n">
        <v>23</v>
      </c>
      <c r="Q216" s="55" t="n">
        <v>15</v>
      </c>
      <c r="R216" s="72" t="n">
        <f aca="false">A216+B216</f>
        <v>39554.5520833333</v>
      </c>
      <c r="S216" s="73" t="n">
        <f aca="false">IF(ISBLANK(H216)," ",H216+$S$1)</f>
        <v>27.5</v>
      </c>
      <c r="T216" s="74" t="n">
        <f aca="false">IF(ISBLANK(D216),"",(D216-T$1)/T$4)</f>
        <v>16.6111111111111</v>
      </c>
      <c r="U216" s="75" t="n">
        <f aca="false">IF(ISBLANK(D216),"",U$2*EXP((T216*U$3)/(T216+U$4)))</f>
        <v>1.8891054092952</v>
      </c>
      <c r="V216" s="76" t="n">
        <f aca="false">IF(ISBLANK(D216),"",U216*S216/100)</f>
        <v>0.51950398755618</v>
      </c>
      <c r="W216" s="77" t="n">
        <f aca="false">IF(ISBLANK(D216),"",(W$4*LN(V216/W$2))/(W$3-LN(V216/W$2))*T$4+T$1)</f>
        <v>28.0229784629625</v>
      </c>
      <c r="X216" s="0"/>
    </row>
    <row r="217" customFormat="false" ht="12.75" hidden="false" customHeight="false" outlineLevel="0" collapsed="false">
      <c r="A217" s="70" t="n">
        <v>39554</v>
      </c>
      <c r="B217" s="71" t="n">
        <v>0.5625</v>
      </c>
      <c r="C217" s="55" t="n">
        <v>62.9</v>
      </c>
      <c r="D217" s="55" t="n">
        <v>62.9</v>
      </c>
      <c r="E217" s="55" t="n">
        <v>62.9</v>
      </c>
      <c r="F217" s="55" t="n">
        <v>63.5</v>
      </c>
      <c r="G217" s="55" t="n">
        <v>62.4</v>
      </c>
      <c r="H217" s="55" t="n">
        <v>17</v>
      </c>
      <c r="I217" s="55" t="n">
        <v>17.4</v>
      </c>
      <c r="J217" s="55" t="n">
        <v>4</v>
      </c>
      <c r="K217" s="55" t="n">
        <v>9</v>
      </c>
      <c r="L217" s="55" t="s">
        <v>83</v>
      </c>
      <c r="M217" s="55" t="n">
        <v>0</v>
      </c>
      <c r="N217" s="55" t="n">
        <v>29.987</v>
      </c>
      <c r="O217" s="55" t="n">
        <v>63.3</v>
      </c>
      <c r="P217" s="55" t="n">
        <v>23</v>
      </c>
      <c r="Q217" s="55" t="n">
        <v>15</v>
      </c>
      <c r="R217" s="72" t="n">
        <f aca="false">A217+B217</f>
        <v>39554.5625</v>
      </c>
      <c r="S217" s="73" t="n">
        <f aca="false">IF(ISBLANK(H217)," ",H217+$S$1)</f>
        <v>26.5</v>
      </c>
      <c r="T217" s="74" t="n">
        <f aca="false">IF(ISBLANK(D217),"",(D217-T$1)/T$4)</f>
        <v>17.1666666666667</v>
      </c>
      <c r="U217" s="75" t="n">
        <f aca="false">IF(ISBLANK(D217),"",U$2*EXP((T217*U$3)/(T217+U$4)))</f>
        <v>1.95689340270274</v>
      </c>
      <c r="V217" s="76" t="n">
        <f aca="false">IF(ISBLANK(D217),"",U217*S217/100)</f>
        <v>0.518576751716227</v>
      </c>
      <c r="W217" s="77" t="n">
        <f aca="false">IF(ISBLANK(D217),"",(W$4*LN(V217/W$2))/(W$3-LN(V217/W$2))*T$4+T$1)</f>
        <v>27.9794901832348</v>
      </c>
      <c r="X217" s="0"/>
    </row>
    <row r="218" customFormat="false" ht="12.75" hidden="false" customHeight="false" outlineLevel="0" collapsed="false">
      <c r="A218" s="70" t="n">
        <v>39554</v>
      </c>
      <c r="B218" s="71" t="n">
        <v>0.572916666666667</v>
      </c>
      <c r="C218" s="55" t="n">
        <v>62.6</v>
      </c>
      <c r="D218" s="55" t="n">
        <v>62.6</v>
      </c>
      <c r="E218" s="55" t="n">
        <v>62.6</v>
      </c>
      <c r="F218" s="55" t="n">
        <v>63.3</v>
      </c>
      <c r="G218" s="55" t="n">
        <v>62.4</v>
      </c>
      <c r="H218" s="55" t="n">
        <v>17</v>
      </c>
      <c r="I218" s="55" t="n">
        <v>17.2</v>
      </c>
      <c r="J218" s="55" t="n">
        <v>3</v>
      </c>
      <c r="K218" s="55" t="n">
        <v>7</v>
      </c>
      <c r="L218" s="55" t="s">
        <v>78</v>
      </c>
      <c r="M218" s="55" t="n">
        <v>0</v>
      </c>
      <c r="N218" s="55" t="n">
        <v>29.979</v>
      </c>
      <c r="O218" s="55" t="n">
        <v>62.8</v>
      </c>
      <c r="P218" s="55" t="n">
        <v>24</v>
      </c>
      <c r="Q218" s="55" t="n">
        <v>15</v>
      </c>
      <c r="R218" s="72" t="n">
        <f aca="false">A218+B218</f>
        <v>39554.5729166667</v>
      </c>
      <c r="S218" s="73" t="n">
        <f aca="false">IF(ISBLANK(H218)," ",H218+$S$1)</f>
        <v>26.5</v>
      </c>
      <c r="T218" s="74" t="n">
        <f aca="false">IF(ISBLANK(D218),"",(D218-T$1)/T$4)</f>
        <v>17</v>
      </c>
      <c r="U218" s="75" t="n">
        <f aca="false">IF(ISBLANK(D218),"",U$2*EXP((T218*U$3)/(T218+U$4)))</f>
        <v>1.93633605848481</v>
      </c>
      <c r="V218" s="76" t="n">
        <f aca="false">IF(ISBLANK(D218),"",U218*S218/100)</f>
        <v>0.513129055498474</v>
      </c>
      <c r="W218" s="77" t="n">
        <f aca="false">IF(ISBLANK(D218),"",(W$4*LN(V218/W$2))/(W$3-LN(V218/W$2))*T$4+T$1)</f>
        <v>27.7225857665029</v>
      </c>
      <c r="X218" s="0"/>
    </row>
    <row r="219" customFormat="false" ht="12.75" hidden="false" customHeight="false" outlineLevel="0" collapsed="false">
      <c r="A219" s="70" t="n">
        <v>39554</v>
      </c>
      <c r="B219" s="71" t="n">
        <v>0.583333333333333</v>
      </c>
      <c r="C219" s="55" t="n">
        <v>62.9</v>
      </c>
      <c r="D219" s="55" t="n">
        <v>62.9</v>
      </c>
      <c r="E219" s="55" t="n">
        <v>62.9</v>
      </c>
      <c r="F219" s="55" t="n">
        <v>63.5</v>
      </c>
      <c r="G219" s="55" t="n">
        <v>62.5</v>
      </c>
      <c r="H219" s="55" t="n">
        <v>17</v>
      </c>
      <c r="I219" s="55" t="n">
        <v>17.4</v>
      </c>
      <c r="J219" s="55" t="n">
        <v>3</v>
      </c>
      <c r="K219" s="55" t="n">
        <v>7</v>
      </c>
      <c r="L219" s="55" t="s">
        <v>80</v>
      </c>
      <c r="M219" s="55" t="n">
        <v>0</v>
      </c>
      <c r="N219" s="55" t="n">
        <v>29.974</v>
      </c>
      <c r="O219" s="55" t="n">
        <v>62.7</v>
      </c>
      <c r="P219" s="55" t="n">
        <v>26</v>
      </c>
      <c r="Q219" s="55" t="n">
        <v>15</v>
      </c>
      <c r="R219" s="72" t="n">
        <f aca="false">A219+B219</f>
        <v>39554.5833333333</v>
      </c>
      <c r="S219" s="73" t="n">
        <f aca="false">IF(ISBLANK(H219)," ",H219+$S$1)</f>
        <v>26.5</v>
      </c>
      <c r="T219" s="74" t="n">
        <f aca="false">IF(ISBLANK(D219),"",(D219-T$1)/T$4)</f>
        <v>17.1666666666667</v>
      </c>
      <c r="U219" s="75" t="n">
        <f aca="false">IF(ISBLANK(D219),"",U$2*EXP((T219*U$3)/(T219+U$4)))</f>
        <v>1.95689340270274</v>
      </c>
      <c r="V219" s="76" t="n">
        <f aca="false">IF(ISBLANK(D219),"",U219*S219/100)</f>
        <v>0.518576751716227</v>
      </c>
      <c r="W219" s="77" t="n">
        <f aca="false">IF(ISBLANK(D219),"",(W$4*LN(V219/W$2))/(W$3-LN(V219/W$2))*T$4+T$1)</f>
        <v>27.9794901832348</v>
      </c>
      <c r="X219" s="0"/>
    </row>
    <row r="220" customFormat="false" ht="12.75" hidden="false" customHeight="false" outlineLevel="0" collapsed="false">
      <c r="A220" s="70" t="n">
        <v>39554</v>
      </c>
      <c r="B220" s="71" t="n">
        <v>0.59375</v>
      </c>
      <c r="C220" s="55" t="n">
        <v>63.3</v>
      </c>
      <c r="D220" s="55" t="n">
        <v>63.3</v>
      </c>
      <c r="E220" s="55" t="n">
        <v>63.3</v>
      </c>
      <c r="F220" s="55" t="n">
        <v>63.6</v>
      </c>
      <c r="G220" s="55" t="n">
        <v>63</v>
      </c>
      <c r="H220" s="55" t="n">
        <v>17</v>
      </c>
      <c r="I220" s="55" t="n">
        <v>17.8</v>
      </c>
      <c r="J220" s="55" t="n">
        <v>4</v>
      </c>
      <c r="K220" s="55" t="n">
        <v>9</v>
      </c>
      <c r="L220" s="55" t="s">
        <v>78</v>
      </c>
      <c r="M220" s="55" t="n">
        <v>0</v>
      </c>
      <c r="N220" s="55" t="n">
        <v>29.97</v>
      </c>
      <c r="O220" s="55" t="n">
        <v>64</v>
      </c>
      <c r="P220" s="55" t="n">
        <v>25</v>
      </c>
      <c r="Q220" s="55" t="n">
        <v>15</v>
      </c>
      <c r="R220" s="72" t="n">
        <f aca="false">A220+B220</f>
        <v>39554.59375</v>
      </c>
      <c r="S220" s="73" t="n">
        <f aca="false">IF(ISBLANK(H220)," ",H220+$S$1)</f>
        <v>26.5</v>
      </c>
      <c r="T220" s="74" t="n">
        <f aca="false">IF(ISBLANK(D220),"",(D220-T$1)/T$4)</f>
        <v>17.3888888888889</v>
      </c>
      <c r="U220" s="75" t="n">
        <f aca="false">IF(ISBLANK(D220),"",U$2*EXP((T220*U$3)/(T220+U$4)))</f>
        <v>1.98460143800876</v>
      </c>
      <c r="V220" s="76" t="n">
        <f aca="false">IF(ISBLANK(D220),"",U220*S220/100)</f>
        <v>0.525919381072322</v>
      </c>
      <c r="W220" s="77" t="n">
        <f aca="false">IF(ISBLANK(D220),"",(W$4*LN(V220/W$2))/(W$3-LN(V220/W$2))*T$4+T$1)</f>
        <v>28.3219943612011</v>
      </c>
      <c r="X220" s="0"/>
    </row>
    <row r="221" customFormat="false" ht="12.75" hidden="false" customHeight="false" outlineLevel="0" collapsed="false">
      <c r="A221" s="70" t="n">
        <v>39554</v>
      </c>
      <c r="B221" s="71" t="n">
        <v>0.604166666666667</v>
      </c>
      <c r="C221" s="55" t="n">
        <v>64.3</v>
      </c>
      <c r="D221" s="55" t="n">
        <v>64.3</v>
      </c>
      <c r="E221" s="55" t="n">
        <v>64.3</v>
      </c>
      <c r="F221" s="55" t="n">
        <v>64.9</v>
      </c>
      <c r="G221" s="55" t="n">
        <v>63.1</v>
      </c>
      <c r="H221" s="55" t="n">
        <v>15</v>
      </c>
      <c r="I221" s="55" t="n">
        <v>15.7</v>
      </c>
      <c r="J221" s="55" t="n">
        <v>2</v>
      </c>
      <c r="K221" s="55" t="n">
        <v>7</v>
      </c>
      <c r="L221" s="55" t="s">
        <v>75</v>
      </c>
      <c r="M221" s="55" t="n">
        <v>0</v>
      </c>
      <c r="N221" s="55" t="n">
        <v>29.963</v>
      </c>
      <c r="O221" s="55" t="n">
        <v>63.9</v>
      </c>
      <c r="P221" s="55" t="n">
        <v>24</v>
      </c>
      <c r="Q221" s="55" t="n">
        <v>15</v>
      </c>
      <c r="R221" s="72" t="n">
        <f aca="false">A221+B221</f>
        <v>39554.6041666667</v>
      </c>
      <c r="S221" s="73" t="n">
        <f aca="false">IF(ISBLANK(H221)," ",H221+$S$1)</f>
        <v>24.5</v>
      </c>
      <c r="T221" s="74" t="n">
        <f aca="false">IF(ISBLANK(D221),"",(D221-T$1)/T$4)</f>
        <v>17.9444444444444</v>
      </c>
      <c r="U221" s="75" t="n">
        <f aca="false">IF(ISBLANK(D221),"",U$2*EXP((T221*U$3)/(T221+U$4)))</f>
        <v>2.0553851761052</v>
      </c>
      <c r="V221" s="76" t="n">
        <f aca="false">IF(ISBLANK(D221),"",U221*S221/100)</f>
        <v>0.503569368145774</v>
      </c>
      <c r="W221" s="77" t="n">
        <f aca="false">IF(ISBLANK(D221),"",(W$4*LN(V221/W$2))/(W$3-LN(V221/W$2))*T$4+T$1)</f>
        <v>27.2658597075711</v>
      </c>
      <c r="X221" s="0"/>
    </row>
    <row r="222" customFormat="false" ht="12.75" hidden="false" customHeight="false" outlineLevel="0" collapsed="false">
      <c r="A222" s="70" t="n">
        <v>39554</v>
      </c>
      <c r="B222" s="71" t="n">
        <v>0.614583333333333</v>
      </c>
      <c r="C222" s="55" t="n">
        <v>64.9</v>
      </c>
      <c r="D222" s="55" t="n">
        <v>64.9</v>
      </c>
      <c r="E222" s="55" t="n">
        <v>64.9</v>
      </c>
      <c r="F222" s="55" t="n">
        <v>65.3</v>
      </c>
      <c r="G222" s="55" t="n">
        <v>64.3</v>
      </c>
      <c r="H222" s="55" t="n">
        <v>15</v>
      </c>
      <c r="I222" s="55" t="n">
        <v>16.2</v>
      </c>
      <c r="J222" s="55" t="n">
        <v>2</v>
      </c>
      <c r="K222" s="55" t="n">
        <v>8</v>
      </c>
      <c r="L222" s="55" t="s">
        <v>75</v>
      </c>
      <c r="M222" s="55" t="n">
        <v>0</v>
      </c>
      <c r="N222" s="55" t="n">
        <v>29.955</v>
      </c>
      <c r="O222" s="55" t="n">
        <v>63.4</v>
      </c>
      <c r="P222" s="55" t="n">
        <v>23</v>
      </c>
      <c r="Q222" s="55" t="n">
        <v>15</v>
      </c>
      <c r="R222" s="72" t="n">
        <f aca="false">A222+B222</f>
        <v>39554.6145833333</v>
      </c>
      <c r="S222" s="73" t="n">
        <f aca="false">IF(ISBLANK(H222)," ",H222+$S$1)</f>
        <v>24.5</v>
      </c>
      <c r="T222" s="74" t="n">
        <f aca="false">IF(ISBLANK(D222),"",(D222-T$1)/T$4)</f>
        <v>18.2777777777778</v>
      </c>
      <c r="U222" s="75" t="n">
        <f aca="false">IF(ISBLANK(D222),"",U$2*EXP((T222*U$3)/(T222+U$4)))</f>
        <v>2.09891167180702</v>
      </c>
      <c r="V222" s="76" t="n">
        <f aca="false">IF(ISBLANK(D222),"",U222*S222/100)</f>
        <v>0.514233359592719</v>
      </c>
      <c r="W222" s="77" t="n">
        <f aca="false">IF(ISBLANK(D222),"",(W$4*LN(V222/W$2))/(W$3-LN(V222/W$2))*T$4+T$1)</f>
        <v>27.7748578284941</v>
      </c>
      <c r="X222" s="0"/>
    </row>
    <row r="223" customFormat="false" ht="12.75" hidden="false" customHeight="false" outlineLevel="0" collapsed="false">
      <c r="A223" s="70" t="n">
        <v>39554</v>
      </c>
      <c r="B223" s="71" t="n">
        <v>0.625</v>
      </c>
      <c r="C223" s="55" t="n">
        <v>64.5</v>
      </c>
      <c r="D223" s="55" t="n">
        <v>64.5</v>
      </c>
      <c r="E223" s="55" t="n">
        <v>64.5</v>
      </c>
      <c r="F223" s="55" t="n">
        <v>64.8</v>
      </c>
      <c r="G223" s="55" t="n">
        <v>64.1</v>
      </c>
      <c r="H223" s="55" t="n">
        <v>15</v>
      </c>
      <c r="I223" s="55" t="n">
        <v>15.9</v>
      </c>
      <c r="J223" s="55" t="n">
        <v>2</v>
      </c>
      <c r="K223" s="55" t="n">
        <v>7</v>
      </c>
      <c r="L223" s="55" t="s">
        <v>79</v>
      </c>
      <c r="M223" s="55" t="n">
        <v>0</v>
      </c>
      <c r="N223" s="55" t="n">
        <v>29.945</v>
      </c>
      <c r="O223" s="55" t="n">
        <v>62.4</v>
      </c>
      <c r="P223" s="55" t="n">
        <v>25</v>
      </c>
      <c r="Q223" s="55" t="n">
        <v>15</v>
      </c>
      <c r="R223" s="72" t="n">
        <f aca="false">A223+B223</f>
        <v>39554.625</v>
      </c>
      <c r="S223" s="73" t="n">
        <f aca="false">IF(ISBLANK(H223)," ",H223+$S$1)</f>
        <v>24.5</v>
      </c>
      <c r="T223" s="74" t="n">
        <f aca="false">IF(ISBLANK(D223),"",(D223-T$1)/T$4)</f>
        <v>18.0555555555556</v>
      </c>
      <c r="U223" s="75" t="n">
        <f aca="false">IF(ISBLANK(D223),"",U$2*EXP((T223*U$3)/(T223+U$4)))</f>
        <v>2.06980506305998</v>
      </c>
      <c r="V223" s="76" t="n">
        <f aca="false">IF(ISBLANK(D223),"",U223*S223/100)</f>
        <v>0.507102240449694</v>
      </c>
      <c r="W223" s="77" t="n">
        <f aca="false">IF(ISBLANK(D223),"",(W$4*LN(V223/W$2))/(W$3-LN(V223/W$2))*T$4+T$1)</f>
        <v>27.435536258702</v>
      </c>
      <c r="X223" s="0"/>
    </row>
    <row r="224" customFormat="false" ht="12.75" hidden="false" customHeight="false" outlineLevel="0" collapsed="false">
      <c r="A224" s="70" t="n">
        <v>39554</v>
      </c>
      <c r="B224" s="71" t="n">
        <v>0.635416666666667</v>
      </c>
      <c r="C224" s="55" t="n">
        <v>65.4</v>
      </c>
      <c r="D224" s="55" t="n">
        <v>65.4</v>
      </c>
      <c r="E224" s="55" t="n">
        <v>65.4</v>
      </c>
      <c r="F224" s="55" t="n">
        <v>65.8</v>
      </c>
      <c r="G224" s="55" t="n">
        <v>64.8</v>
      </c>
      <c r="H224" s="55" t="n">
        <v>15</v>
      </c>
      <c r="I224" s="55" t="n">
        <v>16.6</v>
      </c>
      <c r="J224" s="55" t="n">
        <v>3</v>
      </c>
      <c r="K224" s="55" t="n">
        <v>7</v>
      </c>
      <c r="L224" s="55" t="s">
        <v>84</v>
      </c>
      <c r="M224" s="55" t="n">
        <v>0</v>
      </c>
      <c r="N224" s="55" t="n">
        <v>29.942</v>
      </c>
      <c r="O224" s="55" t="n">
        <v>62.7</v>
      </c>
      <c r="P224" s="55" t="n">
        <v>25</v>
      </c>
      <c r="Q224" s="55" t="n">
        <v>15</v>
      </c>
      <c r="R224" s="72" t="n">
        <f aca="false">A224+B224</f>
        <v>39554.6354166667</v>
      </c>
      <c r="S224" s="73" t="n">
        <f aca="false">IF(ISBLANK(H224)," ",H224+$S$1)</f>
        <v>24.5</v>
      </c>
      <c r="T224" s="74" t="n">
        <f aca="false">IF(ISBLANK(D224),"",(D224-T$1)/T$4)</f>
        <v>18.5555555555556</v>
      </c>
      <c r="U224" s="75" t="n">
        <f aca="false">IF(ISBLANK(D224),"",U$2*EXP((T224*U$3)/(T224+U$4)))</f>
        <v>2.13580006498267</v>
      </c>
      <c r="V224" s="76" t="n">
        <f aca="false">IF(ISBLANK(D224),"",U224*S224/100)</f>
        <v>0.523271015920753</v>
      </c>
      <c r="W224" s="77" t="n">
        <f aca="false">IF(ISBLANK(D224),"",(W$4*LN(V224/W$2))/(W$3-LN(V224/W$2))*T$4+T$1)</f>
        <v>28.1989506774249</v>
      </c>
      <c r="X224" s="0"/>
    </row>
    <row r="225" customFormat="false" ht="12.75" hidden="false" customHeight="false" outlineLevel="0" collapsed="false">
      <c r="A225" s="70" t="n">
        <v>39554</v>
      </c>
      <c r="B225" s="71" t="n">
        <v>0.645833333333333</v>
      </c>
      <c r="C225" s="55" t="n">
        <v>65.8</v>
      </c>
      <c r="D225" s="55" t="n">
        <v>65.8</v>
      </c>
      <c r="E225" s="55" t="n">
        <v>65.8</v>
      </c>
      <c r="F225" s="55" t="n">
        <v>65.9</v>
      </c>
      <c r="G225" s="55" t="n">
        <v>65.5</v>
      </c>
      <c r="H225" s="55" t="n">
        <v>15</v>
      </c>
      <c r="I225" s="55" t="n">
        <v>16.9</v>
      </c>
      <c r="J225" s="55" t="n">
        <v>2</v>
      </c>
      <c r="K225" s="55" t="n">
        <v>7</v>
      </c>
      <c r="L225" s="55" t="s">
        <v>84</v>
      </c>
      <c r="M225" s="55" t="n">
        <v>0</v>
      </c>
      <c r="N225" s="55" t="n">
        <v>29.941</v>
      </c>
      <c r="O225" s="55" t="n">
        <v>63.3</v>
      </c>
      <c r="P225" s="55" t="n">
        <v>26</v>
      </c>
      <c r="Q225" s="55" t="n">
        <v>15</v>
      </c>
      <c r="R225" s="72" t="n">
        <f aca="false">A225+B225</f>
        <v>39554.6458333333</v>
      </c>
      <c r="S225" s="73" t="n">
        <f aca="false">IF(ISBLANK(H225)," ",H225+$S$1)</f>
        <v>24.5</v>
      </c>
      <c r="T225" s="74" t="n">
        <f aca="false">IF(ISBLANK(D225),"",(D225-T$1)/T$4)</f>
        <v>18.7777777777778</v>
      </c>
      <c r="U225" s="75" t="n">
        <f aca="false">IF(ISBLANK(D225),"",U$2*EXP((T225*U$3)/(T225+U$4)))</f>
        <v>2.16571947569348</v>
      </c>
      <c r="V225" s="76" t="n">
        <f aca="false">IF(ISBLANK(D225),"",U225*S225/100)</f>
        <v>0.530601271544903</v>
      </c>
      <c r="W225" s="77" t="n">
        <f aca="false">IF(ISBLANK(D225),"",(W$4*LN(V225/W$2))/(W$3-LN(V225/W$2))*T$4+T$1)</f>
        <v>28.5381776754416</v>
      </c>
      <c r="X225" s="0"/>
    </row>
    <row r="226" customFormat="false" ht="12.75" hidden="false" customHeight="false" outlineLevel="0" collapsed="false">
      <c r="A226" s="70" t="n">
        <v>39554</v>
      </c>
      <c r="B226" s="71" t="n">
        <v>0.65625</v>
      </c>
      <c r="C226" s="55" t="n">
        <v>66.3</v>
      </c>
      <c r="D226" s="55" t="n">
        <v>66.3</v>
      </c>
      <c r="E226" s="55" t="n">
        <v>66.3</v>
      </c>
      <c r="F226" s="55" t="n">
        <v>66.7</v>
      </c>
      <c r="G226" s="55" t="n">
        <v>65.6</v>
      </c>
      <c r="H226" s="55" t="n">
        <v>14</v>
      </c>
      <c r="I226" s="55" t="n">
        <v>15.7</v>
      </c>
      <c r="J226" s="55" t="n">
        <v>3</v>
      </c>
      <c r="K226" s="55" t="n">
        <v>9</v>
      </c>
      <c r="L226" s="55" t="s">
        <v>88</v>
      </c>
      <c r="M226" s="55" t="n">
        <v>0</v>
      </c>
      <c r="N226" s="55" t="n">
        <v>29.934</v>
      </c>
      <c r="O226" s="55" t="n">
        <v>63.5</v>
      </c>
      <c r="P226" s="55" t="n">
        <v>25</v>
      </c>
      <c r="Q226" s="55" t="n">
        <v>15</v>
      </c>
      <c r="R226" s="72" t="n">
        <f aca="false">A226+B226</f>
        <v>39554.65625</v>
      </c>
      <c r="S226" s="73" t="n">
        <f aca="false">IF(ISBLANK(H226)," ",H226+$S$1)</f>
        <v>23.5</v>
      </c>
      <c r="T226" s="74" t="n">
        <f aca="false">IF(ISBLANK(D226),"",(D226-T$1)/T$4)</f>
        <v>19.0555555555556</v>
      </c>
      <c r="U226" s="75" t="n">
        <f aca="false">IF(ISBLANK(D226),"",U$2*EXP((T226*U$3)/(T226+U$4)))</f>
        <v>2.20363584747871</v>
      </c>
      <c r="V226" s="76" t="n">
        <f aca="false">IF(ISBLANK(D226),"",U226*S226/100)</f>
        <v>0.517854424157496</v>
      </c>
      <c r="W226" s="77" t="n">
        <f aca="false">IF(ISBLANK(D226),"",(W$4*LN(V226/W$2))/(W$3-LN(V226/W$2))*T$4+T$1)</f>
        <v>27.9455644780194</v>
      </c>
      <c r="X226" s="0"/>
    </row>
    <row r="227" customFormat="false" ht="12.75" hidden="false" customHeight="false" outlineLevel="0" collapsed="false">
      <c r="A227" s="70" t="n">
        <v>39554</v>
      </c>
      <c r="B227" s="71" t="n">
        <v>0.666666666666667</v>
      </c>
      <c r="C227" s="55" t="n">
        <v>65.2</v>
      </c>
      <c r="D227" s="55" t="n">
        <v>65.2</v>
      </c>
      <c r="E227" s="55" t="n">
        <v>65.2</v>
      </c>
      <c r="F227" s="55" t="n">
        <v>65.4</v>
      </c>
      <c r="G227" s="55" t="n">
        <v>64.9</v>
      </c>
      <c r="H227" s="55" t="n">
        <v>15</v>
      </c>
      <c r="I227" s="55" t="n">
        <v>16.4</v>
      </c>
      <c r="J227" s="55" t="n">
        <v>2</v>
      </c>
      <c r="K227" s="55" t="n">
        <v>5</v>
      </c>
      <c r="L227" s="55" t="s">
        <v>79</v>
      </c>
      <c r="M227" s="55" t="n">
        <v>0</v>
      </c>
      <c r="N227" s="55" t="n">
        <v>29.93</v>
      </c>
      <c r="O227" s="55" t="n">
        <v>63.3</v>
      </c>
      <c r="P227" s="55" t="n">
        <v>24</v>
      </c>
      <c r="Q227" s="55" t="n">
        <v>15</v>
      </c>
      <c r="R227" s="72" t="n">
        <f aca="false">A227+B227</f>
        <v>39554.6666666667</v>
      </c>
      <c r="S227" s="73" t="n">
        <f aca="false">IF(ISBLANK(H227)," ",H227+$S$1)</f>
        <v>24.5</v>
      </c>
      <c r="T227" s="74" t="n">
        <f aca="false">IF(ISBLANK(D227),"",(D227-T$1)/T$4)</f>
        <v>18.4444444444444</v>
      </c>
      <c r="U227" s="75" t="n">
        <f aca="false">IF(ISBLANK(D227),"",U$2*EXP((T227*U$3)/(T227+U$4)))</f>
        <v>2.12097694609288</v>
      </c>
      <c r="V227" s="76" t="n">
        <f aca="false">IF(ISBLANK(D227),"",U227*S227/100)</f>
        <v>0.519639351792755</v>
      </c>
      <c r="W227" s="77" t="n">
        <f aca="false">IF(ISBLANK(D227),"",(W$4*LN(V227/W$2))/(W$3-LN(V227/W$2))*T$4+T$1)</f>
        <v>28.0293214187728</v>
      </c>
      <c r="X227" s="0"/>
    </row>
    <row r="228" customFormat="false" ht="12.75" hidden="false" customHeight="false" outlineLevel="0" collapsed="false">
      <c r="A228" s="70" t="n">
        <v>39554</v>
      </c>
      <c r="B228" s="71" t="n">
        <v>0.677083333333333</v>
      </c>
      <c r="C228" s="55" t="n">
        <v>65.9</v>
      </c>
      <c r="D228" s="55" t="n">
        <v>65.9</v>
      </c>
      <c r="E228" s="55" t="n">
        <v>65.9</v>
      </c>
      <c r="F228" s="55" t="n">
        <v>66.5</v>
      </c>
      <c r="G228" s="55" t="n">
        <v>65.4</v>
      </c>
      <c r="H228" s="55" t="n">
        <v>15</v>
      </c>
      <c r="I228" s="55" t="n">
        <v>17</v>
      </c>
      <c r="J228" s="55" t="n">
        <v>3</v>
      </c>
      <c r="K228" s="55" t="n">
        <v>7</v>
      </c>
      <c r="L228" s="55" t="s">
        <v>75</v>
      </c>
      <c r="M228" s="55" t="n">
        <v>0</v>
      </c>
      <c r="N228" s="55" t="n">
        <v>29.924</v>
      </c>
      <c r="O228" s="55" t="n">
        <v>62.9</v>
      </c>
      <c r="P228" s="55" t="n">
        <v>24</v>
      </c>
      <c r="Q228" s="55" t="n">
        <v>15</v>
      </c>
      <c r="R228" s="72" t="n">
        <f aca="false">A228+B228</f>
        <v>39554.6770833333</v>
      </c>
      <c r="S228" s="73" t="n">
        <f aca="false">IF(ISBLANK(H228)," ",H228+$S$1)</f>
        <v>24.5</v>
      </c>
      <c r="T228" s="74" t="n">
        <f aca="false">IF(ISBLANK(D228),"",(D228-T$1)/T$4)</f>
        <v>18.8333333333333</v>
      </c>
      <c r="U228" s="75" t="n">
        <f aca="false">IF(ISBLANK(D228),"",U$2*EXP((T228*U$3)/(T228+U$4)))</f>
        <v>2.17325658578011</v>
      </c>
      <c r="V228" s="76" t="n">
        <f aca="false">IF(ISBLANK(D228),"",U228*S228/100)</f>
        <v>0.532447863516126</v>
      </c>
      <c r="W228" s="77" t="n">
        <f aca="false">IF(ISBLANK(D228),"",(W$4*LN(V228/W$2))/(W$3-LN(V228/W$2))*T$4+T$1)</f>
        <v>28.6229778591392</v>
      </c>
      <c r="X228" s="0"/>
    </row>
    <row r="229" customFormat="false" ht="12.75" hidden="false" customHeight="false" outlineLevel="0" collapsed="false">
      <c r="A229" s="70" t="n">
        <v>39554</v>
      </c>
      <c r="B229" s="71" t="n">
        <v>0.6875</v>
      </c>
      <c r="C229" s="55" t="n">
        <v>66.6</v>
      </c>
      <c r="D229" s="55" t="n">
        <v>66.6</v>
      </c>
      <c r="E229" s="55" t="n">
        <v>66.6</v>
      </c>
      <c r="F229" s="55" t="n">
        <v>66.7</v>
      </c>
      <c r="G229" s="55" t="n">
        <v>66.4</v>
      </c>
      <c r="H229" s="55" t="n">
        <v>13</v>
      </c>
      <c r="I229" s="55" t="n">
        <v>14.3</v>
      </c>
      <c r="J229" s="55" t="n">
        <v>3</v>
      </c>
      <c r="K229" s="55" t="n">
        <v>7</v>
      </c>
      <c r="L229" s="55" t="s">
        <v>75</v>
      </c>
      <c r="M229" s="55" t="n">
        <v>0</v>
      </c>
      <c r="N229" s="55" t="n">
        <v>29.92</v>
      </c>
      <c r="O229" s="55" t="n">
        <v>62</v>
      </c>
      <c r="P229" s="55" t="n">
        <v>25</v>
      </c>
      <c r="Q229" s="55" t="n">
        <v>15</v>
      </c>
      <c r="R229" s="72" t="n">
        <f aca="false">A229+B229</f>
        <v>39554.6875</v>
      </c>
      <c r="S229" s="73" t="n">
        <f aca="false">IF(ISBLANK(H229)," ",H229+$S$1)</f>
        <v>22.5</v>
      </c>
      <c r="T229" s="74" t="n">
        <f aca="false">IF(ISBLANK(D229),"",(D229-T$1)/T$4)</f>
        <v>19.2222222222222</v>
      </c>
      <c r="U229" s="75" t="n">
        <f aca="false">IF(ISBLANK(D229),"",U$2*EXP((T229*U$3)/(T229+U$4)))</f>
        <v>2.22666433899908</v>
      </c>
      <c r="V229" s="76" t="n">
        <f aca="false">IF(ISBLANK(D229),"",U229*S229/100)</f>
        <v>0.500999476274794</v>
      </c>
      <c r="W229" s="77" t="n">
        <f aca="false">IF(ISBLANK(D229),"",(W$4*LN(V229/W$2))/(W$3-LN(V229/W$2))*T$4+T$1)</f>
        <v>27.1417682060754</v>
      </c>
      <c r="X229" s="0"/>
    </row>
    <row r="230" customFormat="false" ht="12.75" hidden="false" customHeight="false" outlineLevel="0" collapsed="false">
      <c r="A230" s="70" t="n">
        <v>39554</v>
      </c>
      <c r="B230" s="71" t="n">
        <v>0.697916666666667</v>
      </c>
      <c r="C230" s="55" t="n">
        <v>66.4</v>
      </c>
      <c r="D230" s="55" t="n">
        <v>66.4</v>
      </c>
      <c r="E230" s="55" t="n">
        <v>66.4</v>
      </c>
      <c r="F230" s="55" t="n">
        <v>66.9</v>
      </c>
      <c r="G230" s="55" t="n">
        <v>66.2</v>
      </c>
      <c r="H230" s="55" t="n">
        <v>15</v>
      </c>
      <c r="I230" s="55" t="n">
        <v>17.4</v>
      </c>
      <c r="J230" s="55" t="n">
        <v>2</v>
      </c>
      <c r="K230" s="55" t="n">
        <v>7</v>
      </c>
      <c r="L230" s="55" t="s">
        <v>77</v>
      </c>
      <c r="M230" s="55" t="n">
        <v>0</v>
      </c>
      <c r="N230" s="55" t="n">
        <v>29.919</v>
      </c>
      <c r="O230" s="55" t="n">
        <v>62.5</v>
      </c>
      <c r="P230" s="55" t="n">
        <v>27</v>
      </c>
      <c r="Q230" s="55" t="n">
        <v>15</v>
      </c>
      <c r="R230" s="72" t="n">
        <f aca="false">A230+B230</f>
        <v>39554.6979166667</v>
      </c>
      <c r="S230" s="73" t="n">
        <f aca="false">IF(ISBLANK(H230)," ",H230+$S$1)</f>
        <v>24.5</v>
      </c>
      <c r="T230" s="74" t="n">
        <f aca="false">IF(ISBLANK(D230),"",(D230-T$1)/T$4)</f>
        <v>19.1111111111111</v>
      </c>
      <c r="U230" s="75" t="n">
        <f aca="false">IF(ISBLANK(D230),"",U$2*EXP((T230*U$3)/(T230+U$4)))</f>
        <v>2.21128866843097</v>
      </c>
      <c r="V230" s="76" t="n">
        <f aca="false">IF(ISBLANK(D230),"",U230*S230/100)</f>
        <v>0.541765723765587</v>
      </c>
      <c r="W230" s="77" t="n">
        <f aca="false">IF(ISBLANK(D230),"",(W$4*LN(V230/W$2))/(W$3-LN(V230/W$2))*T$4+T$1)</f>
        <v>29.0469393888879</v>
      </c>
      <c r="X230" s="0"/>
    </row>
    <row r="231" customFormat="false" ht="12.75" hidden="false" customHeight="false" outlineLevel="0" collapsed="false">
      <c r="A231" s="70" t="n">
        <v>39554</v>
      </c>
      <c r="B231" s="71" t="n">
        <v>0.708333333333333</v>
      </c>
      <c r="C231" s="55" t="n">
        <v>67.1</v>
      </c>
      <c r="D231" s="55" t="n">
        <v>67.1</v>
      </c>
      <c r="E231" s="55" t="n">
        <v>67.1</v>
      </c>
      <c r="F231" s="55" t="n">
        <v>67.4</v>
      </c>
      <c r="G231" s="55" t="n">
        <v>66.8</v>
      </c>
      <c r="H231" s="55" t="n">
        <v>13</v>
      </c>
      <c r="I231" s="55" t="n">
        <v>14.6</v>
      </c>
      <c r="J231" s="55" t="n">
        <v>3</v>
      </c>
      <c r="K231" s="55" t="n">
        <v>8</v>
      </c>
      <c r="L231" s="55" t="s">
        <v>77</v>
      </c>
      <c r="M231" s="55" t="n">
        <v>0</v>
      </c>
      <c r="N231" s="55" t="n">
        <v>29.912</v>
      </c>
      <c r="O231" s="55" t="n">
        <v>63.7</v>
      </c>
      <c r="P231" s="55" t="n">
        <v>25</v>
      </c>
      <c r="Q231" s="55" t="n">
        <v>15</v>
      </c>
      <c r="R231" s="72" t="n">
        <f aca="false">A231+B231</f>
        <v>39554.7083333333</v>
      </c>
      <c r="S231" s="73" t="n">
        <f aca="false">IF(ISBLANK(H231)," ",H231+$S$1)</f>
        <v>22.5</v>
      </c>
      <c r="T231" s="74" t="n">
        <f aca="false">IF(ISBLANK(D231),"",(D231-T$1)/T$4)</f>
        <v>19.5</v>
      </c>
      <c r="U231" s="75" t="n">
        <f aca="false">IF(ISBLANK(D231),"",U$2*EXP((T231*U$3)/(T231+U$4)))</f>
        <v>2.26551484721365</v>
      </c>
      <c r="V231" s="76" t="n">
        <f aca="false">IF(ISBLANK(D231),"",U231*S231/100)</f>
        <v>0.509740840623072</v>
      </c>
      <c r="W231" s="77" t="n">
        <f aca="false">IF(ISBLANK(D231),"",(W$4*LN(V231/W$2))/(W$3-LN(V231/W$2))*T$4+T$1)</f>
        <v>27.5615798964836</v>
      </c>
      <c r="X231" s="0"/>
    </row>
    <row r="232" customFormat="false" ht="12.75" hidden="false" customHeight="false" outlineLevel="0" collapsed="false">
      <c r="A232" s="70" t="n">
        <v>39554</v>
      </c>
      <c r="B232" s="71" t="n">
        <v>0.71875</v>
      </c>
      <c r="C232" s="55" t="n">
        <v>67.2</v>
      </c>
      <c r="D232" s="55" t="n">
        <v>67.2</v>
      </c>
      <c r="E232" s="55" t="n">
        <v>67.2</v>
      </c>
      <c r="F232" s="55" t="n">
        <v>67.9</v>
      </c>
      <c r="G232" s="55" t="n">
        <v>66.8</v>
      </c>
      <c r="H232" s="55" t="n">
        <v>14</v>
      </c>
      <c r="I232" s="55" t="n">
        <v>16.4</v>
      </c>
      <c r="J232" s="55" t="n">
        <v>2</v>
      </c>
      <c r="K232" s="55" t="n">
        <v>6</v>
      </c>
      <c r="L232" s="55" t="s">
        <v>76</v>
      </c>
      <c r="M232" s="55" t="n">
        <v>0</v>
      </c>
      <c r="N232" s="55" t="n">
        <v>29.912</v>
      </c>
      <c r="O232" s="55" t="n">
        <v>62.8</v>
      </c>
      <c r="P232" s="55" t="n">
        <v>24</v>
      </c>
      <c r="Q232" s="55" t="n">
        <v>15</v>
      </c>
      <c r="R232" s="72" t="n">
        <f aca="false">A232+B232</f>
        <v>39554.71875</v>
      </c>
      <c r="S232" s="73" t="n">
        <f aca="false">IF(ISBLANK(H232)," ",H232+$S$1)</f>
        <v>23.5</v>
      </c>
      <c r="T232" s="74" t="n">
        <f aca="false">IF(ISBLANK(D232),"",(D232-T$1)/T$4)</f>
        <v>19.5555555555556</v>
      </c>
      <c r="U232" s="75" t="n">
        <f aca="false">IF(ISBLANK(D232),"",U$2*EXP((T232*U$3)/(T232+U$4)))</f>
        <v>2.27335595052403</v>
      </c>
      <c r="V232" s="76" t="n">
        <f aca="false">IF(ISBLANK(D232),"",U232*S232/100)</f>
        <v>0.534238648373146</v>
      </c>
      <c r="W232" s="77" t="n">
        <f aca="false">IF(ISBLANK(D232),"",(W$4*LN(V232/W$2))/(W$3-LN(V232/W$2))*T$4+T$1)</f>
        <v>28.7049664537283</v>
      </c>
      <c r="X232" s="0"/>
    </row>
    <row r="233" customFormat="false" ht="12.75" hidden="false" customHeight="false" outlineLevel="0" collapsed="false">
      <c r="A233" s="70" t="n">
        <v>39554</v>
      </c>
      <c r="B233" s="71" t="n">
        <v>0.729166666666667</v>
      </c>
      <c r="C233" s="55" t="n">
        <v>63</v>
      </c>
      <c r="D233" s="55" t="n">
        <v>68</v>
      </c>
      <c r="E233" s="55" t="n">
        <v>68</v>
      </c>
      <c r="F233" s="55" t="n">
        <v>68.2</v>
      </c>
      <c r="G233" s="55" t="n">
        <v>67.8</v>
      </c>
      <c r="H233" s="55" t="n">
        <v>15</v>
      </c>
      <c r="I233" s="55" t="n">
        <v>18.7</v>
      </c>
      <c r="J233" s="55" t="n">
        <v>2</v>
      </c>
      <c r="K233" s="55" t="n">
        <v>6</v>
      </c>
      <c r="L233" s="55" t="s">
        <v>76</v>
      </c>
      <c r="M233" s="55" t="n">
        <v>0</v>
      </c>
      <c r="N233" s="55" t="n">
        <v>29.909</v>
      </c>
      <c r="O233" s="55" t="n">
        <v>61.6</v>
      </c>
      <c r="P233" s="55" t="n">
        <v>26</v>
      </c>
      <c r="Q233" s="55" t="n">
        <v>15</v>
      </c>
      <c r="R233" s="72" t="n">
        <f aca="false">A233+B233</f>
        <v>39554.7291666667</v>
      </c>
      <c r="S233" s="73" t="n">
        <f aca="false">IF(ISBLANK(H233)," ",H233+$S$1)</f>
        <v>24.5</v>
      </c>
      <c r="T233" s="74" t="n">
        <f aca="false">IF(ISBLANK(D233),"",(D233-T$1)/T$4)</f>
        <v>20</v>
      </c>
      <c r="U233" s="75" t="n">
        <f aca="false">IF(ISBLANK(D233),"",U$2*EXP((T233*U$3)/(T233+U$4)))</f>
        <v>2.33694712340644</v>
      </c>
      <c r="V233" s="76" t="n">
        <f aca="false">IF(ISBLANK(D233),"",U233*S233/100)</f>
        <v>0.572552045234579</v>
      </c>
      <c r="W233" s="77" t="n">
        <f aca="false">IF(ISBLANK(D233),"",(W$4*LN(V233/W$2))/(W$3-LN(V233/W$2))*T$4+T$1)</f>
        <v>30.4031752804309</v>
      </c>
      <c r="X233" s="0"/>
    </row>
    <row r="234" customFormat="false" ht="12.75" hidden="false" customHeight="false" outlineLevel="0" collapsed="false">
      <c r="A234" s="70" t="n">
        <v>39554</v>
      </c>
      <c r="B234" s="71" t="n">
        <v>0.739583333333333</v>
      </c>
      <c r="C234" s="55" t="n">
        <v>67.5</v>
      </c>
      <c r="D234" s="55" t="n">
        <v>67.5</v>
      </c>
      <c r="E234" s="55" t="n">
        <v>67.5</v>
      </c>
      <c r="F234" s="55" t="n">
        <v>67.9</v>
      </c>
      <c r="G234" s="55" t="n">
        <v>67</v>
      </c>
      <c r="H234" s="55" t="n">
        <v>13</v>
      </c>
      <c r="I234" s="55" t="n">
        <v>15</v>
      </c>
      <c r="J234" s="55" t="n">
        <v>2</v>
      </c>
      <c r="K234" s="55" t="n">
        <v>6</v>
      </c>
      <c r="L234" s="55" t="s">
        <v>76</v>
      </c>
      <c r="M234" s="55" t="n">
        <v>0</v>
      </c>
      <c r="N234" s="55" t="n">
        <v>29.911</v>
      </c>
      <c r="O234" s="55" t="n">
        <v>62.3</v>
      </c>
      <c r="P234" s="55" t="n">
        <v>27</v>
      </c>
      <c r="Q234" s="55" t="n">
        <v>15</v>
      </c>
      <c r="R234" s="72" t="n">
        <f aca="false">A234+B234</f>
        <v>39554.7395833333</v>
      </c>
      <c r="S234" s="73" t="n">
        <f aca="false">IF(ISBLANK(H234)," ",H234+$S$1)</f>
        <v>22.5</v>
      </c>
      <c r="T234" s="74" t="n">
        <f aca="false">IF(ISBLANK(D234),"",(D234-T$1)/T$4)</f>
        <v>19.7222222222222</v>
      </c>
      <c r="U234" s="75" t="n">
        <f aca="false">IF(ISBLANK(D234),"",U$2*EXP((T234*U$3)/(T234+U$4)))</f>
        <v>2.29702236730556</v>
      </c>
      <c r="V234" s="76" t="n">
        <f aca="false">IF(ISBLANK(D234),"",U234*S234/100)</f>
        <v>0.516830032643752</v>
      </c>
      <c r="W234" s="77" t="n">
        <f aca="false">IF(ISBLANK(D234),"",(W$4*LN(V234/W$2))/(W$3-LN(V234/W$2))*T$4+T$1)</f>
        <v>27.897379617106</v>
      </c>
      <c r="X234" s="0"/>
    </row>
    <row r="235" customFormat="false" ht="12.75" hidden="false" customHeight="false" outlineLevel="0" collapsed="false">
      <c r="A235" s="70" t="n">
        <v>39554</v>
      </c>
      <c r="B235" s="71" t="n">
        <v>0.75</v>
      </c>
      <c r="C235" s="55" t="n">
        <v>66.9</v>
      </c>
      <c r="D235" s="55" t="n">
        <v>66.9</v>
      </c>
      <c r="E235" s="55" t="n">
        <v>66.9</v>
      </c>
      <c r="F235" s="55" t="n">
        <v>67.2</v>
      </c>
      <c r="G235" s="55" t="n">
        <v>66.7</v>
      </c>
      <c r="H235" s="55" t="n">
        <v>14</v>
      </c>
      <c r="I235" s="55" t="n">
        <v>16.2</v>
      </c>
      <c r="J235" s="55" t="n">
        <v>2</v>
      </c>
      <c r="K235" s="55" t="n">
        <v>6</v>
      </c>
      <c r="L235" s="55" t="s">
        <v>89</v>
      </c>
      <c r="M235" s="55" t="n">
        <v>0</v>
      </c>
      <c r="N235" s="55" t="n">
        <v>29.911</v>
      </c>
      <c r="O235" s="55" t="n">
        <v>63.1</v>
      </c>
      <c r="P235" s="55" t="n">
        <v>26</v>
      </c>
      <c r="Q235" s="55" t="n">
        <v>15</v>
      </c>
      <c r="R235" s="72" t="n">
        <f aca="false">A235+B235</f>
        <v>39554.75</v>
      </c>
      <c r="S235" s="73" t="n">
        <f aca="false">IF(ISBLANK(H235)," ",H235+$S$1)</f>
        <v>23.5</v>
      </c>
      <c r="T235" s="74" t="n">
        <f aca="false">IF(ISBLANK(D235),"",(D235-T$1)/T$4)</f>
        <v>19.3888888888889</v>
      </c>
      <c r="U235" s="75" t="n">
        <f aca="false">IF(ISBLANK(D235),"",U$2*EXP((T235*U$3)/(T235+U$4)))</f>
        <v>2.24990382560485</v>
      </c>
      <c r="V235" s="76" t="n">
        <f aca="false">IF(ISBLANK(D235),"",U235*S235/100)</f>
        <v>0.528727399017139</v>
      </c>
      <c r="W235" s="77" t="n">
        <f aca="false">IF(ISBLANK(D235),"",(W$4*LN(V235/W$2))/(W$3-LN(V235/W$2))*T$4+T$1)</f>
        <v>28.4518566758136</v>
      </c>
      <c r="X235" s="0"/>
    </row>
    <row r="236" customFormat="false" ht="12.75" hidden="false" customHeight="false" outlineLevel="0" collapsed="false">
      <c r="A236" s="70" t="n">
        <v>39554</v>
      </c>
      <c r="B236" s="71" t="n">
        <v>0.760416666666667</v>
      </c>
      <c r="C236" s="55" t="n">
        <v>67.1</v>
      </c>
      <c r="D236" s="55" t="n">
        <v>67.1</v>
      </c>
      <c r="E236" s="55" t="n">
        <v>67.1</v>
      </c>
      <c r="F236" s="55" t="n">
        <v>67.4</v>
      </c>
      <c r="G236" s="55" t="n">
        <v>66.8</v>
      </c>
      <c r="H236" s="55" t="n">
        <v>13</v>
      </c>
      <c r="I236" s="55" t="n">
        <v>14.6</v>
      </c>
      <c r="J236" s="55" t="n">
        <v>2</v>
      </c>
      <c r="K236" s="55" t="n">
        <v>6</v>
      </c>
      <c r="L236" s="55" t="s">
        <v>90</v>
      </c>
      <c r="M236" s="55" t="n">
        <v>0</v>
      </c>
      <c r="N236" s="55" t="n">
        <v>29.908</v>
      </c>
      <c r="O236" s="55" t="n">
        <v>63.5</v>
      </c>
      <c r="P236" s="55" t="n">
        <v>25</v>
      </c>
      <c r="Q236" s="55" t="n">
        <v>15</v>
      </c>
      <c r="R236" s="72" t="n">
        <f aca="false">A236+B236</f>
        <v>39554.7604166667</v>
      </c>
      <c r="S236" s="73" t="n">
        <f aca="false">IF(ISBLANK(H236)," ",H236+$S$1)</f>
        <v>22.5</v>
      </c>
      <c r="T236" s="74" t="n">
        <f aca="false">IF(ISBLANK(D236),"",(D236-T$1)/T$4)</f>
        <v>19.5</v>
      </c>
      <c r="U236" s="75" t="n">
        <f aca="false">IF(ISBLANK(D236),"",U$2*EXP((T236*U$3)/(T236+U$4)))</f>
        <v>2.26551484721365</v>
      </c>
      <c r="V236" s="76" t="n">
        <f aca="false">IF(ISBLANK(D236),"",U236*S236/100)</f>
        <v>0.509740840623072</v>
      </c>
      <c r="W236" s="77" t="n">
        <f aca="false">IF(ISBLANK(D236),"",(W$4*LN(V236/W$2))/(W$3-LN(V236/W$2))*T$4+T$1)</f>
        <v>27.5615798964836</v>
      </c>
      <c r="X236" s="0"/>
    </row>
    <row r="237" customFormat="false" ht="12.75" hidden="false" customHeight="false" outlineLevel="0" collapsed="false">
      <c r="A237" s="70" t="n">
        <v>39554</v>
      </c>
      <c r="B237" s="71" t="n">
        <v>0.770833333333333</v>
      </c>
      <c r="C237" s="55" t="n">
        <v>67</v>
      </c>
      <c r="D237" s="55" t="n">
        <v>67</v>
      </c>
      <c r="E237" s="55" t="n">
        <v>67</v>
      </c>
      <c r="F237" s="55" t="n">
        <v>67.4</v>
      </c>
      <c r="G237" s="55" t="n">
        <v>66.8</v>
      </c>
      <c r="H237" s="55" t="n">
        <v>13</v>
      </c>
      <c r="I237" s="55" t="n">
        <v>14.6</v>
      </c>
      <c r="J237" s="55" t="n">
        <v>1</v>
      </c>
      <c r="K237" s="55" t="n">
        <v>5</v>
      </c>
      <c r="L237" s="55" t="s">
        <v>90</v>
      </c>
      <c r="M237" s="55" t="n">
        <v>0</v>
      </c>
      <c r="N237" s="55" t="n">
        <v>29.906</v>
      </c>
      <c r="O237" s="55" t="n">
        <v>62.7</v>
      </c>
      <c r="P237" s="55" t="n">
        <v>24</v>
      </c>
      <c r="Q237" s="55" t="n">
        <v>15</v>
      </c>
      <c r="R237" s="72" t="n">
        <f aca="false">A237+B237</f>
        <v>39554.7708333333</v>
      </c>
      <c r="S237" s="73" t="n">
        <f aca="false">IF(ISBLANK(H237)," ",H237+$S$1)</f>
        <v>22.5</v>
      </c>
      <c r="T237" s="74" t="n">
        <f aca="false">IF(ISBLANK(D237),"",(D237-T$1)/T$4)</f>
        <v>19.4444444444444</v>
      </c>
      <c r="U237" s="75" t="n">
        <f aca="false">IF(ISBLANK(D237),"",U$2*EXP((T237*U$3)/(T237+U$4)))</f>
        <v>2.25769749265471</v>
      </c>
      <c r="V237" s="76" t="n">
        <f aca="false">IF(ISBLANK(D237),"",U237*S237/100)</f>
        <v>0.507981935847311</v>
      </c>
      <c r="W237" s="77" t="n">
        <f aca="false">IF(ISBLANK(D237),"",(W$4*LN(V237/W$2))/(W$3-LN(V237/W$2))*T$4+T$1)</f>
        <v>27.4776230734885</v>
      </c>
      <c r="X237" s="0"/>
    </row>
    <row r="238" customFormat="false" ht="12.75" hidden="false" customHeight="false" outlineLevel="0" collapsed="false">
      <c r="A238" s="70" t="n">
        <v>39554</v>
      </c>
      <c r="B238" s="71" t="n">
        <v>0.78125</v>
      </c>
      <c r="C238" s="55" t="n">
        <v>66.9</v>
      </c>
      <c r="D238" s="55" t="n">
        <v>66.9</v>
      </c>
      <c r="E238" s="55" t="n">
        <v>66.9</v>
      </c>
      <c r="F238" s="55" t="n">
        <v>67</v>
      </c>
      <c r="G238" s="55" t="n">
        <v>66.8</v>
      </c>
      <c r="H238" s="55" t="n">
        <v>14</v>
      </c>
      <c r="I238" s="55" t="n">
        <v>16.2</v>
      </c>
      <c r="J238" s="55" t="n">
        <v>1</v>
      </c>
      <c r="K238" s="55" t="n">
        <v>5</v>
      </c>
      <c r="L238" s="55" t="s">
        <v>90</v>
      </c>
      <c r="M238" s="55" t="n">
        <v>0</v>
      </c>
      <c r="N238" s="55" t="n">
        <v>29.91</v>
      </c>
      <c r="O238" s="55" t="n">
        <v>62.2</v>
      </c>
      <c r="P238" s="55" t="n">
        <v>26</v>
      </c>
      <c r="Q238" s="55" t="n">
        <v>15</v>
      </c>
      <c r="R238" s="72" t="n">
        <f aca="false">A238+B238</f>
        <v>39554.78125</v>
      </c>
      <c r="S238" s="73" t="n">
        <f aca="false">IF(ISBLANK(H238)," ",H238+$S$1)</f>
        <v>23.5</v>
      </c>
      <c r="T238" s="74" t="n">
        <f aca="false">IF(ISBLANK(D238),"",(D238-T$1)/T$4)</f>
        <v>19.3888888888889</v>
      </c>
      <c r="U238" s="75" t="n">
        <f aca="false">IF(ISBLANK(D238),"",U$2*EXP((T238*U$3)/(T238+U$4)))</f>
        <v>2.24990382560485</v>
      </c>
      <c r="V238" s="76" t="n">
        <f aca="false">IF(ISBLANK(D238),"",U238*S238/100)</f>
        <v>0.528727399017139</v>
      </c>
      <c r="W238" s="77" t="n">
        <f aca="false">IF(ISBLANK(D238),"",(W$4*LN(V238/W$2))/(W$3-LN(V238/W$2))*T$4+T$1)</f>
        <v>28.4518566758136</v>
      </c>
      <c r="X238" s="0"/>
    </row>
    <row r="239" customFormat="false" ht="12.75" hidden="false" customHeight="false" outlineLevel="0" collapsed="false">
      <c r="A239" s="70" t="n">
        <v>39554</v>
      </c>
      <c r="B239" s="71" t="n">
        <v>0.791666666666667</v>
      </c>
      <c r="C239" s="55" t="n">
        <v>66.2</v>
      </c>
      <c r="D239" s="55" t="n">
        <v>66.2</v>
      </c>
      <c r="E239" s="55" t="n">
        <v>66.2</v>
      </c>
      <c r="F239" s="55" t="n">
        <v>67</v>
      </c>
      <c r="G239" s="55" t="n">
        <v>65.6</v>
      </c>
      <c r="H239" s="55" t="n">
        <v>15</v>
      </c>
      <c r="I239" s="55" t="n">
        <v>17.2</v>
      </c>
      <c r="J239" s="55" t="n">
        <v>2</v>
      </c>
      <c r="K239" s="55" t="n">
        <v>5</v>
      </c>
      <c r="L239" s="55" t="s">
        <v>90</v>
      </c>
      <c r="M239" s="55" t="n">
        <v>0</v>
      </c>
      <c r="N239" s="55" t="n">
        <v>29.909</v>
      </c>
      <c r="O239" s="55" t="n">
        <v>62.6</v>
      </c>
      <c r="P239" s="55" t="n">
        <v>27</v>
      </c>
      <c r="Q239" s="55" t="n">
        <v>15</v>
      </c>
      <c r="R239" s="72" t="n">
        <f aca="false">A239+B239</f>
        <v>39554.7916666667</v>
      </c>
      <c r="S239" s="73" t="n">
        <f aca="false">IF(ISBLANK(H239)," ",H239+$S$1)</f>
        <v>24.5</v>
      </c>
      <c r="T239" s="74" t="n">
        <f aca="false">IF(ISBLANK(D239),"",(D239-T$1)/T$4)</f>
        <v>19</v>
      </c>
      <c r="U239" s="75" t="n">
        <f aca="false">IF(ISBLANK(D239),"",U$2*EXP((T239*U$3)/(T239+U$4)))</f>
        <v>2.19600628890133</v>
      </c>
      <c r="V239" s="76" t="n">
        <f aca="false">IF(ISBLANK(D239),"",U239*S239/100)</f>
        <v>0.538021540780825</v>
      </c>
      <c r="W239" s="77" t="n">
        <f aca="false">IF(ISBLANK(D239),"",(W$4*LN(V239/W$2))/(W$3-LN(V239/W$2))*T$4+T$1)</f>
        <v>28.8773626542484</v>
      </c>
      <c r="X239" s="0"/>
    </row>
    <row r="240" customFormat="false" ht="12.75" hidden="false" customHeight="false" outlineLevel="0" collapsed="false">
      <c r="A240" s="70" t="n">
        <v>39554</v>
      </c>
      <c r="B240" s="71" t="n">
        <v>0.802083333333333</v>
      </c>
      <c r="C240" s="55" t="n">
        <v>65.1</v>
      </c>
      <c r="D240" s="55" t="n">
        <v>65.1</v>
      </c>
      <c r="E240" s="55" t="n">
        <v>65.1</v>
      </c>
      <c r="F240" s="55" t="n">
        <v>65.6</v>
      </c>
      <c r="G240" s="55" t="n">
        <v>64.8</v>
      </c>
      <c r="H240" s="55" t="n">
        <v>15</v>
      </c>
      <c r="I240" s="55" t="n">
        <v>16.3</v>
      </c>
      <c r="J240" s="55" t="n">
        <v>2</v>
      </c>
      <c r="K240" s="55" t="n">
        <v>5</v>
      </c>
      <c r="L240" s="55" t="s">
        <v>89</v>
      </c>
      <c r="M240" s="55" t="n">
        <v>0</v>
      </c>
      <c r="N240" s="55" t="n">
        <v>29.903</v>
      </c>
      <c r="O240" s="55" t="n">
        <v>63.2</v>
      </c>
      <c r="P240" s="55" t="n">
        <v>26</v>
      </c>
      <c r="Q240" s="55" t="n">
        <v>15</v>
      </c>
      <c r="R240" s="72" t="n">
        <f aca="false">A240+B240</f>
        <v>39554.8020833333</v>
      </c>
      <c r="S240" s="73" t="n">
        <f aca="false">IF(ISBLANK(H240)," ",H240+$S$1)</f>
        <v>24.5</v>
      </c>
      <c r="T240" s="74" t="n">
        <f aca="false">IF(ISBLANK(D240),"",(D240-T$1)/T$4)</f>
        <v>18.3888888888889</v>
      </c>
      <c r="U240" s="75" t="n">
        <f aca="false">IF(ISBLANK(D240),"",U$2*EXP((T240*U$3)/(T240+U$4)))</f>
        <v>2.11359932630833</v>
      </c>
      <c r="V240" s="76" t="n">
        <f aca="false">IF(ISBLANK(D240),"",U240*S240/100)</f>
        <v>0.517831834945542</v>
      </c>
      <c r="W240" s="77" t="n">
        <f aca="false">IF(ISBLANK(D240),"",(W$4*LN(V240/W$2))/(W$3-LN(V240/W$2))*T$4+T$1)</f>
        <v>27.9445028491086</v>
      </c>
      <c r="X240" s="0"/>
    </row>
    <row r="241" customFormat="false" ht="12.75" hidden="false" customHeight="false" outlineLevel="0" collapsed="false">
      <c r="A241" s="70" t="n">
        <v>39554</v>
      </c>
      <c r="B241" s="71" t="n">
        <v>0.8125</v>
      </c>
      <c r="C241" s="55" t="n">
        <v>64.2</v>
      </c>
      <c r="D241" s="55" t="n">
        <v>64.2</v>
      </c>
      <c r="E241" s="55" t="n">
        <v>64.2</v>
      </c>
      <c r="F241" s="55" t="n">
        <v>64.8</v>
      </c>
      <c r="G241" s="55" t="n">
        <v>63.2</v>
      </c>
      <c r="H241" s="55" t="n">
        <v>17</v>
      </c>
      <c r="I241" s="55" t="n">
        <v>18.5</v>
      </c>
      <c r="J241" s="55" t="n">
        <v>2</v>
      </c>
      <c r="K241" s="55" t="n">
        <v>4</v>
      </c>
      <c r="L241" s="55" t="s">
        <v>89</v>
      </c>
      <c r="M241" s="55" t="n">
        <v>0</v>
      </c>
      <c r="N241" s="55" t="n">
        <v>29.906</v>
      </c>
      <c r="O241" s="55" t="n">
        <v>64</v>
      </c>
      <c r="P241" s="55" t="n">
        <v>25</v>
      </c>
      <c r="Q241" s="55" t="n">
        <v>15</v>
      </c>
      <c r="R241" s="72" t="n">
        <f aca="false">A241+B241</f>
        <v>39554.8125</v>
      </c>
      <c r="S241" s="73" t="n">
        <f aca="false">IF(ISBLANK(H241)," ",H241+$S$1)</f>
        <v>26.5</v>
      </c>
      <c r="T241" s="74" t="n">
        <f aca="false">IF(ISBLANK(D241),"",(D241-T$1)/T$4)</f>
        <v>17.8888888888889</v>
      </c>
      <c r="U241" s="75" t="n">
        <f aca="false">IF(ISBLANK(D241),"",U$2*EXP((T241*U$3)/(T241+U$4)))</f>
        <v>2.04820838392124</v>
      </c>
      <c r="V241" s="76" t="n">
        <f aca="false">IF(ISBLANK(D241),"",U241*S241/100)</f>
        <v>0.542775221739129</v>
      </c>
      <c r="W241" s="77" t="n">
        <f aca="false">IF(ISBLANK(D241),"",(W$4*LN(V241/W$2))/(W$3-LN(V241/W$2))*T$4+T$1)</f>
        <v>29.0924823605741</v>
      </c>
      <c r="X241" s="0"/>
    </row>
    <row r="242" customFormat="false" ht="12.75" hidden="false" customHeight="false" outlineLevel="0" collapsed="false">
      <c r="A242" s="70" t="n">
        <v>39554</v>
      </c>
      <c r="B242" s="71" t="n">
        <v>0.822916666666667</v>
      </c>
      <c r="C242" s="55" t="n">
        <v>62.3</v>
      </c>
      <c r="D242" s="55" t="n">
        <v>62.3</v>
      </c>
      <c r="E242" s="55" t="n">
        <v>62.3</v>
      </c>
      <c r="F242" s="55" t="n">
        <v>63.2</v>
      </c>
      <c r="G242" s="55" t="n">
        <v>61.4</v>
      </c>
      <c r="H242" s="55" t="n">
        <v>19</v>
      </c>
      <c r="I242" s="55" t="n">
        <v>19.5</v>
      </c>
      <c r="J242" s="55" t="n">
        <v>2</v>
      </c>
      <c r="K242" s="55" t="n">
        <v>5</v>
      </c>
      <c r="L242" s="55" t="s">
        <v>89</v>
      </c>
      <c r="M242" s="55" t="n">
        <v>0</v>
      </c>
      <c r="N242" s="55" t="n">
        <v>29.905</v>
      </c>
      <c r="O242" s="55" t="n">
        <v>61.9</v>
      </c>
      <c r="P242" s="55" t="n">
        <v>25</v>
      </c>
      <c r="Q242" s="55" t="n">
        <v>15</v>
      </c>
      <c r="R242" s="72" t="n">
        <f aca="false">A242+B242</f>
        <v>39554.8229166667</v>
      </c>
      <c r="S242" s="73" t="n">
        <f aca="false">IF(ISBLANK(H242)," ",H242+$S$1)</f>
        <v>28.5</v>
      </c>
      <c r="T242" s="74" t="n">
        <f aca="false">IF(ISBLANK(D242),"",(D242-T$1)/T$4)</f>
        <v>16.8333333333333</v>
      </c>
      <c r="U242" s="75" t="n">
        <f aca="false">IF(ISBLANK(D242),"",U$2*EXP((T242*U$3)/(T242+U$4)))</f>
        <v>1.91596876319904</v>
      </c>
      <c r="V242" s="76" t="n">
        <f aca="false">IF(ISBLANK(D242),"",U242*S242/100)</f>
        <v>0.546051097511726</v>
      </c>
      <c r="W242" s="77" t="n">
        <f aca="false">IF(ISBLANK(D242),"",(W$4*LN(V242/W$2))/(W$3-LN(V242/W$2))*T$4+T$1)</f>
        <v>29.2397561528304</v>
      </c>
      <c r="X242" s="0"/>
    </row>
    <row r="243" customFormat="false" ht="12.75" hidden="false" customHeight="false" outlineLevel="0" collapsed="false">
      <c r="A243" s="70" t="n">
        <v>39554</v>
      </c>
      <c r="B243" s="71" t="n">
        <v>0.833333333333333</v>
      </c>
      <c r="C243" s="55" t="n">
        <v>61.1</v>
      </c>
      <c r="D243" s="55" t="n">
        <v>61.1</v>
      </c>
      <c r="E243" s="55" t="n">
        <v>61.1</v>
      </c>
      <c r="F243" s="55" t="n">
        <v>61.4</v>
      </c>
      <c r="G243" s="55" t="n">
        <v>60.6</v>
      </c>
      <c r="H243" s="55" t="n">
        <v>21</v>
      </c>
      <c r="I243" s="55" t="n">
        <v>20.9</v>
      </c>
      <c r="J243" s="55" t="n">
        <v>2</v>
      </c>
      <c r="K243" s="55" t="n">
        <v>5</v>
      </c>
      <c r="L243" s="55" t="s">
        <v>89</v>
      </c>
      <c r="M243" s="55" t="n">
        <v>0</v>
      </c>
      <c r="N243" s="55" t="n">
        <v>29.911</v>
      </c>
      <c r="O243" s="55" t="n">
        <v>62.8</v>
      </c>
      <c r="P243" s="55" t="n">
        <v>26</v>
      </c>
      <c r="Q243" s="55" t="n">
        <v>15</v>
      </c>
      <c r="R243" s="72" t="n">
        <f aca="false">A243+B243</f>
        <v>39554.8333333333</v>
      </c>
      <c r="S243" s="73" t="n">
        <f aca="false">IF(ISBLANK(H243)," ",H243+$S$1)</f>
        <v>30.5</v>
      </c>
      <c r="T243" s="74" t="n">
        <f aca="false">IF(ISBLANK(D243),"",(D243-T$1)/T$4)</f>
        <v>16.1666666666667</v>
      </c>
      <c r="U243" s="75" t="n">
        <f aca="false">IF(ISBLANK(D243),"",U$2*EXP((T243*U$3)/(T243+U$4)))</f>
        <v>1.83637020776759</v>
      </c>
      <c r="V243" s="76" t="n">
        <f aca="false">IF(ISBLANK(D243),"",U243*S243/100)</f>
        <v>0.560092913369114</v>
      </c>
      <c r="W243" s="77" t="n">
        <f aca="false">IF(ISBLANK(D243),"",(W$4*LN(V243/W$2))/(W$3-LN(V243/W$2))*T$4+T$1)</f>
        <v>29.862289518153</v>
      </c>
      <c r="X243" s="0"/>
    </row>
    <row r="244" customFormat="false" ht="12.75" hidden="false" customHeight="false" outlineLevel="0" collapsed="false">
      <c r="A244" s="70" t="n">
        <v>39554</v>
      </c>
      <c r="B244" s="71" t="n">
        <v>0.84375</v>
      </c>
      <c r="C244" s="55" t="n">
        <v>60.1</v>
      </c>
      <c r="D244" s="55" t="n">
        <v>60.1</v>
      </c>
      <c r="E244" s="55" t="n">
        <v>60.1</v>
      </c>
      <c r="F244" s="55" t="n">
        <v>60.7</v>
      </c>
      <c r="G244" s="55" t="n">
        <v>59.7</v>
      </c>
      <c r="H244" s="55" t="n">
        <v>23</v>
      </c>
      <c r="I244" s="55" t="n">
        <v>22.2</v>
      </c>
      <c r="J244" s="55" t="n">
        <v>2</v>
      </c>
      <c r="K244" s="55" t="n">
        <v>5</v>
      </c>
      <c r="L244" s="55" t="s">
        <v>89</v>
      </c>
      <c r="M244" s="55" t="n">
        <v>0</v>
      </c>
      <c r="N244" s="55" t="n">
        <v>29.911</v>
      </c>
      <c r="O244" s="55" t="n">
        <v>64.3</v>
      </c>
      <c r="P244" s="55" t="n">
        <v>25</v>
      </c>
      <c r="Q244" s="55" t="n">
        <v>15</v>
      </c>
      <c r="R244" s="72" t="n">
        <f aca="false">A244+B244</f>
        <v>39554.84375</v>
      </c>
      <c r="S244" s="73" t="n">
        <f aca="false">IF(ISBLANK(H244)," ",H244+$S$1)</f>
        <v>32.5</v>
      </c>
      <c r="T244" s="74" t="n">
        <f aca="false">IF(ISBLANK(D244),"",(D244-T$1)/T$4)</f>
        <v>15.6111111111111</v>
      </c>
      <c r="U244" s="75" t="n">
        <f aca="false">IF(ISBLANK(D244),"",U$2*EXP((T244*U$3)/(T244+U$4)))</f>
        <v>1.77227445997693</v>
      </c>
      <c r="V244" s="76" t="n">
        <f aca="false">IF(ISBLANK(D244),"",U244*S244/100)</f>
        <v>0.575989199492503</v>
      </c>
      <c r="W244" s="77" t="n">
        <f aca="false">IF(ISBLANK(D244),"",(W$4*LN(V244/W$2))/(W$3-LN(V244/W$2))*T$4+T$1)</f>
        <v>30.5505548057836</v>
      </c>
      <c r="X244" s="0"/>
    </row>
    <row r="245" customFormat="false" ht="12.75" hidden="false" customHeight="false" outlineLevel="0" collapsed="false">
      <c r="A245" s="70" t="n">
        <v>39554</v>
      </c>
      <c r="B245" s="71" t="n">
        <v>0.854166666666667</v>
      </c>
      <c r="C245" s="55" t="n">
        <v>59.5</v>
      </c>
      <c r="D245" s="55" t="n">
        <v>59.5</v>
      </c>
      <c r="E245" s="55" t="n">
        <v>59.5</v>
      </c>
      <c r="F245" s="55" t="n">
        <v>59.7</v>
      </c>
      <c r="G245" s="55" t="n">
        <v>59.2</v>
      </c>
      <c r="H245" s="55" t="n">
        <v>24</v>
      </c>
      <c r="I245" s="55" t="n">
        <v>22.7</v>
      </c>
      <c r="J245" s="55" t="n">
        <v>3</v>
      </c>
      <c r="K245" s="55" t="n">
        <v>5</v>
      </c>
      <c r="L245" s="55" t="s">
        <v>89</v>
      </c>
      <c r="M245" s="55" t="n">
        <v>0</v>
      </c>
      <c r="N245" s="55" t="n">
        <v>29.914</v>
      </c>
      <c r="O245" s="55" t="n">
        <v>62.1</v>
      </c>
      <c r="P245" s="55" t="n">
        <v>25</v>
      </c>
      <c r="Q245" s="55" t="n">
        <v>15</v>
      </c>
      <c r="R245" s="72" t="n">
        <f aca="false">A245+B245</f>
        <v>39554.8541666667</v>
      </c>
      <c r="S245" s="73" t="n">
        <f aca="false">IF(ISBLANK(H245)," ",H245+$S$1)</f>
        <v>33.5</v>
      </c>
      <c r="T245" s="74" t="n">
        <f aca="false">IF(ISBLANK(D245),"",(D245-T$1)/T$4)</f>
        <v>15.2777777777778</v>
      </c>
      <c r="U245" s="75" t="n">
        <f aca="false">IF(ISBLANK(D245),"",U$2*EXP((T245*U$3)/(T245+U$4)))</f>
        <v>1.73476888523723</v>
      </c>
      <c r="V245" s="76" t="n">
        <f aca="false">IF(ISBLANK(D245),"",U245*S245/100)</f>
        <v>0.581147576554473</v>
      </c>
      <c r="W245" s="77" t="n">
        <f aca="false">IF(ISBLANK(D245),"",(W$4*LN(V245/W$2))/(W$3-LN(V245/W$2))*T$4+T$1)</f>
        <v>30.7702811215292</v>
      </c>
      <c r="X245" s="0"/>
    </row>
    <row r="246" customFormat="false" ht="12.75" hidden="false" customHeight="false" outlineLevel="0" collapsed="false">
      <c r="A246" s="70" t="n">
        <v>39554</v>
      </c>
      <c r="B246" s="71" t="n">
        <v>0.864583333333333</v>
      </c>
      <c r="C246" s="55" t="n">
        <v>59.4</v>
      </c>
      <c r="D246" s="55" t="n">
        <v>59.4</v>
      </c>
      <c r="E246" s="55" t="n">
        <v>59.4</v>
      </c>
      <c r="F246" s="55" t="n">
        <v>59.6</v>
      </c>
      <c r="G246" s="55" t="n">
        <v>59.2</v>
      </c>
      <c r="H246" s="55" t="n">
        <v>24</v>
      </c>
      <c r="I246" s="55" t="n">
        <v>22.6</v>
      </c>
      <c r="J246" s="55" t="n">
        <v>3</v>
      </c>
      <c r="K246" s="55" t="n">
        <v>7</v>
      </c>
      <c r="L246" s="55" t="s">
        <v>89</v>
      </c>
      <c r="M246" s="55" t="n">
        <v>0</v>
      </c>
      <c r="N246" s="55" t="n">
        <v>29.918</v>
      </c>
      <c r="O246" s="55" t="n">
        <v>63.4</v>
      </c>
      <c r="P246" s="55" t="n">
        <v>26</v>
      </c>
      <c r="Q246" s="55" t="n">
        <v>15</v>
      </c>
      <c r="R246" s="72" t="n">
        <f aca="false">A246+B246</f>
        <v>39554.8645833333</v>
      </c>
      <c r="S246" s="73" t="n">
        <f aca="false">IF(ISBLANK(H246)," ",H246+$S$1)</f>
        <v>33.5</v>
      </c>
      <c r="T246" s="74" t="n">
        <f aca="false">IF(ISBLANK(D246),"",(D246-T$1)/T$4)</f>
        <v>15.2222222222222</v>
      </c>
      <c r="U246" s="75" t="n">
        <f aca="false">IF(ISBLANK(D246),"",U$2*EXP((T246*U$3)/(T246+U$4)))</f>
        <v>1.72858631759971</v>
      </c>
      <c r="V246" s="76" t="n">
        <f aca="false">IF(ISBLANK(D246),"",U246*S246/100)</f>
        <v>0.579076416395904</v>
      </c>
      <c r="W246" s="77" t="n">
        <f aca="false">IF(ISBLANK(D246),"",(W$4*LN(V246/W$2))/(W$3-LN(V246/W$2))*T$4+T$1)</f>
        <v>30.6822664825155</v>
      </c>
      <c r="X246" s="0"/>
    </row>
    <row r="247" customFormat="false" ht="12.75" hidden="false" customHeight="false" outlineLevel="0" collapsed="false">
      <c r="A247" s="70" t="n">
        <v>39554</v>
      </c>
      <c r="B247" s="71" t="n">
        <v>0.875</v>
      </c>
      <c r="C247" s="55" t="n">
        <v>59.4</v>
      </c>
      <c r="D247" s="55" t="n">
        <v>59.4</v>
      </c>
      <c r="E247" s="55" t="n">
        <v>59.4</v>
      </c>
      <c r="F247" s="55" t="n">
        <v>59.6</v>
      </c>
      <c r="G247" s="55" t="n">
        <v>59.1</v>
      </c>
      <c r="H247" s="55" t="n">
        <v>24</v>
      </c>
      <c r="I247" s="55" t="n">
        <v>22.6</v>
      </c>
      <c r="J247" s="55" t="n">
        <v>4</v>
      </c>
      <c r="K247" s="55" t="n">
        <v>6</v>
      </c>
      <c r="L247" s="55" t="s">
        <v>89</v>
      </c>
      <c r="M247" s="55" t="n">
        <v>0</v>
      </c>
      <c r="N247" s="55" t="n">
        <v>29.922</v>
      </c>
      <c r="O247" s="55" t="n">
        <v>63.7</v>
      </c>
      <c r="P247" s="55" t="n">
        <v>24</v>
      </c>
      <c r="Q247" s="55" t="n">
        <v>15</v>
      </c>
      <c r="R247" s="72" t="n">
        <f aca="false">A247+B247</f>
        <v>39554.875</v>
      </c>
      <c r="S247" s="73" t="n">
        <f aca="false">IF(ISBLANK(H247)," ",H247+$S$1)</f>
        <v>33.5</v>
      </c>
      <c r="T247" s="74" t="n">
        <f aca="false">IF(ISBLANK(D247),"",(D247-T$1)/T$4)</f>
        <v>15.2222222222222</v>
      </c>
      <c r="U247" s="75" t="n">
        <f aca="false">IF(ISBLANK(D247),"",U$2*EXP((T247*U$3)/(T247+U$4)))</f>
        <v>1.72858631759971</v>
      </c>
      <c r="V247" s="76" t="n">
        <f aca="false">IF(ISBLANK(D247),"",U247*S247/100)</f>
        <v>0.579076416395904</v>
      </c>
      <c r="W247" s="77" t="n">
        <f aca="false">IF(ISBLANK(D247),"",(W$4*LN(V247/W$2))/(W$3-LN(V247/W$2))*T$4+T$1)</f>
        <v>30.6822664825155</v>
      </c>
      <c r="X247" s="0"/>
    </row>
    <row r="248" customFormat="false" ht="12.75" hidden="false" customHeight="false" outlineLevel="0" collapsed="false">
      <c r="A248" s="70" t="n">
        <v>39554</v>
      </c>
      <c r="B248" s="71" t="n">
        <v>0.885416666666667</v>
      </c>
      <c r="C248" s="55" t="n">
        <v>58.9</v>
      </c>
      <c r="D248" s="55" t="n">
        <v>58.9</v>
      </c>
      <c r="E248" s="55" t="n">
        <v>58.9</v>
      </c>
      <c r="F248" s="55" t="n">
        <v>59.1</v>
      </c>
      <c r="G248" s="55" t="n">
        <v>58.8</v>
      </c>
      <c r="H248" s="55" t="n">
        <v>24</v>
      </c>
      <c r="I248" s="55" t="n">
        <v>22.2</v>
      </c>
      <c r="J248" s="55" t="n">
        <v>3</v>
      </c>
      <c r="K248" s="55" t="n">
        <v>8</v>
      </c>
      <c r="L248" s="55" t="s">
        <v>89</v>
      </c>
      <c r="M248" s="55" t="n">
        <v>0</v>
      </c>
      <c r="N248" s="55" t="n">
        <v>29.923</v>
      </c>
      <c r="O248" s="55" t="n">
        <v>62.2</v>
      </c>
      <c r="P248" s="55" t="n">
        <v>25</v>
      </c>
      <c r="Q248" s="55" t="n">
        <v>15</v>
      </c>
      <c r="R248" s="72" t="n">
        <f aca="false">A248+B248</f>
        <v>39554.8854166667</v>
      </c>
      <c r="S248" s="73" t="n">
        <f aca="false">IF(ISBLANK(H248)," ",H248+$S$1)</f>
        <v>33.5</v>
      </c>
      <c r="T248" s="74" t="n">
        <f aca="false">IF(ISBLANK(D248),"",(D248-T$1)/T$4)</f>
        <v>14.9444444444444</v>
      </c>
      <c r="U248" s="75" t="n">
        <f aca="false">IF(ISBLANK(D248),"",U$2*EXP((T248*U$3)/(T248+U$4)))</f>
        <v>1.69796333053239</v>
      </c>
      <c r="V248" s="76" t="n">
        <f aca="false">IF(ISBLANK(D248),"",U248*S248/100)</f>
        <v>0.56881771572835</v>
      </c>
      <c r="W248" s="77" t="n">
        <f aca="false">IF(ISBLANK(D248),"",(W$4*LN(V248/W$2))/(W$3-LN(V248/W$2))*T$4+T$1)</f>
        <v>30.2421617050056</v>
      </c>
      <c r="X248" s="0"/>
    </row>
    <row r="249" customFormat="false" ht="12.75" hidden="false" customHeight="false" outlineLevel="0" collapsed="false">
      <c r="A249" s="70" t="n">
        <v>39554</v>
      </c>
      <c r="B249" s="71" t="n">
        <v>0.895833333333333</v>
      </c>
      <c r="C249" s="55" t="n">
        <v>58.7</v>
      </c>
      <c r="D249" s="55" t="n">
        <v>58.7</v>
      </c>
      <c r="E249" s="55" t="n">
        <v>58.7</v>
      </c>
      <c r="F249" s="55" t="n">
        <v>58.8</v>
      </c>
      <c r="G249" s="55" t="n">
        <v>58.6</v>
      </c>
      <c r="H249" s="55" t="n">
        <v>24</v>
      </c>
      <c r="I249" s="55" t="n">
        <v>22</v>
      </c>
      <c r="J249" s="55" t="n">
        <v>4</v>
      </c>
      <c r="K249" s="55" t="n">
        <v>8</v>
      </c>
      <c r="L249" s="55" t="s">
        <v>89</v>
      </c>
      <c r="M249" s="55" t="n">
        <v>0</v>
      </c>
      <c r="N249" s="55" t="n">
        <v>29.929</v>
      </c>
      <c r="O249" s="55" t="n">
        <v>62.8</v>
      </c>
      <c r="P249" s="55" t="n">
        <v>26</v>
      </c>
      <c r="Q249" s="55" t="n">
        <v>15</v>
      </c>
      <c r="R249" s="72" t="n">
        <f aca="false">A249+B249</f>
        <v>39554.8958333333</v>
      </c>
      <c r="S249" s="73" t="n">
        <f aca="false">IF(ISBLANK(H249)," ",H249+$S$1)</f>
        <v>33.5</v>
      </c>
      <c r="T249" s="74" t="n">
        <f aca="false">IF(ISBLANK(D249),"",(D249-T$1)/T$4)</f>
        <v>14.8333333333333</v>
      </c>
      <c r="U249" s="75" t="n">
        <f aca="false">IF(ISBLANK(D249),"",U$2*EXP((T249*U$3)/(T249+U$4)))</f>
        <v>1.68584843421684</v>
      </c>
      <c r="V249" s="76" t="n">
        <f aca="false">IF(ISBLANK(D249),"",U249*S249/100)</f>
        <v>0.564759225462641</v>
      </c>
      <c r="W249" s="77" t="n">
        <f aca="false">IF(ISBLANK(D249),"",(W$4*LN(V249/W$2))/(W$3-LN(V249/W$2))*T$4+T$1)</f>
        <v>30.0661050541189</v>
      </c>
      <c r="X249" s="0"/>
    </row>
    <row r="250" customFormat="false" ht="12.75" hidden="false" customHeight="false" outlineLevel="0" collapsed="false">
      <c r="A250" s="70" t="n">
        <v>39554</v>
      </c>
      <c r="B250" s="71" t="n">
        <v>0.90625</v>
      </c>
      <c r="C250" s="55" t="n">
        <v>58.6</v>
      </c>
      <c r="D250" s="55" t="n">
        <v>58.6</v>
      </c>
      <c r="E250" s="55" t="n">
        <v>55.6</v>
      </c>
      <c r="F250" s="55" t="n">
        <v>58.8</v>
      </c>
      <c r="G250" s="55" t="n">
        <v>58.2</v>
      </c>
      <c r="H250" s="55" t="n">
        <v>27</v>
      </c>
      <c r="I250" s="55" t="n">
        <v>24.7</v>
      </c>
      <c r="J250" s="55" t="n">
        <v>6</v>
      </c>
      <c r="K250" s="55" t="n">
        <v>15</v>
      </c>
      <c r="L250" s="55" t="s">
        <v>89</v>
      </c>
      <c r="M250" s="55" t="n">
        <v>0</v>
      </c>
      <c r="N250" s="55" t="n">
        <v>29.932</v>
      </c>
      <c r="O250" s="55" t="n">
        <v>64.1</v>
      </c>
      <c r="P250" s="55" t="n">
        <v>25</v>
      </c>
      <c r="Q250" s="55" t="n">
        <v>15</v>
      </c>
      <c r="R250" s="72" t="n">
        <f aca="false">A250+B250</f>
        <v>39554.90625</v>
      </c>
      <c r="S250" s="73" t="n">
        <f aca="false">IF(ISBLANK(H250)," ",H250+$S$1)</f>
        <v>36.5</v>
      </c>
      <c r="T250" s="74" t="n">
        <f aca="false">IF(ISBLANK(D250),"",(D250-T$1)/T$4)</f>
        <v>14.7777777777778</v>
      </c>
      <c r="U250" s="75" t="n">
        <f aca="false">IF(ISBLANK(D250),"",U$2*EXP((T250*U$3)/(T250+U$4)))</f>
        <v>1.67981955846625</v>
      </c>
      <c r="V250" s="76" t="n">
        <f aca="false">IF(ISBLANK(D250),"",U250*S250/100)</f>
        <v>0.613134138840183</v>
      </c>
      <c r="W250" s="77" t="n">
        <f aca="false">IF(ISBLANK(D250),"",(W$4*LN(V250/W$2))/(W$3-LN(V250/W$2))*T$4+T$1)</f>
        <v>32.0954122715415</v>
      </c>
      <c r="X250" s="0"/>
    </row>
    <row r="251" customFormat="false" ht="12.75" hidden="false" customHeight="false" outlineLevel="0" collapsed="false">
      <c r="A251" s="70" t="n">
        <v>39554</v>
      </c>
      <c r="B251" s="71" t="n">
        <v>0.916666666666667</v>
      </c>
      <c r="C251" s="55" t="n">
        <v>57.2</v>
      </c>
      <c r="D251" s="55" t="n">
        <v>57.2</v>
      </c>
      <c r="E251" s="55" t="n">
        <v>54.1</v>
      </c>
      <c r="F251" s="55" t="n">
        <v>58.2</v>
      </c>
      <c r="G251" s="55" t="n">
        <v>56.5</v>
      </c>
      <c r="H251" s="55" t="n">
        <v>29</v>
      </c>
      <c r="I251" s="55" t="n">
        <v>25.3</v>
      </c>
      <c r="J251" s="55" t="n">
        <v>6</v>
      </c>
      <c r="K251" s="55" t="n">
        <v>12</v>
      </c>
      <c r="L251" s="55" t="s">
        <v>88</v>
      </c>
      <c r="M251" s="55" t="n">
        <v>0</v>
      </c>
      <c r="N251" s="55" t="n">
        <v>29.933</v>
      </c>
      <c r="O251" s="55" t="n">
        <v>63.2</v>
      </c>
      <c r="P251" s="55" t="n">
        <v>23</v>
      </c>
      <c r="Q251" s="55" t="n">
        <v>15</v>
      </c>
      <c r="R251" s="72" t="n">
        <f aca="false">A251+B251</f>
        <v>39554.9166666667</v>
      </c>
      <c r="S251" s="73" t="n">
        <f aca="false">IF(ISBLANK(H251)," ",H251+$S$1)</f>
        <v>38.5</v>
      </c>
      <c r="T251" s="74" t="n">
        <f aca="false">IF(ISBLANK(D251),"",(D251-T$1)/T$4)</f>
        <v>14</v>
      </c>
      <c r="U251" s="75" t="n">
        <f aca="false">IF(ISBLANK(D251),"",U$2*EXP((T251*U$3)/(T251+U$4)))</f>
        <v>1.59738511309246</v>
      </c>
      <c r="V251" s="76" t="n">
        <f aca="false">IF(ISBLANK(D251),"",U251*S251/100)</f>
        <v>0.614993268540597</v>
      </c>
      <c r="W251" s="77" t="n">
        <f aca="false">IF(ISBLANK(D251),"",(W$4*LN(V251/W$2))/(W$3-LN(V251/W$2))*T$4+T$1)</f>
        <v>32.1705329063512</v>
      </c>
      <c r="X251" s="0"/>
    </row>
    <row r="252" customFormat="false" ht="12.75" hidden="false" customHeight="false" outlineLevel="0" collapsed="false">
      <c r="A252" s="70" t="n">
        <v>39554</v>
      </c>
      <c r="B252" s="71" t="n">
        <v>0.927083333333333</v>
      </c>
      <c r="C252" s="55" t="n">
        <v>56.1</v>
      </c>
      <c r="D252" s="55" t="n">
        <v>56.1</v>
      </c>
      <c r="E252" s="55" t="n">
        <v>52.9</v>
      </c>
      <c r="F252" s="55" t="n">
        <v>56.5</v>
      </c>
      <c r="G252" s="55" t="n">
        <v>55.6</v>
      </c>
      <c r="H252" s="55" t="n">
        <v>32</v>
      </c>
      <c r="I252" s="55" t="n">
        <v>26.7</v>
      </c>
      <c r="J252" s="55" t="n">
        <v>6</v>
      </c>
      <c r="K252" s="55" t="n">
        <v>14</v>
      </c>
      <c r="L252" s="55" t="s">
        <v>88</v>
      </c>
      <c r="M252" s="55" t="n">
        <v>0</v>
      </c>
      <c r="N252" s="55" t="n">
        <v>29.934</v>
      </c>
      <c r="O252" s="55" t="n">
        <v>62.5</v>
      </c>
      <c r="P252" s="55" t="n">
        <v>25</v>
      </c>
      <c r="Q252" s="55" t="n">
        <v>15</v>
      </c>
      <c r="R252" s="72" t="n">
        <f aca="false">A252+B252</f>
        <v>39554.9270833333</v>
      </c>
      <c r="S252" s="73" t="n">
        <f aca="false">IF(ISBLANK(H252)," ",H252+$S$1)</f>
        <v>41.5</v>
      </c>
      <c r="T252" s="74" t="n">
        <f aca="false">IF(ISBLANK(D252),"",(D252-T$1)/T$4)</f>
        <v>13.3888888888889</v>
      </c>
      <c r="U252" s="75" t="n">
        <f aca="false">IF(ISBLANK(D252),"",U$2*EXP((T252*U$3)/(T252+U$4)))</f>
        <v>1.53513504341229</v>
      </c>
      <c r="V252" s="76" t="n">
        <f aca="false">IF(ISBLANK(D252),"",U252*S252/100)</f>
        <v>0.637081043016099</v>
      </c>
      <c r="W252" s="77" t="n">
        <f aca="false">IF(ISBLANK(D252),"",(W$4*LN(V252/W$2))/(W$3-LN(V252/W$2))*T$4+T$1)</f>
        <v>33.0479548196299</v>
      </c>
      <c r="X252" s="0"/>
    </row>
    <row r="253" customFormat="false" ht="12.75" hidden="false" customHeight="false" outlineLevel="0" collapsed="false">
      <c r="A253" s="70" t="n">
        <v>39554</v>
      </c>
      <c r="B253" s="71" t="n">
        <v>0.9375</v>
      </c>
      <c r="C253" s="55" t="n">
        <v>55.2</v>
      </c>
      <c r="D253" s="55" t="n">
        <v>55.2</v>
      </c>
      <c r="E253" s="55" t="n">
        <v>50.5</v>
      </c>
      <c r="F253" s="55" t="n">
        <v>55.6</v>
      </c>
      <c r="G253" s="55" t="n">
        <v>54.9</v>
      </c>
      <c r="H253" s="55" t="n">
        <v>33</v>
      </c>
      <c r="I253" s="55" t="n">
        <v>26.6</v>
      </c>
      <c r="J253" s="55" t="n">
        <v>7</v>
      </c>
      <c r="K253" s="55" t="n">
        <v>14</v>
      </c>
      <c r="L253" s="55" t="s">
        <v>88</v>
      </c>
      <c r="M253" s="55" t="n">
        <v>0</v>
      </c>
      <c r="N253" s="55" t="n">
        <v>29.936</v>
      </c>
      <c r="O253" s="55" t="n">
        <v>64.4</v>
      </c>
      <c r="P253" s="55" t="n">
        <v>24</v>
      </c>
      <c r="Q253" s="55" t="n">
        <v>15</v>
      </c>
      <c r="R253" s="72" t="n">
        <f aca="false">A253+B253</f>
        <v>39554.9375</v>
      </c>
      <c r="S253" s="73" t="n">
        <f aca="false">IF(ISBLANK(H253)," ",H253+$S$1)</f>
        <v>42.5</v>
      </c>
      <c r="T253" s="74" t="n">
        <f aca="false">IF(ISBLANK(D253),"",(D253-T$1)/T$4)</f>
        <v>12.8888888888889</v>
      </c>
      <c r="U253" s="75" t="n">
        <f aca="false">IF(ISBLANK(D253),"",U$2*EXP((T253*U$3)/(T253+U$4)))</f>
        <v>1.4858024292403</v>
      </c>
      <c r="V253" s="76" t="n">
        <f aca="false">IF(ISBLANK(D253),"",U253*S253/100)</f>
        <v>0.631466032427127</v>
      </c>
      <c r="W253" s="77" t="n">
        <f aca="false">IF(ISBLANK(D253),"",(W$4*LN(V253/W$2))/(W$3-LN(V253/W$2))*T$4+T$1)</f>
        <v>32.8274881438049</v>
      </c>
      <c r="X253" s="0"/>
    </row>
    <row r="254" customFormat="false" ht="12.75" hidden="false" customHeight="false" outlineLevel="0" collapsed="false">
      <c r="A254" s="70" t="n">
        <v>39554</v>
      </c>
      <c r="B254" s="71" t="n">
        <v>0.947916666666667</v>
      </c>
      <c r="C254" s="55" t="n">
        <v>54.6</v>
      </c>
      <c r="D254" s="55" t="n">
        <v>54.6</v>
      </c>
      <c r="E254" s="55" t="n">
        <v>51.2</v>
      </c>
      <c r="F254" s="55" t="n">
        <v>54.9</v>
      </c>
      <c r="G254" s="55" t="n">
        <v>54.4</v>
      </c>
      <c r="H254" s="55" t="n">
        <v>34</v>
      </c>
      <c r="I254" s="55" t="n">
        <v>26.8</v>
      </c>
      <c r="J254" s="55" t="n">
        <v>6</v>
      </c>
      <c r="K254" s="55" t="n">
        <v>15</v>
      </c>
      <c r="L254" s="55" t="s">
        <v>88</v>
      </c>
      <c r="M254" s="55" t="n">
        <v>0</v>
      </c>
      <c r="N254" s="55" t="n">
        <v>29.934</v>
      </c>
      <c r="O254" s="55" t="n">
        <v>63.9</v>
      </c>
      <c r="P254" s="55" t="n">
        <v>23</v>
      </c>
      <c r="Q254" s="55" t="n">
        <v>15</v>
      </c>
      <c r="R254" s="72" t="n">
        <f aca="false">A254+B254</f>
        <v>39554.9479166667</v>
      </c>
      <c r="S254" s="73" t="n">
        <f aca="false">IF(ISBLANK(H254)," ",H254+$S$1)</f>
        <v>43.5</v>
      </c>
      <c r="T254" s="74" t="n">
        <f aca="false">IF(ISBLANK(D254),"",(D254-T$1)/T$4)</f>
        <v>12.5555555555556</v>
      </c>
      <c r="U254" s="75" t="n">
        <f aca="false">IF(ISBLANK(D254),"",U$2*EXP((T254*U$3)/(T254+U$4)))</f>
        <v>1.45369491665999</v>
      </c>
      <c r="V254" s="76" t="n">
        <f aca="false">IF(ISBLANK(D254),"",U254*S254/100)</f>
        <v>0.632357288747094</v>
      </c>
      <c r="W254" s="77" t="n">
        <f aca="false">IF(ISBLANK(D254),"",(W$4*LN(V254/W$2))/(W$3-LN(V254/W$2))*T$4+T$1)</f>
        <v>32.8625979124337</v>
      </c>
      <c r="X254" s="0"/>
    </row>
    <row r="255" customFormat="false" ht="12.75" hidden="false" customHeight="false" outlineLevel="0" collapsed="false">
      <c r="A255" s="70" t="n">
        <v>39554</v>
      </c>
      <c r="B255" s="71" t="n">
        <v>0.958333333333333</v>
      </c>
      <c r="C255" s="55" t="n">
        <v>54.2</v>
      </c>
      <c r="D255" s="55" t="n">
        <v>54.2</v>
      </c>
      <c r="E255" s="55" t="n">
        <v>50.8</v>
      </c>
      <c r="F255" s="55" t="n">
        <v>54.4</v>
      </c>
      <c r="G255" s="55" t="n">
        <v>54</v>
      </c>
      <c r="H255" s="55" t="n">
        <v>34</v>
      </c>
      <c r="I255" s="55" t="n">
        <v>26.5</v>
      </c>
      <c r="J255" s="55" t="n">
        <v>6</v>
      </c>
      <c r="K255" s="55" t="n">
        <v>15</v>
      </c>
      <c r="L255" s="55" t="s">
        <v>89</v>
      </c>
      <c r="M255" s="55" t="n">
        <v>0</v>
      </c>
      <c r="N255" s="55" t="n">
        <v>29.935</v>
      </c>
      <c r="O255" s="55" t="n">
        <v>62</v>
      </c>
      <c r="P255" s="55" t="n">
        <v>26</v>
      </c>
      <c r="Q255" s="55" t="n">
        <v>15</v>
      </c>
      <c r="R255" s="72" t="n">
        <f aca="false">A255+B255</f>
        <v>39554.9583333333</v>
      </c>
      <c r="S255" s="73" t="n">
        <f aca="false">IF(ISBLANK(H255)," ",H255+$S$1)</f>
        <v>43.5</v>
      </c>
      <c r="T255" s="74" t="n">
        <f aca="false">IF(ISBLANK(D255),"",(D255-T$1)/T$4)</f>
        <v>12.3333333333333</v>
      </c>
      <c r="U255" s="75" t="n">
        <f aca="false">IF(ISBLANK(D255),"",U$2*EXP((T255*U$3)/(T255+U$4)))</f>
        <v>1.43263099016709</v>
      </c>
      <c r="V255" s="76" t="n">
        <f aca="false">IF(ISBLANK(D255),"",U255*S255/100)</f>
        <v>0.623194480722684</v>
      </c>
      <c r="W255" s="77" t="n">
        <f aca="false">IF(ISBLANK(D255),"",(W$4*LN(V255/W$2))/(W$3-LN(V255/W$2))*T$4+T$1)</f>
        <v>32.4995309994507</v>
      </c>
      <c r="X255" s="0"/>
    </row>
    <row r="256" customFormat="false" ht="12.75" hidden="false" customHeight="false" outlineLevel="0" collapsed="false">
      <c r="A256" s="70" t="n">
        <v>39554</v>
      </c>
      <c r="B256" s="71" t="n">
        <v>0.96875</v>
      </c>
      <c r="C256" s="55" t="n">
        <v>53.9</v>
      </c>
      <c r="D256" s="55" t="n">
        <v>53.9</v>
      </c>
      <c r="E256" s="55" t="n">
        <v>50.5</v>
      </c>
      <c r="F256" s="55" t="n">
        <v>54.1</v>
      </c>
      <c r="G256" s="55" t="n">
        <v>53.7</v>
      </c>
      <c r="H256" s="55" t="n">
        <v>34</v>
      </c>
      <c r="I256" s="55" t="n">
        <v>26.2</v>
      </c>
      <c r="J256" s="55" t="n">
        <v>6</v>
      </c>
      <c r="K256" s="55" t="n">
        <v>15</v>
      </c>
      <c r="L256" s="55" t="s">
        <v>88</v>
      </c>
      <c r="M256" s="55" t="n">
        <v>0</v>
      </c>
      <c r="N256" s="55" t="n">
        <v>29.938</v>
      </c>
      <c r="O256" s="55" t="n">
        <v>64.3</v>
      </c>
      <c r="P256" s="55" t="n">
        <v>25</v>
      </c>
      <c r="Q256" s="55" t="n">
        <v>15</v>
      </c>
      <c r="R256" s="72" t="n">
        <f aca="false">A256+B256</f>
        <v>39554.96875</v>
      </c>
      <c r="S256" s="73" t="n">
        <f aca="false">IF(ISBLANK(H256)," ",H256+$S$1)</f>
        <v>43.5</v>
      </c>
      <c r="T256" s="74" t="n">
        <f aca="false">IF(ISBLANK(D256),"",(D256-T$1)/T$4)</f>
        <v>12.1666666666667</v>
      </c>
      <c r="U256" s="75" t="n">
        <f aca="false">IF(ISBLANK(D256),"",U$2*EXP((T256*U$3)/(T256+U$4)))</f>
        <v>1.41700999032855</v>
      </c>
      <c r="V256" s="76" t="n">
        <f aca="false">IF(ISBLANK(D256),"",U256*S256/100)</f>
        <v>0.61639934579292</v>
      </c>
      <c r="W256" s="77" t="n">
        <f aca="false">IF(ISBLANK(D256),"",(W$4*LN(V256/W$2))/(W$3-LN(V256/W$2))*T$4+T$1)</f>
        <v>32.2272138277565</v>
      </c>
      <c r="X256" s="0"/>
    </row>
    <row r="257" customFormat="false" ht="12.75" hidden="false" customHeight="false" outlineLevel="0" collapsed="false">
      <c r="A257" s="70" t="n">
        <v>39554</v>
      </c>
      <c r="B257" s="71" t="n">
        <v>0.979166666666667</v>
      </c>
      <c r="C257" s="55" t="n">
        <v>53.6</v>
      </c>
      <c r="D257" s="55" t="n">
        <v>53.6</v>
      </c>
      <c r="E257" s="55" t="n">
        <v>51.5</v>
      </c>
      <c r="F257" s="55" t="n">
        <v>53.8</v>
      </c>
      <c r="G257" s="55" t="n">
        <v>53.3</v>
      </c>
      <c r="H257" s="55" t="n">
        <v>34</v>
      </c>
      <c r="I257" s="55" t="n">
        <v>25.9</v>
      </c>
      <c r="J257" s="55" t="n">
        <v>5</v>
      </c>
      <c r="K257" s="55" t="n">
        <v>14</v>
      </c>
      <c r="L257" s="55" t="s">
        <v>89</v>
      </c>
      <c r="M257" s="55" t="n">
        <v>0</v>
      </c>
      <c r="N257" s="55" t="n">
        <v>29.941</v>
      </c>
      <c r="O257" s="55" t="n">
        <v>63.8</v>
      </c>
      <c r="P257" s="55" t="n">
        <v>23</v>
      </c>
      <c r="Q257" s="55" t="n">
        <v>15</v>
      </c>
      <c r="R257" s="72" t="n">
        <f aca="false">A257+B257</f>
        <v>39554.9791666667</v>
      </c>
      <c r="S257" s="73" t="n">
        <f aca="false">IF(ISBLANK(H257)," ",H257+$S$1)</f>
        <v>43.5</v>
      </c>
      <c r="T257" s="74" t="n">
        <f aca="false">IF(ISBLANK(D257),"",(D257-T$1)/T$4)</f>
        <v>12</v>
      </c>
      <c r="U257" s="75" t="n">
        <f aca="false">IF(ISBLANK(D257),"",U$2*EXP((T257*U$3)/(T257+U$4)))</f>
        <v>1.40153927042509</v>
      </c>
      <c r="V257" s="76" t="n">
        <f aca="false">IF(ISBLANK(D257),"",U257*S257/100)</f>
        <v>0.609669582634915</v>
      </c>
      <c r="W257" s="77" t="n">
        <f aca="false">IF(ISBLANK(D257),"",(W$4*LN(V257/W$2))/(W$3-LN(V257/W$2))*T$4+T$1)</f>
        <v>31.954882094516</v>
      </c>
      <c r="X257" s="0"/>
    </row>
    <row r="258" customFormat="false" ht="12.75" hidden="false" customHeight="false" outlineLevel="0" collapsed="false">
      <c r="A258" s="70" t="n">
        <v>39554</v>
      </c>
      <c r="B258" s="71" t="n">
        <v>0.989583333333333</v>
      </c>
      <c r="C258" s="55" t="n">
        <v>53.2</v>
      </c>
      <c r="D258" s="55" t="n">
        <v>53.2</v>
      </c>
      <c r="E258" s="55" t="n">
        <v>51.1</v>
      </c>
      <c r="F258" s="55" t="n">
        <v>53.3</v>
      </c>
      <c r="G258" s="55" t="n">
        <v>52.9</v>
      </c>
      <c r="H258" s="55" t="n">
        <v>34</v>
      </c>
      <c r="I258" s="55" t="n">
        <v>25.6</v>
      </c>
      <c r="J258" s="55" t="n">
        <v>5</v>
      </c>
      <c r="K258" s="55" t="n">
        <v>12</v>
      </c>
      <c r="L258" s="55" t="s">
        <v>88</v>
      </c>
      <c r="M258" s="55" t="n">
        <v>0</v>
      </c>
      <c r="N258" s="55" t="n">
        <v>29.945</v>
      </c>
      <c r="O258" s="55" t="n">
        <v>61.8</v>
      </c>
      <c r="P258" s="55" t="n">
        <v>26</v>
      </c>
      <c r="Q258" s="55" t="n">
        <v>15</v>
      </c>
      <c r="R258" s="72" t="n">
        <f aca="false">A258+B258</f>
        <v>39554.9895833333</v>
      </c>
      <c r="S258" s="73" t="n">
        <f aca="false">IF(ISBLANK(H258)," ",H258+$S$1)</f>
        <v>43.5</v>
      </c>
      <c r="T258" s="74" t="n">
        <f aca="false">IF(ISBLANK(D258),"",(D258-T$1)/T$4)</f>
        <v>11.7777777777778</v>
      </c>
      <c r="U258" s="75" t="n">
        <f aca="false">IF(ISBLANK(D258),"",U$2*EXP((T258*U$3)/(T258+U$4)))</f>
        <v>1.3811432716848</v>
      </c>
      <c r="V258" s="76" t="n">
        <f aca="false">IF(ISBLANK(D258),"",U258*S258/100)</f>
        <v>0.600797323182887</v>
      </c>
      <c r="W258" s="77" t="n">
        <f aca="false">IF(ISBLANK(D258),"",(W$4*LN(V258/W$2))/(W$3-LN(V258/W$2))*T$4+T$1)</f>
        <v>31.5917504635489</v>
      </c>
      <c r="X258" s="0"/>
    </row>
    <row r="259" customFormat="false" ht="12.75" hidden="false" customHeight="false" outlineLevel="0" collapsed="false">
      <c r="A259" s="70" t="n">
        <v>39555</v>
      </c>
      <c r="B259" s="71" t="n">
        <v>0</v>
      </c>
      <c r="C259" s="55" t="n">
        <v>52.8</v>
      </c>
      <c r="D259" s="55" t="n">
        <v>52.8</v>
      </c>
      <c r="E259" s="55" t="n">
        <v>52.8</v>
      </c>
      <c r="F259" s="55" t="n">
        <v>52.9</v>
      </c>
      <c r="G259" s="55" t="n">
        <v>52.7</v>
      </c>
      <c r="H259" s="55" t="n">
        <v>33</v>
      </c>
      <c r="I259" s="55" t="n">
        <v>24.5</v>
      </c>
      <c r="J259" s="55" t="n">
        <v>3</v>
      </c>
      <c r="K259" s="55" t="n">
        <v>11</v>
      </c>
      <c r="L259" s="55" t="s">
        <v>87</v>
      </c>
      <c r="M259" s="55" t="n">
        <v>0</v>
      </c>
      <c r="N259" s="55" t="n">
        <v>29.946</v>
      </c>
      <c r="O259" s="55" t="n">
        <v>64.4</v>
      </c>
      <c r="P259" s="55" t="n">
        <v>23</v>
      </c>
      <c r="Q259" s="55" t="n">
        <v>15</v>
      </c>
      <c r="R259" s="72" t="n">
        <f aca="false">A259+B259</f>
        <v>39555</v>
      </c>
      <c r="S259" s="73" t="n">
        <f aca="false">IF(ISBLANK(H259)," ",H259+$S$1)</f>
        <v>42.5</v>
      </c>
      <c r="T259" s="74" t="n">
        <f aca="false">IF(ISBLANK(D259),"",(D259-T$1)/T$4)</f>
        <v>11.5555555555556</v>
      </c>
      <c r="U259" s="75" t="n">
        <f aca="false">IF(ISBLANK(D259),"",U$2*EXP((T259*U$3)/(T259+U$4)))</f>
        <v>1.36100932005292</v>
      </c>
      <c r="V259" s="76" t="n">
        <f aca="false">IF(ISBLANK(D259),"",U259*S259/100)</f>
        <v>0.578428961022489</v>
      </c>
      <c r="W259" s="77" t="n">
        <f aca="false">IF(ISBLANK(D259),"",(W$4*LN(V259/W$2))/(W$3-LN(V259/W$2))*T$4+T$1)</f>
        <v>30.6546953986791</v>
      </c>
      <c r="X259" s="0"/>
    </row>
    <row r="260" customFormat="false" ht="12.75" hidden="false" customHeight="false" outlineLevel="0" collapsed="false">
      <c r="A260" s="70" t="n">
        <v>39555</v>
      </c>
      <c r="B260" s="71" t="n">
        <v>0.0104166666666667</v>
      </c>
      <c r="C260" s="55" t="n">
        <v>52.5</v>
      </c>
      <c r="D260" s="55" t="n">
        <v>52.5</v>
      </c>
      <c r="E260" s="55" t="n">
        <v>52.5</v>
      </c>
      <c r="F260" s="55" t="n">
        <v>52.7</v>
      </c>
      <c r="G260" s="55" t="n">
        <v>52.4</v>
      </c>
      <c r="H260" s="55" t="n">
        <v>34</v>
      </c>
      <c r="I260" s="55" t="n">
        <v>25</v>
      </c>
      <c r="J260" s="55" t="n">
        <v>1</v>
      </c>
      <c r="K260" s="55" t="n">
        <v>4</v>
      </c>
      <c r="L260" s="55" t="s">
        <v>87</v>
      </c>
      <c r="M260" s="55" t="n">
        <v>0</v>
      </c>
      <c r="N260" s="55" t="n">
        <v>29.943</v>
      </c>
      <c r="O260" s="55" t="n">
        <v>62.2</v>
      </c>
      <c r="P260" s="55" t="n">
        <v>25</v>
      </c>
      <c r="Q260" s="55" t="n">
        <v>15</v>
      </c>
      <c r="R260" s="72" t="n">
        <f aca="false">A260+B260</f>
        <v>39555.0104166667</v>
      </c>
      <c r="S260" s="73" t="n">
        <f aca="false">IF(ISBLANK(H260)," ",H260+$S$1)</f>
        <v>43.5</v>
      </c>
      <c r="T260" s="74" t="n">
        <f aca="false">IF(ISBLANK(D260),"",(D260-T$1)/T$4)</f>
        <v>11.3888888888889</v>
      </c>
      <c r="U260" s="75" t="n">
        <f aca="false">IF(ISBLANK(D260),"",U$2*EXP((T260*U$3)/(T260+U$4)))</f>
        <v>1.34607908611542</v>
      </c>
      <c r="V260" s="76" t="n">
        <f aca="false">IF(ISBLANK(D260),"",U260*S260/100)</f>
        <v>0.585544402460206</v>
      </c>
      <c r="W260" s="77" t="n">
        <f aca="false">IF(ISBLANK(D260),"",(W$4*LN(V260/W$2))/(W$3-LN(V260/W$2))*T$4+T$1)</f>
        <v>30.9562078049717</v>
      </c>
      <c r="X260" s="0"/>
    </row>
    <row r="261" customFormat="false" ht="12.75" hidden="false" customHeight="false" outlineLevel="0" collapsed="false">
      <c r="A261" s="70" t="n">
        <v>39555</v>
      </c>
      <c r="B261" s="71" t="n">
        <v>0.0208333333333333</v>
      </c>
      <c r="C261" s="55" t="n">
        <v>52.1</v>
      </c>
      <c r="D261" s="55" t="n">
        <v>52.1</v>
      </c>
      <c r="E261" s="55" t="n">
        <v>52.1</v>
      </c>
      <c r="F261" s="55" t="n">
        <v>52.4</v>
      </c>
      <c r="G261" s="55" t="n">
        <v>51.4</v>
      </c>
      <c r="H261" s="55" t="n">
        <v>37</v>
      </c>
      <c r="I261" s="55" t="n">
        <v>26.6</v>
      </c>
      <c r="J261" s="55" t="n">
        <v>1</v>
      </c>
      <c r="K261" s="55" t="n">
        <v>3</v>
      </c>
      <c r="L261" s="55" t="s">
        <v>87</v>
      </c>
      <c r="M261" s="55" t="n">
        <v>0</v>
      </c>
      <c r="N261" s="55" t="n">
        <v>29.946</v>
      </c>
      <c r="O261" s="55" t="n">
        <v>63.7</v>
      </c>
      <c r="P261" s="55" t="n">
        <v>25</v>
      </c>
      <c r="Q261" s="55" t="n">
        <v>15</v>
      </c>
      <c r="R261" s="72" t="n">
        <f aca="false">A261+B261</f>
        <v>39555.0208333333</v>
      </c>
      <c r="S261" s="73" t="n">
        <f aca="false">IF(ISBLANK(H261)," ",H261+$S$1)</f>
        <v>46.5</v>
      </c>
      <c r="T261" s="74" t="n">
        <f aca="false">IF(ISBLANK(D261),"",(D261-T$1)/T$4)</f>
        <v>11.1666666666667</v>
      </c>
      <c r="U261" s="75" t="n">
        <f aca="false">IF(ISBLANK(D261),"",U$2*EXP((T261*U$3)/(T261+U$4)))</f>
        <v>1.32639678201177</v>
      </c>
      <c r="V261" s="76" t="n">
        <f aca="false">IF(ISBLANK(D261),"",U261*S261/100)</f>
        <v>0.616774503635473</v>
      </c>
      <c r="W261" s="77" t="n">
        <f aca="false">IF(ISBLANK(D261),"",(W$4*LN(V261/W$2))/(W$3-LN(V261/W$2))*T$4+T$1)</f>
        <v>32.2423175984193</v>
      </c>
      <c r="X261" s="0"/>
    </row>
    <row r="262" customFormat="false" ht="12.75" hidden="false" customHeight="false" outlineLevel="0" collapsed="false">
      <c r="A262" s="70" t="n">
        <v>39555</v>
      </c>
      <c r="B262" s="71" t="n">
        <v>0.03125</v>
      </c>
      <c r="C262" s="55" t="n">
        <v>50.5</v>
      </c>
      <c r="D262" s="55" t="n">
        <v>50.5</v>
      </c>
      <c r="E262" s="55" t="n">
        <v>50.5</v>
      </c>
      <c r="F262" s="55" t="n">
        <v>51.4</v>
      </c>
      <c r="G262" s="55" t="n">
        <v>49.8</v>
      </c>
      <c r="H262" s="55" t="n">
        <v>40</v>
      </c>
      <c r="I262" s="55" t="n">
        <v>27.1</v>
      </c>
      <c r="J262" s="55" t="n">
        <v>2</v>
      </c>
      <c r="K262" s="55" t="n">
        <v>4</v>
      </c>
      <c r="L262" s="55" t="s">
        <v>87</v>
      </c>
      <c r="M262" s="55" t="n">
        <v>0</v>
      </c>
      <c r="N262" s="55" t="n">
        <v>29.947</v>
      </c>
      <c r="O262" s="55" t="n">
        <v>63</v>
      </c>
      <c r="P262" s="55" t="n">
        <v>23</v>
      </c>
      <c r="Q262" s="55" t="n">
        <v>15</v>
      </c>
      <c r="R262" s="72" t="n">
        <f aca="false">A262+B262</f>
        <v>39555.03125</v>
      </c>
      <c r="S262" s="73" t="n">
        <f aca="false">IF(ISBLANK(H262)," ",H262+$S$1)</f>
        <v>49.5</v>
      </c>
      <c r="T262" s="74" t="n">
        <f aca="false">IF(ISBLANK(D262),"",(D262-T$1)/T$4)</f>
        <v>10.2777777777778</v>
      </c>
      <c r="U262" s="75" t="n">
        <f aca="false">IF(ISBLANK(D262),"",U$2*EXP((T262*U$3)/(T262+U$4)))</f>
        <v>1.25018118150608</v>
      </c>
      <c r="V262" s="76" t="n">
        <f aca="false">IF(ISBLANK(D262),"",U262*S262/100)</f>
        <v>0.61883968484551</v>
      </c>
      <c r="W262" s="77" t="n">
        <f aca="false">IF(ISBLANK(D262),"",(W$4*LN(V262/W$2))/(W$3-LN(V262/W$2))*T$4+T$1)</f>
        <v>32.3253158843298</v>
      </c>
      <c r="X262" s="0"/>
    </row>
    <row r="263" customFormat="false" ht="12.75" hidden="false" customHeight="false" outlineLevel="0" collapsed="false">
      <c r="A263" s="70" t="n">
        <v>39555</v>
      </c>
      <c r="B263" s="71" t="n">
        <v>0.0416666666666667</v>
      </c>
      <c r="C263" s="55" t="n">
        <v>49.2</v>
      </c>
      <c r="D263" s="55" t="n">
        <v>49.2</v>
      </c>
      <c r="E263" s="55" t="n">
        <v>49.2</v>
      </c>
      <c r="F263" s="55" t="n">
        <v>49.8</v>
      </c>
      <c r="G263" s="55" t="n">
        <v>48.8</v>
      </c>
      <c r="H263" s="55" t="n">
        <v>42</v>
      </c>
      <c r="I263" s="55" t="n">
        <v>27.1</v>
      </c>
      <c r="J263" s="55" t="n">
        <v>3</v>
      </c>
      <c r="K263" s="55" t="n">
        <v>5</v>
      </c>
      <c r="L263" s="55" t="s">
        <v>87</v>
      </c>
      <c r="M263" s="55" t="n">
        <v>0</v>
      </c>
      <c r="N263" s="55" t="n">
        <v>29.948</v>
      </c>
      <c r="O263" s="55" t="n">
        <v>63.1</v>
      </c>
      <c r="P263" s="55" t="n">
        <v>26</v>
      </c>
      <c r="Q263" s="55" t="n">
        <v>15</v>
      </c>
      <c r="R263" s="72" t="n">
        <f aca="false">A263+B263</f>
        <v>39555.0416666667</v>
      </c>
      <c r="S263" s="73" t="n">
        <f aca="false">IF(ISBLANK(H263)," ",H263+$S$1)</f>
        <v>51.5</v>
      </c>
      <c r="T263" s="74" t="n">
        <f aca="false">IF(ISBLANK(D263),"",(D263-T$1)/T$4)</f>
        <v>9.55555555555556</v>
      </c>
      <c r="U263" s="75" t="n">
        <f aca="false">IF(ISBLANK(D263),"",U$2*EXP((T263*U$3)/(T263+U$4)))</f>
        <v>1.19112777984526</v>
      </c>
      <c r="V263" s="76" t="n">
        <f aca="false">IF(ISBLANK(D263),"",U263*S263/100)</f>
        <v>0.613430806620309</v>
      </c>
      <c r="W263" s="77" t="n">
        <f aca="false">IF(ISBLANK(D263),"",(W$4*LN(V263/W$2))/(W$3-LN(V263/W$2))*T$4+T$1)</f>
        <v>32.1074130536867</v>
      </c>
      <c r="X263" s="0"/>
    </row>
    <row r="264" customFormat="false" ht="12.75" hidden="false" customHeight="false" outlineLevel="0" collapsed="false">
      <c r="A264" s="70" t="n">
        <v>39555</v>
      </c>
      <c r="B264" s="71" t="n">
        <v>0.0520833333333333</v>
      </c>
      <c r="C264" s="55" t="n">
        <v>48.8</v>
      </c>
      <c r="D264" s="55" t="n">
        <v>48.8</v>
      </c>
      <c r="E264" s="55" t="n">
        <v>48.8</v>
      </c>
      <c r="F264" s="55" t="n">
        <v>48.9</v>
      </c>
      <c r="G264" s="55" t="n">
        <v>48.6</v>
      </c>
      <c r="H264" s="55" t="n">
        <v>42</v>
      </c>
      <c r="I264" s="55" t="n">
        <v>26.7</v>
      </c>
      <c r="J264" s="55" t="n">
        <v>3</v>
      </c>
      <c r="K264" s="55" t="n">
        <v>5</v>
      </c>
      <c r="L264" s="55" t="s">
        <v>87</v>
      </c>
      <c r="M264" s="55" t="n">
        <v>0</v>
      </c>
      <c r="N264" s="55" t="n">
        <v>29.951</v>
      </c>
      <c r="O264" s="55" t="n">
        <v>64.6</v>
      </c>
      <c r="P264" s="55" t="n">
        <v>24</v>
      </c>
      <c r="Q264" s="55" t="n">
        <v>15</v>
      </c>
      <c r="R264" s="72" t="n">
        <f aca="false">A264+B264</f>
        <v>39555.0520833333</v>
      </c>
      <c r="S264" s="73" t="n">
        <f aca="false">IF(ISBLANK(H264)," ",H264+$S$1)</f>
        <v>51.5</v>
      </c>
      <c r="T264" s="74" t="n">
        <f aca="false">IF(ISBLANK(D264),"",(D264-T$1)/T$4)</f>
        <v>9.33333333333333</v>
      </c>
      <c r="U264" s="75" t="n">
        <f aca="false">IF(ISBLANK(D264),"",U$2*EXP((T264*U$3)/(T264+U$4)))</f>
        <v>1.17345966975329</v>
      </c>
      <c r="V264" s="76" t="n">
        <f aca="false">IF(ISBLANK(D264),"",U264*S264/100)</f>
        <v>0.604331729922943</v>
      </c>
      <c r="W264" s="77" t="n">
        <f aca="false">IF(ISBLANK(D264),"",(W$4*LN(V264/W$2))/(W$3-LN(V264/W$2))*T$4+T$1)</f>
        <v>31.7369755912231</v>
      </c>
      <c r="X264" s="0"/>
    </row>
    <row r="265" customFormat="false" ht="12.75" hidden="false" customHeight="false" outlineLevel="0" collapsed="false">
      <c r="A265" s="70" t="n">
        <v>39555</v>
      </c>
      <c r="B265" s="71" t="n">
        <v>0.0625</v>
      </c>
      <c r="C265" s="55" t="n">
        <v>48.2</v>
      </c>
      <c r="D265" s="55" t="n">
        <v>48.2</v>
      </c>
      <c r="E265" s="55" t="n">
        <v>48.2</v>
      </c>
      <c r="F265" s="55" t="n">
        <v>48.6</v>
      </c>
      <c r="G265" s="55" t="n">
        <v>48</v>
      </c>
      <c r="H265" s="55" t="n">
        <v>42</v>
      </c>
      <c r="I265" s="55" t="n">
        <v>26.2</v>
      </c>
      <c r="J265" s="55" t="n">
        <v>3</v>
      </c>
      <c r="K265" s="55" t="n">
        <v>5</v>
      </c>
      <c r="L265" s="55" t="s">
        <v>87</v>
      </c>
      <c r="M265" s="55" t="n">
        <v>0</v>
      </c>
      <c r="N265" s="55" t="n">
        <v>29.947</v>
      </c>
      <c r="O265" s="55" t="n">
        <v>63.3</v>
      </c>
      <c r="P265" s="55" t="n">
        <v>23</v>
      </c>
      <c r="Q265" s="55" t="n">
        <v>15</v>
      </c>
      <c r="R265" s="72" t="n">
        <f aca="false">A265+B265</f>
        <v>39555.0625</v>
      </c>
      <c r="S265" s="73" t="n">
        <f aca="false">IF(ISBLANK(H265)," ",H265+$S$1)</f>
        <v>51.5</v>
      </c>
      <c r="T265" s="74" t="n">
        <f aca="false">IF(ISBLANK(D265),"",(D265-T$1)/T$4)</f>
        <v>9</v>
      </c>
      <c r="U265" s="75" t="n">
        <f aca="false">IF(ISBLANK(D265),"",U$2*EXP((T265*U$3)/(T265+U$4)))</f>
        <v>1.14739108228438</v>
      </c>
      <c r="V265" s="76" t="n">
        <f aca="false">IF(ISBLANK(D265),"",U265*S265/100)</f>
        <v>0.590906407376458</v>
      </c>
      <c r="W265" s="77" t="n">
        <f aca="false">IF(ISBLANK(D265),"",(W$4*LN(V265/W$2))/(W$3-LN(V265/W$2))*T$4+T$1)</f>
        <v>31.1812811103526</v>
      </c>
      <c r="X265" s="0"/>
    </row>
    <row r="266" customFormat="false" ht="12.75" hidden="false" customHeight="false" outlineLevel="0" collapsed="false">
      <c r="A266" s="70" t="n">
        <v>39555</v>
      </c>
      <c r="B266" s="71" t="n">
        <v>0.0729166666666667</v>
      </c>
      <c r="C266" s="55" t="n">
        <v>48</v>
      </c>
      <c r="D266" s="55" t="n">
        <v>48</v>
      </c>
      <c r="E266" s="55" t="n">
        <v>48</v>
      </c>
      <c r="F266" s="55" t="n">
        <v>48.1</v>
      </c>
      <c r="G266" s="55" t="n">
        <v>47.8</v>
      </c>
      <c r="H266" s="55" t="n">
        <v>40</v>
      </c>
      <c r="I266" s="55" t="n">
        <v>24.8</v>
      </c>
      <c r="J266" s="55" t="n">
        <v>3</v>
      </c>
      <c r="K266" s="55" t="n">
        <v>5</v>
      </c>
      <c r="L266" s="55" t="s">
        <v>87</v>
      </c>
      <c r="M266" s="55" t="n">
        <v>0</v>
      </c>
      <c r="N266" s="55" t="n">
        <v>29.941</v>
      </c>
      <c r="O266" s="55" t="n">
        <v>62.8</v>
      </c>
      <c r="P266" s="55" t="n">
        <v>26</v>
      </c>
      <c r="Q266" s="55" t="n">
        <v>15</v>
      </c>
      <c r="R266" s="72" t="n">
        <f aca="false">A266+B266</f>
        <v>39555.0729166667</v>
      </c>
      <c r="S266" s="73" t="n">
        <f aca="false">IF(ISBLANK(H266)," ",H266+$S$1)</f>
        <v>49.5</v>
      </c>
      <c r="T266" s="74" t="n">
        <f aca="false">IF(ISBLANK(D266),"",(D266-T$1)/T$4)</f>
        <v>8.88888888888889</v>
      </c>
      <c r="U266" s="75" t="n">
        <f aca="false">IF(ISBLANK(D266),"",U$2*EXP((T266*U$3)/(T266+U$4)))</f>
        <v>1.13881586960397</v>
      </c>
      <c r="V266" s="76" t="n">
        <f aca="false">IF(ISBLANK(D266),"",U266*S266/100)</f>
        <v>0.563713855453966</v>
      </c>
      <c r="W266" s="77" t="n">
        <f aca="false">IF(ISBLANK(D266),"",(W$4*LN(V266/W$2))/(W$3-LN(V266/W$2))*T$4+T$1)</f>
        <v>30.020575431873</v>
      </c>
      <c r="X266" s="0"/>
    </row>
    <row r="267" customFormat="false" ht="12.75" hidden="false" customHeight="false" outlineLevel="0" collapsed="false">
      <c r="A267" s="70" t="n">
        <v>39555</v>
      </c>
      <c r="B267" s="71" t="n">
        <v>0.0833333333333333</v>
      </c>
      <c r="C267" s="55" t="n">
        <v>47.7</v>
      </c>
      <c r="D267" s="55" t="n">
        <v>47.7</v>
      </c>
      <c r="E267" s="55" t="n">
        <v>47.7</v>
      </c>
      <c r="F267" s="55" t="n">
        <v>47.9</v>
      </c>
      <c r="G267" s="55" t="n">
        <v>47.7</v>
      </c>
      <c r="H267" s="55" t="n">
        <v>41</v>
      </c>
      <c r="I267" s="55" t="n">
        <v>25.2</v>
      </c>
      <c r="J267" s="55" t="n">
        <v>3</v>
      </c>
      <c r="K267" s="55" t="n">
        <v>5</v>
      </c>
      <c r="L267" s="55" t="s">
        <v>87</v>
      </c>
      <c r="M267" s="55" t="n">
        <v>0</v>
      </c>
      <c r="N267" s="55" t="n">
        <v>29.936</v>
      </c>
      <c r="O267" s="55" t="n">
        <v>65</v>
      </c>
      <c r="P267" s="55" t="n">
        <v>24</v>
      </c>
      <c r="Q267" s="55" t="n">
        <v>15</v>
      </c>
      <c r="R267" s="72" t="n">
        <f aca="false">A267+B267</f>
        <v>39555.0833333333</v>
      </c>
      <c r="S267" s="73" t="n">
        <f aca="false">IF(ISBLANK(H267)," ",H267+$S$1)</f>
        <v>50.5</v>
      </c>
      <c r="T267" s="74" t="n">
        <f aca="false">IF(ISBLANK(D267),"",(D267-T$1)/T$4)</f>
        <v>8.72222222222222</v>
      </c>
      <c r="U267" s="75" t="n">
        <f aca="false">IF(ISBLANK(D267),"",U$2*EXP((T267*U$3)/(T267+U$4)))</f>
        <v>1.12605911118271</v>
      </c>
      <c r="V267" s="76" t="n">
        <f aca="false">IF(ISBLANK(D267),"",U267*S267/100)</f>
        <v>0.56865985114727</v>
      </c>
      <c r="W267" s="77" t="n">
        <f aca="false">IF(ISBLANK(D267),"",(W$4*LN(V267/W$2))/(W$3-LN(V267/W$2))*T$4+T$1)</f>
        <v>30.2353344132121</v>
      </c>
      <c r="X267" s="0"/>
    </row>
    <row r="268" customFormat="false" ht="12.75" hidden="false" customHeight="false" outlineLevel="0" collapsed="false">
      <c r="A268" s="70" t="n">
        <v>39555</v>
      </c>
      <c r="B268" s="71" t="n">
        <v>0.09375</v>
      </c>
      <c r="C268" s="55" t="n">
        <v>47.6</v>
      </c>
      <c r="D268" s="55" t="n">
        <v>47.6</v>
      </c>
      <c r="E268" s="55" t="n">
        <v>47.6</v>
      </c>
      <c r="F268" s="55" t="n">
        <v>47.7</v>
      </c>
      <c r="G268" s="55" t="n">
        <v>47.4</v>
      </c>
      <c r="H268" s="55" t="n">
        <v>40</v>
      </c>
      <c r="I268" s="55" t="n">
        <v>24.5</v>
      </c>
      <c r="J268" s="55" t="n">
        <v>2</v>
      </c>
      <c r="K268" s="55" t="n">
        <v>4</v>
      </c>
      <c r="L268" s="55" t="s">
        <v>87</v>
      </c>
      <c r="M268" s="55" t="n">
        <v>0</v>
      </c>
      <c r="N268" s="55" t="n">
        <v>29.931</v>
      </c>
      <c r="O268" s="55" t="n">
        <v>63.4</v>
      </c>
      <c r="P268" s="55" t="n">
        <v>23</v>
      </c>
      <c r="Q268" s="55" t="n">
        <v>15</v>
      </c>
      <c r="R268" s="72" t="n">
        <f aca="false">A268+B268</f>
        <v>39555.09375</v>
      </c>
      <c r="S268" s="73" t="n">
        <f aca="false">IF(ISBLANK(H268)," ",H268+$S$1)</f>
        <v>49.5</v>
      </c>
      <c r="T268" s="74" t="n">
        <f aca="false">IF(ISBLANK(D268),"",(D268-T$1)/T$4)</f>
        <v>8.66666666666667</v>
      </c>
      <c r="U268" s="75" t="n">
        <f aca="false">IF(ISBLANK(D268),"",U$2*EXP((T268*U$3)/(T268+U$4)))</f>
        <v>1.12183498071408</v>
      </c>
      <c r="V268" s="76" t="n">
        <f aca="false">IF(ISBLANK(D268),"",U268*S268/100)</f>
        <v>0.555308315453471</v>
      </c>
      <c r="W268" s="77" t="n">
        <f aca="false">IF(ISBLANK(D268),"",(W$4*LN(V268/W$2))/(W$3-LN(V268/W$2))*T$4+T$1)</f>
        <v>29.651738149106</v>
      </c>
      <c r="X268" s="0"/>
    </row>
    <row r="269" customFormat="false" ht="12.75" hidden="false" customHeight="false" outlineLevel="0" collapsed="false">
      <c r="A269" s="70" t="n">
        <v>39555</v>
      </c>
      <c r="B269" s="71" t="n">
        <v>0.104166666666667</v>
      </c>
      <c r="C269" s="55" t="n">
        <v>47.4</v>
      </c>
      <c r="D269" s="55" t="n">
        <v>47.4</v>
      </c>
      <c r="E269" s="55" t="n">
        <v>47.4</v>
      </c>
      <c r="F269" s="55" t="n">
        <v>47.6</v>
      </c>
      <c r="G269" s="55" t="n">
        <v>47.1</v>
      </c>
      <c r="H269" s="55" t="n">
        <v>40</v>
      </c>
      <c r="I269" s="55" t="n">
        <v>24.3</v>
      </c>
      <c r="J269" s="55" t="n">
        <v>2</v>
      </c>
      <c r="K269" s="55" t="n">
        <v>5</v>
      </c>
      <c r="L269" s="55" t="s">
        <v>87</v>
      </c>
      <c r="M269" s="55" t="n">
        <v>0</v>
      </c>
      <c r="N269" s="55" t="n">
        <v>29.925</v>
      </c>
      <c r="O269" s="55" t="n">
        <v>62.6</v>
      </c>
      <c r="P269" s="55" t="n">
        <v>26</v>
      </c>
      <c r="Q269" s="55" t="n">
        <v>15</v>
      </c>
      <c r="R269" s="72" t="n">
        <f aca="false">A269+B269</f>
        <v>39555.1041666667</v>
      </c>
      <c r="S269" s="73" t="n">
        <f aca="false">IF(ISBLANK(H269)," ",H269+$S$1)</f>
        <v>49.5</v>
      </c>
      <c r="T269" s="74" t="n">
        <f aca="false">IF(ISBLANK(D269),"",(D269-T$1)/T$4)</f>
        <v>8.55555555555556</v>
      </c>
      <c r="U269" s="75" t="n">
        <f aca="false">IF(ISBLANK(D269),"",U$2*EXP((T269*U$3)/(T269+U$4)))</f>
        <v>1.113428663673</v>
      </c>
      <c r="V269" s="76" t="n">
        <f aca="false">IF(ISBLANK(D269),"",U269*S269/100)</f>
        <v>0.551147188518136</v>
      </c>
      <c r="W269" s="77" t="n">
        <f aca="false">IF(ISBLANK(D269),"",(W$4*LN(V269/W$2))/(W$3-LN(V269/W$2))*T$4+T$1)</f>
        <v>29.4673113530626</v>
      </c>
      <c r="X269" s="0"/>
    </row>
    <row r="270" customFormat="false" ht="12.75" hidden="false" customHeight="false" outlineLevel="0" collapsed="false">
      <c r="A270" s="70" t="n">
        <v>39555</v>
      </c>
      <c r="B270" s="71" t="n">
        <v>0.114583333333333</v>
      </c>
      <c r="C270" s="55" t="n">
        <v>46.9</v>
      </c>
      <c r="D270" s="55" t="n">
        <v>46.9</v>
      </c>
      <c r="E270" s="55" t="n">
        <v>46.9</v>
      </c>
      <c r="F270" s="55" t="n">
        <v>47.1</v>
      </c>
      <c r="G270" s="55" t="n">
        <v>46.8</v>
      </c>
      <c r="H270" s="55" t="n">
        <v>41</v>
      </c>
      <c r="I270" s="55" t="n">
        <v>24.4</v>
      </c>
      <c r="J270" s="55" t="n">
        <v>2</v>
      </c>
      <c r="K270" s="55" t="n">
        <v>3</v>
      </c>
      <c r="L270" s="55" t="s">
        <v>87</v>
      </c>
      <c r="M270" s="55" t="n">
        <v>0</v>
      </c>
      <c r="N270" s="55" t="n">
        <v>29.919</v>
      </c>
      <c r="O270" s="55" t="n">
        <v>64.6</v>
      </c>
      <c r="P270" s="55" t="n">
        <v>25</v>
      </c>
      <c r="Q270" s="55" t="n">
        <v>15</v>
      </c>
      <c r="R270" s="72" t="n">
        <f aca="false">A270+B270</f>
        <v>39555.1145833333</v>
      </c>
      <c r="S270" s="73" t="n">
        <f aca="false">IF(ISBLANK(H270)," ",H270+$S$1)</f>
        <v>50.5</v>
      </c>
      <c r="T270" s="74" t="n">
        <f aca="false">IF(ISBLANK(D270),"",(D270-T$1)/T$4)</f>
        <v>8.27777777777778</v>
      </c>
      <c r="U270" s="75" t="n">
        <f aca="false">IF(ISBLANK(D270),"",U$2*EXP((T270*U$3)/(T270+U$4)))</f>
        <v>1.09265569208238</v>
      </c>
      <c r="V270" s="76" t="n">
        <f aca="false">IF(ISBLANK(D270),"",U270*S270/100)</f>
        <v>0.551791124501601</v>
      </c>
      <c r="W270" s="77" t="n">
        <f aca="false">IF(ISBLANK(D270),"",(W$4*LN(V270/W$2))/(W$3-LN(V270/W$2))*T$4+T$1)</f>
        <v>29.4959320494615</v>
      </c>
      <c r="X270" s="0"/>
    </row>
    <row r="271" customFormat="false" ht="12.75" hidden="false" customHeight="false" outlineLevel="0" collapsed="false">
      <c r="A271" s="70" t="n">
        <v>39555</v>
      </c>
      <c r="B271" s="71" t="n">
        <v>0.125</v>
      </c>
      <c r="C271" s="55" t="n">
        <v>46.5</v>
      </c>
      <c r="D271" s="55" t="n">
        <v>46.5</v>
      </c>
      <c r="E271" s="55" t="n">
        <v>46.5</v>
      </c>
      <c r="F271" s="55" t="n">
        <v>46.8</v>
      </c>
      <c r="G271" s="55" t="n">
        <v>46.3</v>
      </c>
      <c r="H271" s="55" t="n">
        <v>42</v>
      </c>
      <c r="I271" s="55" t="n">
        <v>24.7</v>
      </c>
      <c r="J271" s="55" t="n">
        <v>2</v>
      </c>
      <c r="K271" s="55" t="n">
        <v>4</v>
      </c>
      <c r="L271" s="55" t="s">
        <v>87</v>
      </c>
      <c r="M271" s="55" t="n">
        <v>0</v>
      </c>
      <c r="N271" s="55" t="n">
        <v>29.916</v>
      </c>
      <c r="O271" s="55" t="n">
        <v>64.2</v>
      </c>
      <c r="P271" s="55" t="n">
        <v>23</v>
      </c>
      <c r="Q271" s="55" t="n">
        <v>15</v>
      </c>
      <c r="R271" s="72" t="n">
        <f aca="false">A271+B271</f>
        <v>39555.125</v>
      </c>
      <c r="S271" s="73" t="n">
        <f aca="false">IF(ISBLANK(H271)," ",H271+$S$1)</f>
        <v>51.5</v>
      </c>
      <c r="T271" s="74" t="n">
        <f aca="false">IF(ISBLANK(D271),"",(D271-T$1)/T$4)</f>
        <v>8.05555555555556</v>
      </c>
      <c r="U271" s="75" t="n">
        <f aca="false">IF(ISBLANK(D271),"",U$2*EXP((T271*U$3)/(T271+U$4)))</f>
        <v>1.07628447301922</v>
      </c>
      <c r="V271" s="76" t="n">
        <f aca="false">IF(ISBLANK(D271),"",U271*S271/100)</f>
        <v>0.554286503604898</v>
      </c>
      <c r="W271" s="77" t="n">
        <f aca="false">IF(ISBLANK(D271),"",(W$4*LN(V271/W$2))/(W$3-LN(V271/W$2))*T$4+T$1)</f>
        <v>29.6065638633708</v>
      </c>
      <c r="X271" s="0"/>
    </row>
    <row r="272" customFormat="false" ht="12.75" hidden="false" customHeight="false" outlineLevel="0" collapsed="false">
      <c r="A272" s="70" t="n">
        <v>39555</v>
      </c>
      <c r="B272" s="71" t="n">
        <v>0.135416666666667</v>
      </c>
      <c r="C272" s="55" t="n">
        <v>46.3</v>
      </c>
      <c r="D272" s="55" t="n">
        <v>46.3</v>
      </c>
      <c r="E272" s="55" t="n">
        <v>46.3</v>
      </c>
      <c r="F272" s="55" t="n">
        <v>46.3</v>
      </c>
      <c r="G272" s="55" t="n">
        <v>46.1</v>
      </c>
      <c r="H272" s="55" t="n">
        <v>42</v>
      </c>
      <c r="I272" s="55" t="n">
        <v>24.5</v>
      </c>
      <c r="J272" s="55" t="n">
        <v>1</v>
      </c>
      <c r="K272" s="55" t="n">
        <v>4</v>
      </c>
      <c r="L272" s="55" t="s">
        <v>87</v>
      </c>
      <c r="M272" s="55" t="n">
        <v>0</v>
      </c>
      <c r="N272" s="55" t="n">
        <v>29.914</v>
      </c>
      <c r="O272" s="55" t="n">
        <v>63.5</v>
      </c>
      <c r="P272" s="55" t="n">
        <v>23</v>
      </c>
      <c r="Q272" s="55" t="n">
        <v>15</v>
      </c>
      <c r="R272" s="72" t="n">
        <f aca="false">A272+B272</f>
        <v>39555.1354166667</v>
      </c>
      <c r="S272" s="73" t="n">
        <f aca="false">IF(ISBLANK(H272)," ",H272+$S$1)</f>
        <v>51.5</v>
      </c>
      <c r="T272" s="74" t="n">
        <f aca="false">IF(ISBLANK(D272),"",(D272-T$1)/T$4)</f>
        <v>7.94444444444444</v>
      </c>
      <c r="U272" s="75" t="n">
        <f aca="false">IF(ISBLANK(D272),"",U$2*EXP((T272*U$3)/(T272+U$4)))</f>
        <v>1.06818038928798</v>
      </c>
      <c r="V272" s="76" t="n">
        <f aca="false">IF(ISBLANK(D272),"",U272*S272/100)</f>
        <v>0.550112900483308</v>
      </c>
      <c r="W272" s="77" t="n">
        <f aca="false">IF(ISBLANK(D272),"",(W$4*LN(V272/W$2))/(W$3-LN(V272/W$2))*T$4+T$1)</f>
        <v>29.4212787535503</v>
      </c>
      <c r="X272" s="0"/>
    </row>
    <row r="273" customFormat="false" ht="12.75" hidden="false" customHeight="false" outlineLevel="0" collapsed="false">
      <c r="A273" s="70" t="n">
        <v>39555</v>
      </c>
      <c r="B273" s="71" t="n">
        <v>0.145833333333333</v>
      </c>
      <c r="C273" s="55" t="n">
        <v>45.9</v>
      </c>
      <c r="D273" s="55" t="n">
        <v>45.9</v>
      </c>
      <c r="E273" s="55" t="n">
        <v>45.9</v>
      </c>
      <c r="F273" s="55" t="n">
        <v>46.1</v>
      </c>
      <c r="G273" s="55" t="n">
        <v>45.8</v>
      </c>
      <c r="H273" s="55" t="n">
        <v>39</v>
      </c>
      <c r="I273" s="55" t="n">
        <v>22.4</v>
      </c>
      <c r="J273" s="55" t="n">
        <v>2</v>
      </c>
      <c r="K273" s="55" t="n">
        <v>4</v>
      </c>
      <c r="L273" s="55" t="s">
        <v>87</v>
      </c>
      <c r="M273" s="55" t="n">
        <v>0</v>
      </c>
      <c r="N273" s="55" t="n">
        <v>29.915</v>
      </c>
      <c r="O273" s="55" t="n">
        <v>63</v>
      </c>
      <c r="P273" s="55" t="n">
        <v>26</v>
      </c>
      <c r="Q273" s="55" t="n">
        <v>15</v>
      </c>
      <c r="R273" s="72" t="n">
        <f aca="false">A273+B273</f>
        <v>39555.1458333333</v>
      </c>
      <c r="S273" s="73" t="n">
        <f aca="false">IF(ISBLANK(H273)," ",H273+$S$1)</f>
        <v>48.5</v>
      </c>
      <c r="T273" s="74" t="n">
        <f aca="false">IF(ISBLANK(D273),"",(D273-T$1)/T$4)</f>
        <v>7.72222222222222</v>
      </c>
      <c r="U273" s="75" t="n">
        <f aca="false">IF(ISBLANK(D273),"",U$2*EXP((T273*U$3)/(T273+U$4)))</f>
        <v>1.05213372302017</v>
      </c>
      <c r="V273" s="76" t="n">
        <f aca="false">IF(ISBLANK(D273),"",U273*S273/100)</f>
        <v>0.510284855664784</v>
      </c>
      <c r="W273" s="77" t="n">
        <f aca="false">IF(ISBLANK(D273),"",(W$4*LN(V273/W$2))/(W$3-LN(V273/W$2))*T$4+T$1)</f>
        <v>27.5874950209709</v>
      </c>
      <c r="X273" s="0"/>
    </row>
    <row r="274" customFormat="false" ht="12.75" hidden="false" customHeight="false" outlineLevel="0" collapsed="false">
      <c r="A274" s="70" t="n">
        <v>39555</v>
      </c>
      <c r="B274" s="71" t="n">
        <v>0.15625</v>
      </c>
      <c r="C274" s="55" t="n">
        <v>45.8</v>
      </c>
      <c r="D274" s="55" t="n">
        <v>45.8</v>
      </c>
      <c r="E274" s="55" t="n">
        <v>45.8</v>
      </c>
      <c r="F274" s="55" t="n">
        <v>46</v>
      </c>
      <c r="G274" s="55" t="n">
        <v>45.5</v>
      </c>
      <c r="H274" s="55" t="n">
        <v>40</v>
      </c>
      <c r="I274" s="55" t="n">
        <v>22.9</v>
      </c>
      <c r="J274" s="55" t="n">
        <v>1</v>
      </c>
      <c r="K274" s="55" t="n">
        <v>3</v>
      </c>
      <c r="L274" s="55" t="s">
        <v>87</v>
      </c>
      <c r="M274" s="55" t="n">
        <v>0</v>
      </c>
      <c r="N274" s="55" t="n">
        <v>29.912</v>
      </c>
      <c r="O274" s="55" t="n">
        <v>64.4</v>
      </c>
      <c r="P274" s="55" t="n">
        <v>25</v>
      </c>
      <c r="Q274" s="55" t="n">
        <v>15</v>
      </c>
      <c r="R274" s="72" t="n">
        <f aca="false">A274+B274</f>
        <v>39555.15625</v>
      </c>
      <c r="S274" s="73" t="n">
        <f aca="false">IF(ISBLANK(H274)," ",H274+$S$1)</f>
        <v>49.5</v>
      </c>
      <c r="T274" s="74" t="n">
        <f aca="false">IF(ISBLANK(D274),"",(D274-T$1)/T$4)</f>
        <v>7.66666666666667</v>
      </c>
      <c r="U274" s="75" t="n">
        <f aca="false">IF(ISBLANK(D274),"",U$2*EXP((T274*U$3)/(T274+U$4)))</f>
        <v>1.04815547789363</v>
      </c>
      <c r="V274" s="76" t="n">
        <f aca="false">IF(ISBLANK(D274),"",U274*S274/100)</f>
        <v>0.518836961557347</v>
      </c>
      <c r="W274" s="77" t="n">
        <f aca="false">IF(ISBLANK(D274),"",(W$4*LN(V274/W$2))/(W$3-LN(V274/W$2))*T$4+T$1)</f>
        <v>27.9917012411427</v>
      </c>
      <c r="X274" s="0"/>
    </row>
    <row r="275" customFormat="false" ht="12.75" hidden="false" customHeight="false" outlineLevel="0" collapsed="false">
      <c r="A275" s="70" t="n">
        <v>39555</v>
      </c>
      <c r="B275" s="71" t="n">
        <v>0.166666666666667</v>
      </c>
      <c r="C275" s="55" t="n">
        <v>45.4</v>
      </c>
      <c r="D275" s="55" t="n">
        <v>45.4</v>
      </c>
      <c r="E275" s="55" t="n">
        <v>45.4</v>
      </c>
      <c r="F275" s="55" t="n">
        <v>45.6</v>
      </c>
      <c r="G275" s="55" t="n">
        <v>45.2</v>
      </c>
      <c r="H275" s="55" t="n">
        <v>43</v>
      </c>
      <c r="I275" s="55" t="n">
        <v>24.2</v>
      </c>
      <c r="J275" s="55" t="n">
        <v>1</v>
      </c>
      <c r="K275" s="55" t="n">
        <v>3</v>
      </c>
      <c r="L275" s="55" t="s">
        <v>87</v>
      </c>
      <c r="M275" s="55" t="n">
        <v>0</v>
      </c>
      <c r="N275" s="55" t="n">
        <v>29.913</v>
      </c>
      <c r="O275" s="55" t="n">
        <v>64.4</v>
      </c>
      <c r="P275" s="55" t="n">
        <v>23</v>
      </c>
      <c r="Q275" s="55" t="n">
        <v>15</v>
      </c>
      <c r="R275" s="72" t="n">
        <f aca="false">A275+B275</f>
        <v>39555.1666666667</v>
      </c>
      <c r="S275" s="73" t="n">
        <f aca="false">IF(ISBLANK(H275)," ",H275+$S$1)</f>
        <v>52.5</v>
      </c>
      <c r="T275" s="74" t="n">
        <f aca="false">IF(ISBLANK(D275),"",(D275-T$1)/T$4)</f>
        <v>7.44444444444444</v>
      </c>
      <c r="U275" s="75" t="n">
        <f aca="false">IF(ISBLANK(D275),"",U$2*EXP((T275*U$3)/(T275+U$4)))</f>
        <v>1.03237503531232</v>
      </c>
      <c r="V275" s="76" t="n">
        <f aca="false">IF(ISBLANK(D275),"",U275*S275/100)</f>
        <v>0.541996893538969</v>
      </c>
      <c r="W275" s="77" t="n">
        <f aca="false">IF(ISBLANK(D275),"",(W$4*LN(V275/W$2))/(W$3-LN(V275/W$2))*T$4+T$1)</f>
        <v>29.0573751318096</v>
      </c>
      <c r="X275" s="0"/>
    </row>
    <row r="276" customFormat="false" ht="12.75" hidden="false" customHeight="false" outlineLevel="0" collapsed="false">
      <c r="A276" s="70" t="n">
        <v>39555</v>
      </c>
      <c r="B276" s="71" t="n">
        <v>0.177083333333333</v>
      </c>
      <c r="C276" s="55" t="n">
        <v>45.1</v>
      </c>
      <c r="D276" s="55" t="n">
        <v>45.1</v>
      </c>
      <c r="E276" s="55" t="n">
        <v>45.1</v>
      </c>
      <c r="F276" s="55" t="n">
        <v>45.2</v>
      </c>
      <c r="G276" s="55" t="n">
        <v>45.1</v>
      </c>
      <c r="H276" s="55" t="n">
        <v>44</v>
      </c>
      <c r="I276" s="55" t="n">
        <v>24.5</v>
      </c>
      <c r="J276" s="55" t="n">
        <v>0</v>
      </c>
      <c r="K276" s="55" t="n">
        <v>3</v>
      </c>
      <c r="L276" s="55" t="s">
        <v>87</v>
      </c>
      <c r="M276" s="55" t="n">
        <v>0</v>
      </c>
      <c r="N276" s="55" t="n">
        <v>29.914</v>
      </c>
      <c r="O276" s="55" t="n">
        <v>62.6</v>
      </c>
      <c r="P276" s="55" t="n">
        <v>25</v>
      </c>
      <c r="Q276" s="55" t="n">
        <v>15</v>
      </c>
      <c r="R276" s="72" t="n">
        <f aca="false">A276+B276</f>
        <v>39555.1770833333</v>
      </c>
      <c r="S276" s="73" t="n">
        <f aca="false">IF(ISBLANK(H276)," ",H276+$S$1)</f>
        <v>53.5</v>
      </c>
      <c r="T276" s="74" t="n">
        <f aca="false">IF(ISBLANK(D276),"",(D276-T$1)/T$4)</f>
        <v>7.27777777777778</v>
      </c>
      <c r="U276" s="75" t="n">
        <f aca="false">IF(ISBLANK(D276),"",U$2*EXP((T276*U$3)/(T276+U$4)))</f>
        <v>1.02067780444533</v>
      </c>
      <c r="V276" s="76" t="n">
        <f aca="false">IF(ISBLANK(D276),"",U276*S276/100)</f>
        <v>0.546062625378252</v>
      </c>
      <c r="W276" s="77" t="n">
        <f aca="false">IF(ISBLANK(D276),"",(W$4*LN(V276/W$2))/(W$3-LN(V276/W$2))*T$4+T$1)</f>
        <v>29.240273026974</v>
      </c>
      <c r="X276" s="0"/>
    </row>
    <row r="277" customFormat="false" ht="12.75" hidden="false" customHeight="false" outlineLevel="0" collapsed="false">
      <c r="A277" s="70" t="n">
        <v>39555</v>
      </c>
      <c r="B277" s="71" t="n">
        <v>0.1875</v>
      </c>
      <c r="C277" s="55" t="n">
        <v>44.7</v>
      </c>
      <c r="D277" s="55" t="n">
        <v>44.7</v>
      </c>
      <c r="E277" s="55" t="n">
        <v>44.7</v>
      </c>
      <c r="F277" s="55" t="n">
        <v>45.1</v>
      </c>
      <c r="G277" s="55" t="n">
        <v>44.6</v>
      </c>
      <c r="H277" s="55" t="n">
        <v>45</v>
      </c>
      <c r="I277" s="55" t="n">
        <v>24.7</v>
      </c>
      <c r="J277" s="55" t="n">
        <v>1</v>
      </c>
      <c r="K277" s="55" t="n">
        <v>3</v>
      </c>
      <c r="L277" s="55" t="s">
        <v>87</v>
      </c>
      <c r="M277" s="55" t="n">
        <v>0</v>
      </c>
      <c r="N277" s="55" t="n">
        <v>29.912</v>
      </c>
      <c r="O277" s="55" t="n">
        <v>64.7</v>
      </c>
      <c r="P277" s="55" t="n">
        <v>25</v>
      </c>
      <c r="Q277" s="55" t="n">
        <v>15</v>
      </c>
      <c r="R277" s="72" t="n">
        <f aca="false">A277+B277</f>
        <v>39555.1875</v>
      </c>
      <c r="S277" s="73" t="n">
        <f aca="false">IF(ISBLANK(H277)," ",H277+$S$1)</f>
        <v>54.5</v>
      </c>
      <c r="T277" s="74" t="n">
        <f aca="false">IF(ISBLANK(D277),"",(D277-T$1)/T$4)</f>
        <v>7.05555555555556</v>
      </c>
      <c r="U277" s="75" t="n">
        <f aca="false">IF(ISBLANK(D277),"",U$2*EXP((T277*U$3)/(T277+U$4)))</f>
        <v>1.0052636949546</v>
      </c>
      <c r="V277" s="76" t="n">
        <f aca="false">IF(ISBLANK(D277),"",U277*S277/100)</f>
        <v>0.547868713750257</v>
      </c>
      <c r="W277" s="77" t="n">
        <f aca="false">IF(ISBLANK(D277),"",(W$4*LN(V277/W$2))/(W$3-LN(V277/W$2))*T$4+T$1)</f>
        <v>29.3211332142157</v>
      </c>
      <c r="X277" s="0"/>
    </row>
    <row r="278" customFormat="false" ht="12.75" hidden="false" customHeight="false" outlineLevel="0" collapsed="false">
      <c r="A278" s="70" t="n">
        <v>39555</v>
      </c>
      <c r="B278" s="71" t="n">
        <v>0.197916666666667</v>
      </c>
      <c r="C278" s="55" t="n">
        <v>44.5</v>
      </c>
      <c r="D278" s="55" t="n">
        <v>44.5</v>
      </c>
      <c r="E278" s="55" t="n">
        <v>44.5</v>
      </c>
      <c r="F278" s="55" t="n">
        <v>44.6</v>
      </c>
      <c r="G278" s="55" t="n">
        <v>44.4</v>
      </c>
      <c r="H278" s="55" t="n">
        <v>47</v>
      </c>
      <c r="I278" s="55" t="n">
        <v>25.5</v>
      </c>
      <c r="J278" s="55" t="n">
        <v>1</v>
      </c>
      <c r="K278" s="55" t="n">
        <v>3</v>
      </c>
      <c r="L278" s="55" t="s">
        <v>87</v>
      </c>
      <c r="M278" s="55" t="n">
        <v>0</v>
      </c>
      <c r="N278" s="55" t="n">
        <v>29.914</v>
      </c>
      <c r="O278" s="55" t="n">
        <v>64.6</v>
      </c>
      <c r="P278" s="55" t="n">
        <v>23</v>
      </c>
      <c r="Q278" s="55" t="n">
        <v>15</v>
      </c>
      <c r="R278" s="72" t="n">
        <f aca="false">A278+B278</f>
        <v>39555.1979166667</v>
      </c>
      <c r="S278" s="73" t="n">
        <f aca="false">IF(ISBLANK(H278)," ",H278+$S$1)</f>
        <v>56.5</v>
      </c>
      <c r="T278" s="74" t="n">
        <f aca="false">IF(ISBLANK(D278),"",(D278-T$1)/T$4)</f>
        <v>6.94444444444445</v>
      </c>
      <c r="U278" s="75" t="n">
        <f aca="false">IF(ISBLANK(D278),"",U$2*EXP((T278*U$3)/(T278+U$4)))</f>
        <v>0.997634051412546</v>
      </c>
      <c r="V278" s="76" t="n">
        <f aca="false">IF(ISBLANK(D278),"",U278*S278/100)</f>
        <v>0.563663239048089</v>
      </c>
      <c r="W278" s="77" t="n">
        <f aca="false">IF(ISBLANK(D278),"",(W$4*LN(V278/W$2))/(W$3-LN(V278/W$2))*T$4+T$1)</f>
        <v>30.0183690059259</v>
      </c>
      <c r="X278" s="0"/>
    </row>
    <row r="279" customFormat="false" ht="12.75" hidden="false" customHeight="false" outlineLevel="0" collapsed="false">
      <c r="A279" s="70" t="n">
        <v>39555</v>
      </c>
      <c r="B279" s="71" t="n">
        <v>0.208333333333333</v>
      </c>
      <c r="C279" s="55" t="n">
        <v>44.3</v>
      </c>
      <c r="D279" s="55" t="n">
        <v>44.3</v>
      </c>
      <c r="E279" s="55" t="n">
        <v>44.3</v>
      </c>
      <c r="F279" s="55" t="n">
        <v>44.5</v>
      </c>
      <c r="G279" s="55" t="n">
        <v>44.2</v>
      </c>
      <c r="H279" s="55" t="n">
        <v>53</v>
      </c>
      <c r="I279" s="55" t="n">
        <v>28.3</v>
      </c>
      <c r="J279" s="55" t="n">
        <v>1</v>
      </c>
      <c r="K279" s="55" t="n">
        <v>3</v>
      </c>
      <c r="L279" s="55" t="s">
        <v>87</v>
      </c>
      <c r="M279" s="55" t="n">
        <v>0</v>
      </c>
      <c r="N279" s="55" t="n">
        <v>29.916</v>
      </c>
      <c r="O279" s="55" t="n">
        <v>63.3</v>
      </c>
      <c r="P279" s="55" t="n">
        <v>24</v>
      </c>
      <c r="Q279" s="55" t="n">
        <v>15</v>
      </c>
      <c r="R279" s="72" t="n">
        <f aca="false">A279+B279</f>
        <v>39555.2083333333</v>
      </c>
      <c r="S279" s="73" t="n">
        <f aca="false">IF(ISBLANK(H279)," ",H279+$S$1)</f>
        <v>62.5</v>
      </c>
      <c r="T279" s="74" t="n">
        <f aca="false">IF(ISBLANK(D279),"",(D279-T$1)/T$4)</f>
        <v>6.83333333333333</v>
      </c>
      <c r="U279" s="75" t="n">
        <f aca="false">IF(ISBLANK(D279),"",U$2*EXP((T279*U$3)/(T279+U$4)))</f>
        <v>0.990055618651637</v>
      </c>
      <c r="V279" s="76" t="n">
        <f aca="false">IF(ISBLANK(D279),"",U279*S279/100)</f>
        <v>0.618784761657273</v>
      </c>
      <c r="W279" s="77" t="n">
        <f aca="false">IF(ISBLANK(D279),"",(W$4*LN(V279/W$2))/(W$3-LN(V279/W$2))*T$4+T$1)</f>
        <v>32.3231117358802</v>
      </c>
      <c r="X279" s="0"/>
    </row>
    <row r="280" customFormat="false" ht="12.75" hidden="false" customHeight="false" outlineLevel="0" collapsed="false">
      <c r="A280" s="70" t="n">
        <v>39555</v>
      </c>
      <c r="B280" s="71" t="n">
        <v>0.21875</v>
      </c>
      <c r="C280" s="55" t="n">
        <v>43.9</v>
      </c>
      <c r="D280" s="55" t="n">
        <v>43.9</v>
      </c>
      <c r="E280" s="55" t="n">
        <v>43.9</v>
      </c>
      <c r="F280" s="55" t="n">
        <v>44.2</v>
      </c>
      <c r="G280" s="55" t="n">
        <v>43.5</v>
      </c>
      <c r="H280" s="55" t="n">
        <v>55</v>
      </c>
      <c r="I280" s="55" t="n">
        <v>28.8</v>
      </c>
      <c r="J280" s="55" t="n">
        <v>0</v>
      </c>
      <c r="K280" s="55" t="n">
        <v>3</v>
      </c>
      <c r="L280" s="55" t="s">
        <v>87</v>
      </c>
      <c r="M280" s="55" t="n">
        <v>0</v>
      </c>
      <c r="N280" s="55" t="n">
        <v>29.922</v>
      </c>
      <c r="O280" s="55" t="n">
        <v>63.7</v>
      </c>
      <c r="P280" s="55" t="n">
        <v>25</v>
      </c>
      <c r="Q280" s="55" t="n">
        <v>15</v>
      </c>
      <c r="R280" s="72" t="n">
        <f aca="false">A280+B280</f>
        <v>39555.21875</v>
      </c>
      <c r="S280" s="73" t="n">
        <f aca="false">IF(ISBLANK(H280)," ",H280+$S$1)</f>
        <v>64.5</v>
      </c>
      <c r="T280" s="74" t="n">
        <f aca="false">IF(ISBLANK(D280),"",(D280-T$1)/T$4)</f>
        <v>6.61111111111111</v>
      </c>
      <c r="U280" s="75" t="n">
        <f aca="false">IF(ISBLANK(D280),"",U$2*EXP((T280*U$3)/(T280+U$4)))</f>
        <v>0.975051203869879</v>
      </c>
      <c r="V280" s="76" t="n">
        <f aca="false">IF(ISBLANK(D280),"",U280*S280/100)</f>
        <v>0.628908026496072</v>
      </c>
      <c r="W280" s="77" t="n">
        <f aca="false">IF(ISBLANK(D280),"",(W$4*LN(V280/W$2))/(W$3-LN(V280/W$2))*T$4+T$1)</f>
        <v>32.7264747900395</v>
      </c>
      <c r="X280" s="0"/>
    </row>
    <row r="281" customFormat="false" ht="12.75" hidden="false" customHeight="false" outlineLevel="0" collapsed="false">
      <c r="A281" s="70" t="n">
        <v>39555</v>
      </c>
      <c r="B281" s="71" t="n">
        <v>0.229166666666667</v>
      </c>
      <c r="C281" s="55" t="n">
        <v>43.2</v>
      </c>
      <c r="D281" s="55" t="n">
        <v>43.2</v>
      </c>
      <c r="E281" s="55" t="n">
        <v>43.2</v>
      </c>
      <c r="F281" s="55" t="n">
        <v>43.5</v>
      </c>
      <c r="G281" s="55" t="n">
        <v>42.9</v>
      </c>
      <c r="H281" s="55" t="n">
        <v>57</v>
      </c>
      <c r="I281" s="55" t="n">
        <v>29</v>
      </c>
      <c r="J281" s="55" t="n">
        <v>0</v>
      </c>
      <c r="K281" s="55" t="n">
        <v>2</v>
      </c>
      <c r="L281" s="55" t="s">
        <v>87</v>
      </c>
      <c r="M281" s="55" t="n">
        <v>0</v>
      </c>
      <c r="N281" s="55" t="n">
        <v>29.922</v>
      </c>
      <c r="O281" s="55" t="n">
        <v>64.9</v>
      </c>
      <c r="P281" s="55" t="n">
        <v>24</v>
      </c>
      <c r="Q281" s="55" t="n">
        <v>15</v>
      </c>
      <c r="R281" s="72" t="n">
        <f aca="false">A281+B281</f>
        <v>39555.2291666667</v>
      </c>
      <c r="S281" s="73" t="n">
        <f aca="false">IF(ISBLANK(H281)," ",H281+$S$1)</f>
        <v>66.5</v>
      </c>
      <c r="T281" s="74" t="n">
        <f aca="false">IF(ISBLANK(D281),"",(D281-T$1)/T$4)</f>
        <v>6.22222222222222</v>
      </c>
      <c r="U281" s="75" t="n">
        <f aca="false">IF(ISBLANK(D281),"",U$2*EXP((T281*U$3)/(T281+U$4)))</f>
        <v>0.949276485212767</v>
      </c>
      <c r="V281" s="76" t="n">
        <f aca="false">IF(ISBLANK(D281),"",U281*S281/100)</f>
        <v>0.63126886266649</v>
      </c>
      <c r="W281" s="77" t="n">
        <f aca="false">IF(ISBLANK(D281),"",(W$4*LN(V281/W$2))/(W$3-LN(V281/W$2))*T$4+T$1)</f>
        <v>32.8197149933197</v>
      </c>
      <c r="X281" s="0"/>
    </row>
    <row r="282" customFormat="false" ht="12.75" hidden="false" customHeight="false" outlineLevel="0" collapsed="false">
      <c r="A282" s="70" t="n">
        <v>39555</v>
      </c>
      <c r="B282" s="71" t="n">
        <v>0.239583333333333</v>
      </c>
      <c r="C282" s="55" t="n">
        <v>42.6</v>
      </c>
      <c r="D282" s="55" t="n">
        <v>42.6</v>
      </c>
      <c r="E282" s="55" t="n">
        <v>42.6</v>
      </c>
      <c r="F282" s="55" t="n">
        <v>42.9</v>
      </c>
      <c r="G282" s="55" t="n">
        <v>42.4</v>
      </c>
      <c r="H282" s="55" t="n">
        <v>59</v>
      </c>
      <c r="I282" s="55" t="n">
        <v>29.3</v>
      </c>
      <c r="J282" s="55" t="n">
        <v>0</v>
      </c>
      <c r="K282" s="55" t="n">
        <v>2</v>
      </c>
      <c r="L282" s="55" t="s">
        <v>87</v>
      </c>
      <c r="M282" s="55" t="n">
        <v>0</v>
      </c>
      <c r="N282" s="55" t="n">
        <v>29.926</v>
      </c>
      <c r="O282" s="55" t="n">
        <v>64.6</v>
      </c>
      <c r="P282" s="55" t="n">
        <v>23</v>
      </c>
      <c r="Q282" s="55" t="n">
        <v>15</v>
      </c>
      <c r="R282" s="72" t="n">
        <f aca="false">A282+B282</f>
        <v>39555.2395833333</v>
      </c>
      <c r="S282" s="73" t="n">
        <f aca="false">IF(ISBLANK(H282)," ",H282+$S$1)</f>
        <v>68.5</v>
      </c>
      <c r="T282" s="74" t="n">
        <f aca="false">IF(ISBLANK(D282),"",(D282-T$1)/T$4)</f>
        <v>5.88888888888889</v>
      </c>
      <c r="U282" s="75" t="n">
        <f aca="false">IF(ISBLANK(D282),"",U$2*EXP((T282*U$3)/(T282+U$4)))</f>
        <v>0.927665152531659</v>
      </c>
      <c r="V282" s="76" t="n">
        <f aca="false">IF(ISBLANK(D282),"",U282*S282/100)</f>
        <v>0.635450629484187</v>
      </c>
      <c r="W282" s="77" t="n">
        <f aca="false">IF(ISBLANK(D282),"",(W$4*LN(V282/W$2))/(W$3-LN(V282/W$2))*T$4+T$1)</f>
        <v>32.9841165000119</v>
      </c>
      <c r="X282" s="0"/>
    </row>
    <row r="283" customFormat="false" ht="12.75" hidden="false" customHeight="false" outlineLevel="0" collapsed="false">
      <c r="A283" s="70" t="n">
        <v>39555</v>
      </c>
      <c r="B283" s="71" t="n">
        <v>0.25</v>
      </c>
      <c r="C283" s="55" t="n">
        <v>42.2</v>
      </c>
      <c r="D283" s="55" t="n">
        <v>42.2</v>
      </c>
      <c r="E283" s="55" t="n">
        <v>42.2</v>
      </c>
      <c r="F283" s="55" t="n">
        <v>42.4</v>
      </c>
      <c r="G283" s="55" t="n">
        <v>42</v>
      </c>
      <c r="H283" s="55" t="n">
        <v>57</v>
      </c>
      <c r="I283" s="55" t="n">
        <v>28.1</v>
      </c>
      <c r="J283" s="55" t="n">
        <v>0</v>
      </c>
      <c r="K283" s="55" t="n">
        <v>2</v>
      </c>
      <c r="L283" s="55" t="s">
        <v>87</v>
      </c>
      <c r="M283" s="55" t="n">
        <v>0</v>
      </c>
      <c r="N283" s="55" t="n">
        <v>29.925</v>
      </c>
      <c r="O283" s="55" t="n">
        <v>63.1</v>
      </c>
      <c r="P283" s="55" t="n">
        <v>25</v>
      </c>
      <c r="Q283" s="55" t="n">
        <v>15</v>
      </c>
      <c r="R283" s="72" t="n">
        <f aca="false">A283+B283</f>
        <v>39555.25</v>
      </c>
      <c r="S283" s="73" t="n">
        <f aca="false">IF(ISBLANK(H283)," ",H283+$S$1)</f>
        <v>66.5</v>
      </c>
      <c r="T283" s="74" t="n">
        <f aca="false">IF(ISBLANK(D283),"",(D283-T$1)/T$4)</f>
        <v>5.66666666666667</v>
      </c>
      <c r="U283" s="75" t="n">
        <f aca="false">IF(ISBLANK(D283),"",U$2*EXP((T283*U$3)/(T283+U$4)))</f>
        <v>0.913500359742605</v>
      </c>
      <c r="V283" s="76" t="n">
        <f aca="false">IF(ISBLANK(D283),"",U283*S283/100)</f>
        <v>0.607477739228832</v>
      </c>
      <c r="W283" s="77" t="n">
        <f aca="false">IF(ISBLANK(D283),"",(W$4*LN(V283/W$2))/(W$3-LN(V283/W$2))*T$4+T$1)</f>
        <v>31.8656101120563</v>
      </c>
      <c r="X283" s="0"/>
    </row>
    <row r="284" customFormat="false" ht="12.75" hidden="false" customHeight="false" outlineLevel="0" collapsed="false">
      <c r="A284" s="70" t="n">
        <v>39555</v>
      </c>
      <c r="B284" s="71" t="n">
        <v>0.260416666666667</v>
      </c>
      <c r="C284" s="55" t="n">
        <v>42</v>
      </c>
      <c r="D284" s="55" t="n">
        <v>42</v>
      </c>
      <c r="E284" s="55" t="n">
        <v>42</v>
      </c>
      <c r="F284" s="55" t="n">
        <v>42.2</v>
      </c>
      <c r="G284" s="55" t="n">
        <v>42</v>
      </c>
      <c r="H284" s="55" t="n">
        <v>57</v>
      </c>
      <c r="I284" s="55" t="n">
        <v>27.9</v>
      </c>
      <c r="J284" s="55" t="n">
        <v>0</v>
      </c>
      <c r="K284" s="55" t="n">
        <v>3</v>
      </c>
      <c r="L284" s="55" t="s">
        <v>87</v>
      </c>
      <c r="M284" s="55" t="n">
        <v>0</v>
      </c>
      <c r="N284" s="55" t="n">
        <v>29.931</v>
      </c>
      <c r="O284" s="55" t="n">
        <v>64.2</v>
      </c>
      <c r="P284" s="55" t="n">
        <v>25</v>
      </c>
      <c r="Q284" s="55" t="n">
        <v>15</v>
      </c>
      <c r="R284" s="72" t="n">
        <f aca="false">A284+B284</f>
        <v>39555.2604166667</v>
      </c>
      <c r="S284" s="73" t="n">
        <f aca="false">IF(ISBLANK(H284)," ",H284+$S$1)</f>
        <v>66.5</v>
      </c>
      <c r="T284" s="74" t="n">
        <f aca="false">IF(ISBLANK(D284),"",(D284-T$1)/T$4)</f>
        <v>5.55555555555556</v>
      </c>
      <c r="U284" s="75" t="n">
        <f aca="false">IF(ISBLANK(D284),"",U$2*EXP((T284*U$3)/(T284+U$4)))</f>
        <v>0.906489944220366</v>
      </c>
      <c r="V284" s="76" t="n">
        <f aca="false">IF(ISBLANK(D284),"",U284*S284/100)</f>
        <v>0.602815812906544</v>
      </c>
      <c r="W284" s="77" t="n">
        <f aca="false">IF(ISBLANK(D284),"",(W$4*LN(V284/W$2))/(W$3-LN(V284/W$2))*T$4+T$1)</f>
        <v>31.6747805521081</v>
      </c>
      <c r="X284" s="0"/>
    </row>
    <row r="285" customFormat="false" ht="12.75" hidden="false" customHeight="false" outlineLevel="0" collapsed="false">
      <c r="A285" s="70" t="n">
        <v>39555</v>
      </c>
      <c r="B285" s="71" t="n">
        <v>0.270833333333333</v>
      </c>
      <c r="C285" s="55" t="n">
        <v>42.3</v>
      </c>
      <c r="D285" s="55" t="n">
        <v>42.3</v>
      </c>
      <c r="E285" s="55" t="n">
        <v>42.3</v>
      </c>
      <c r="F285" s="55" t="n">
        <v>42.3</v>
      </c>
      <c r="G285" s="55" t="n">
        <v>42.2</v>
      </c>
      <c r="H285" s="55" t="n">
        <v>56</v>
      </c>
      <c r="I285" s="55" t="n">
        <v>27.7</v>
      </c>
      <c r="J285" s="55" t="n">
        <v>0</v>
      </c>
      <c r="K285" s="55" t="n">
        <v>3</v>
      </c>
      <c r="L285" s="55" t="s">
        <v>87</v>
      </c>
      <c r="M285" s="55" t="n">
        <v>0</v>
      </c>
      <c r="N285" s="55" t="n">
        <v>29.934</v>
      </c>
      <c r="O285" s="55" t="n">
        <v>65.3</v>
      </c>
      <c r="P285" s="55" t="n">
        <v>24</v>
      </c>
      <c r="Q285" s="55" t="n">
        <v>15</v>
      </c>
      <c r="R285" s="72" t="n">
        <f aca="false">A285+B285</f>
        <v>39555.2708333333</v>
      </c>
      <c r="S285" s="73" t="n">
        <f aca="false">IF(ISBLANK(H285)," ",H285+$S$1)</f>
        <v>65.5</v>
      </c>
      <c r="T285" s="74" t="n">
        <f aca="false">IF(ISBLANK(D285),"",(D285-T$1)/T$4)</f>
        <v>5.72222222222222</v>
      </c>
      <c r="U285" s="75" t="n">
        <f aca="false">IF(ISBLANK(D285),"",U$2*EXP((T285*U$3)/(T285+U$4)))</f>
        <v>0.917023510019278</v>
      </c>
      <c r="V285" s="76" t="n">
        <f aca="false">IF(ISBLANK(D285),"",U285*S285/100)</f>
        <v>0.600650399062627</v>
      </c>
      <c r="W285" s="77" t="n">
        <f aca="false">IF(ISBLANK(D285),"",(W$4*LN(V285/W$2))/(W$3-LN(V285/W$2))*T$4+T$1)</f>
        <v>31.5856971278816</v>
      </c>
      <c r="X285" s="0"/>
    </row>
    <row r="286" customFormat="false" ht="12.75" hidden="false" customHeight="false" outlineLevel="0" collapsed="false">
      <c r="A286" s="70" t="n">
        <v>39555</v>
      </c>
      <c r="B286" s="71" t="n">
        <v>0.28125</v>
      </c>
      <c r="C286" s="55" t="n">
        <v>42.5</v>
      </c>
      <c r="D286" s="55" t="n">
        <v>42.5</v>
      </c>
      <c r="E286" s="55" t="n">
        <v>42.5</v>
      </c>
      <c r="F286" s="55" t="n">
        <v>42.6</v>
      </c>
      <c r="G286" s="55" t="n">
        <v>42.3</v>
      </c>
      <c r="H286" s="55" t="n">
        <v>59</v>
      </c>
      <c r="I286" s="55" t="n">
        <v>29.2</v>
      </c>
      <c r="J286" s="55" t="n">
        <v>0</v>
      </c>
      <c r="K286" s="55" t="n">
        <v>3</v>
      </c>
      <c r="L286" s="55" t="s">
        <v>87</v>
      </c>
      <c r="M286" s="55" t="n">
        <v>0</v>
      </c>
      <c r="N286" s="55" t="n">
        <v>29.937</v>
      </c>
      <c r="O286" s="55" t="n">
        <v>64.1</v>
      </c>
      <c r="P286" s="55" t="n">
        <v>23</v>
      </c>
      <c r="Q286" s="55" t="n">
        <v>15</v>
      </c>
      <c r="R286" s="72" t="n">
        <f aca="false">A286+B286</f>
        <v>39555.28125</v>
      </c>
      <c r="S286" s="73" t="n">
        <f aca="false">IF(ISBLANK(H286)," ",H286+$S$1)</f>
        <v>68.5</v>
      </c>
      <c r="T286" s="74" t="n">
        <f aca="false">IF(ISBLANK(D286),"",(D286-T$1)/T$4)</f>
        <v>5.83333333333333</v>
      </c>
      <c r="U286" s="75" t="n">
        <f aca="false">IF(ISBLANK(D286),"",U$2*EXP((T286*U$3)/(T286+U$4)))</f>
        <v>0.924105871172884</v>
      </c>
      <c r="V286" s="76" t="n">
        <f aca="false">IF(ISBLANK(D286),"",U286*S286/100)</f>
        <v>0.633012521753426</v>
      </c>
      <c r="W286" s="77" t="n">
        <f aca="false">IF(ISBLANK(D286),"",(W$4*LN(V286/W$2))/(W$3-LN(V286/W$2))*T$4+T$1)</f>
        <v>32.8883819304717</v>
      </c>
      <c r="X286" s="0"/>
    </row>
    <row r="287" customFormat="false" ht="12.75" hidden="false" customHeight="false" outlineLevel="0" collapsed="false">
      <c r="A287" s="70" t="n">
        <v>39555</v>
      </c>
      <c r="B287" s="71" t="n">
        <v>0.291666666666667</v>
      </c>
      <c r="C287" s="55" t="n">
        <v>42.8</v>
      </c>
      <c r="D287" s="55" t="n">
        <v>42.8</v>
      </c>
      <c r="E287" s="55" t="n">
        <v>42.8</v>
      </c>
      <c r="F287" s="55" t="n">
        <v>43.2</v>
      </c>
      <c r="G287" s="55" t="n">
        <v>42.6</v>
      </c>
      <c r="H287" s="55" t="n">
        <v>58</v>
      </c>
      <c r="I287" s="55" t="n">
        <v>29.1</v>
      </c>
      <c r="J287" s="55" t="n">
        <v>0</v>
      </c>
      <c r="K287" s="55" t="n">
        <v>0</v>
      </c>
      <c r="L287" s="55" t="s">
        <v>86</v>
      </c>
      <c r="M287" s="55" t="n">
        <v>0</v>
      </c>
      <c r="N287" s="55" t="n">
        <v>29.943</v>
      </c>
      <c r="O287" s="55" t="n">
        <v>63.4</v>
      </c>
      <c r="P287" s="55" t="n">
        <v>25</v>
      </c>
      <c r="Q287" s="55" t="n">
        <v>15</v>
      </c>
      <c r="R287" s="72" t="n">
        <f aca="false">A287+B287</f>
        <v>39555.2916666667</v>
      </c>
      <c r="S287" s="73" t="n">
        <f aca="false">IF(ISBLANK(H287)," ",H287+$S$1)</f>
        <v>67.5</v>
      </c>
      <c r="T287" s="74" t="n">
        <f aca="false">IF(ISBLANK(D287),"",(D287-T$1)/T$4)</f>
        <v>6</v>
      </c>
      <c r="U287" s="75" t="n">
        <f aca="false">IF(ISBLANK(D287),"",U$2*EXP((T287*U$3)/(T287+U$4)))</f>
        <v>0.934820093655062</v>
      </c>
      <c r="V287" s="76" t="n">
        <f aca="false">IF(ISBLANK(D287),"",U287*S287/100)</f>
        <v>0.631003563217167</v>
      </c>
      <c r="W287" s="77" t="n">
        <f aca="false">IF(ISBLANK(D287),"",(W$4*LN(V287/W$2))/(W$3-LN(V287/W$2))*T$4+T$1)</f>
        <v>32.8092525275813</v>
      </c>
      <c r="X287" s="0"/>
    </row>
    <row r="288" customFormat="false" ht="12.75" hidden="false" customHeight="false" outlineLevel="0" collapsed="false">
      <c r="A288" s="70" t="n">
        <v>39555</v>
      </c>
      <c r="B288" s="71" t="n">
        <v>0.302083333333333</v>
      </c>
      <c r="C288" s="55" t="n">
        <v>43.2</v>
      </c>
      <c r="D288" s="55" t="n">
        <v>43.2</v>
      </c>
      <c r="E288" s="55" t="n">
        <v>43.2</v>
      </c>
      <c r="F288" s="55" t="n">
        <v>43.3</v>
      </c>
      <c r="G288" s="55" t="n">
        <v>43.2</v>
      </c>
      <c r="H288" s="55" t="n">
        <v>58</v>
      </c>
      <c r="I288" s="55" t="n">
        <v>29.4</v>
      </c>
      <c r="J288" s="55" t="n">
        <v>0</v>
      </c>
      <c r="K288" s="55" t="n">
        <v>1</v>
      </c>
      <c r="L288" s="55" t="s">
        <v>87</v>
      </c>
      <c r="M288" s="55" t="n">
        <v>0</v>
      </c>
      <c r="N288" s="55" t="n">
        <v>29.937</v>
      </c>
      <c r="O288" s="55" t="n">
        <v>65.1</v>
      </c>
      <c r="P288" s="55" t="n">
        <v>24</v>
      </c>
      <c r="Q288" s="55" t="n">
        <v>15</v>
      </c>
      <c r="R288" s="72" t="n">
        <f aca="false">A288+B288</f>
        <v>39555.3020833333</v>
      </c>
      <c r="S288" s="73" t="n">
        <f aca="false">IF(ISBLANK(H288)," ",H288+$S$1)</f>
        <v>67.5</v>
      </c>
      <c r="T288" s="74" t="n">
        <f aca="false">IF(ISBLANK(D288),"",(D288-T$1)/T$4)</f>
        <v>6.22222222222222</v>
      </c>
      <c r="U288" s="75" t="n">
        <f aca="false">IF(ISBLANK(D288),"",U$2*EXP((T288*U$3)/(T288+U$4)))</f>
        <v>0.949276485212767</v>
      </c>
      <c r="V288" s="76" t="n">
        <f aca="false">IF(ISBLANK(D288),"",U288*S288/100)</f>
        <v>0.640761627518618</v>
      </c>
      <c r="W288" s="77" t="n">
        <f aca="false">IF(ISBLANK(D288),"",(W$4*LN(V288/W$2))/(W$3-LN(V288/W$2))*T$4+T$1)</f>
        <v>33.1915364999684</v>
      </c>
      <c r="X288" s="0"/>
    </row>
    <row r="289" customFormat="false" ht="12.75" hidden="false" customHeight="false" outlineLevel="0" collapsed="false">
      <c r="A289" s="70" t="n">
        <v>39555</v>
      </c>
      <c r="B289" s="71" t="n">
        <v>0.3125</v>
      </c>
      <c r="C289" s="55" t="n">
        <v>44</v>
      </c>
      <c r="D289" s="55" t="n">
        <v>44</v>
      </c>
      <c r="E289" s="55" t="n">
        <v>44</v>
      </c>
      <c r="F289" s="55" t="n">
        <v>44.5</v>
      </c>
      <c r="G289" s="55" t="n">
        <v>43.3</v>
      </c>
      <c r="H289" s="55" t="n">
        <v>55</v>
      </c>
      <c r="I289" s="55" t="n">
        <v>28.9</v>
      </c>
      <c r="J289" s="55" t="n">
        <v>0</v>
      </c>
      <c r="K289" s="55" t="n">
        <v>2</v>
      </c>
      <c r="L289" s="55" t="s">
        <v>87</v>
      </c>
      <c r="M289" s="55" t="n">
        <v>0</v>
      </c>
      <c r="N289" s="55" t="n">
        <v>29.93</v>
      </c>
      <c r="O289" s="55" t="n">
        <v>64.7</v>
      </c>
      <c r="P289" s="55" t="n">
        <v>23</v>
      </c>
      <c r="Q289" s="55" t="n">
        <v>15</v>
      </c>
      <c r="R289" s="72" t="n">
        <f aca="false">A289+B289</f>
        <v>39555.3125</v>
      </c>
      <c r="S289" s="73" t="n">
        <f aca="false">IF(ISBLANK(H289)," ",H289+$S$1)</f>
        <v>64.5</v>
      </c>
      <c r="T289" s="74" t="n">
        <f aca="false">IF(ISBLANK(D289),"",(D289-T$1)/T$4)</f>
        <v>6.66666666666667</v>
      </c>
      <c r="U289" s="75" t="n">
        <f aca="false">IF(ISBLANK(D289),"",U$2*EXP((T289*U$3)/(T289+U$4)))</f>
        <v>0.97878334315155</v>
      </c>
      <c r="V289" s="76" t="n">
        <f aca="false">IF(ISBLANK(D289),"",U289*S289/100)</f>
        <v>0.63131525633275</v>
      </c>
      <c r="W289" s="77" t="n">
        <f aca="false">IF(ISBLANK(D289),"",(W$4*LN(V289/W$2))/(W$3-LN(V289/W$2))*T$4+T$1)</f>
        <v>32.8215441941882</v>
      </c>
      <c r="X289" s="0"/>
    </row>
    <row r="290" customFormat="false" ht="12.75" hidden="false" customHeight="false" outlineLevel="0" collapsed="false">
      <c r="A290" s="70" t="n">
        <v>39555</v>
      </c>
      <c r="B290" s="71" t="n">
        <v>0.322916666666667</v>
      </c>
      <c r="C290" s="55" t="n">
        <v>45</v>
      </c>
      <c r="D290" s="55" t="n">
        <v>45</v>
      </c>
      <c r="E290" s="55" t="n">
        <v>45</v>
      </c>
      <c r="F290" s="55" t="n">
        <v>45.7</v>
      </c>
      <c r="G290" s="55" t="n">
        <v>44.5</v>
      </c>
      <c r="H290" s="55" t="n">
        <v>50</v>
      </c>
      <c r="I290" s="55" t="n">
        <v>27.5</v>
      </c>
      <c r="J290" s="55" t="n">
        <v>0</v>
      </c>
      <c r="K290" s="55" t="n">
        <v>4</v>
      </c>
      <c r="L290" s="55" t="s">
        <v>87</v>
      </c>
      <c r="M290" s="55" t="n">
        <v>0</v>
      </c>
      <c r="N290" s="55" t="n">
        <v>29.929</v>
      </c>
      <c r="O290" s="55" t="n">
        <v>63.2</v>
      </c>
      <c r="P290" s="55" t="n">
        <v>25</v>
      </c>
      <c r="Q290" s="55" t="n">
        <v>15</v>
      </c>
      <c r="R290" s="72" t="n">
        <f aca="false">A290+B290</f>
        <v>39555.3229166667</v>
      </c>
      <c r="S290" s="73" t="n">
        <f aca="false">IF(ISBLANK(H290)," ",H290+$S$1)</f>
        <v>59.5</v>
      </c>
      <c r="T290" s="74" t="n">
        <f aca="false">IF(ISBLANK(D290),"",(D290-T$1)/T$4)</f>
        <v>7.22222222222222</v>
      </c>
      <c r="U290" s="75" t="n">
        <f aca="false">IF(ISBLANK(D290),"",U$2*EXP((T290*U$3)/(T290+U$4)))</f>
        <v>1.01680483091108</v>
      </c>
      <c r="V290" s="76" t="n">
        <f aca="false">IF(ISBLANK(D290),"",U290*S290/100)</f>
        <v>0.60499887439209</v>
      </c>
      <c r="W290" s="77" t="n">
        <f aca="false">IF(ISBLANK(D290),"",(W$4*LN(V290/W$2))/(W$3-LN(V290/W$2))*T$4+T$1)</f>
        <v>31.7643033924699</v>
      </c>
      <c r="X290" s="0"/>
    </row>
    <row r="291" customFormat="false" ht="12.75" hidden="false" customHeight="false" outlineLevel="0" collapsed="false">
      <c r="A291" s="70" t="n">
        <v>39555</v>
      </c>
      <c r="B291" s="71" t="n">
        <v>0.333333333333333</v>
      </c>
      <c r="C291" s="55" t="n">
        <v>46.6</v>
      </c>
      <c r="D291" s="55" t="n">
        <v>46.6</v>
      </c>
      <c r="E291" s="55" t="n">
        <v>46.6</v>
      </c>
      <c r="F291" s="55" t="n">
        <v>47.4</v>
      </c>
      <c r="G291" s="55" t="n">
        <v>45.7</v>
      </c>
      <c r="H291" s="55" t="n">
        <v>49</v>
      </c>
      <c r="I291" s="55" t="n">
        <v>28.5</v>
      </c>
      <c r="J291" s="55" t="n">
        <v>1</v>
      </c>
      <c r="K291" s="55" t="n">
        <v>3</v>
      </c>
      <c r="L291" s="55" t="s">
        <v>87</v>
      </c>
      <c r="M291" s="55" t="n">
        <v>0</v>
      </c>
      <c r="N291" s="55" t="n">
        <v>29.923</v>
      </c>
      <c r="O291" s="55" t="n">
        <v>64.7</v>
      </c>
      <c r="P291" s="55" t="n">
        <v>25</v>
      </c>
      <c r="Q291" s="55" t="n">
        <v>15</v>
      </c>
      <c r="R291" s="72" t="n">
        <f aca="false">A291+B291</f>
        <v>39555.3333333333</v>
      </c>
      <c r="S291" s="73" t="n">
        <f aca="false">IF(ISBLANK(H291)," ",H291+$S$1)</f>
        <v>58.5</v>
      </c>
      <c r="T291" s="74" t="n">
        <f aca="false">IF(ISBLANK(D291),"",(D291-T$1)/T$4)</f>
        <v>8.11111111111111</v>
      </c>
      <c r="U291" s="75" t="n">
        <f aca="false">IF(ISBLANK(D291),"",U$2*EXP((T291*U$3)/(T291+U$4)))</f>
        <v>1.08035683795527</v>
      </c>
      <c r="V291" s="76" t="n">
        <f aca="false">IF(ISBLANK(D291),"",U291*S291/100)</f>
        <v>0.632008750203834</v>
      </c>
      <c r="W291" s="77" t="n">
        <f aca="false">IF(ISBLANK(D291),"",(W$4*LN(V291/W$2))/(W$3-LN(V291/W$2))*T$4+T$1)</f>
        <v>32.8488729574399</v>
      </c>
      <c r="X291" s="0"/>
    </row>
    <row r="292" customFormat="false" ht="12.75" hidden="false" customHeight="false" outlineLevel="0" collapsed="false">
      <c r="A292" s="70" t="n">
        <v>39555</v>
      </c>
      <c r="B292" s="71" t="n">
        <v>0.34375</v>
      </c>
      <c r="C292" s="55" t="n">
        <v>47.9</v>
      </c>
      <c r="D292" s="55" t="n">
        <v>47.9</v>
      </c>
      <c r="E292" s="55" t="n">
        <v>47.9</v>
      </c>
      <c r="F292" s="55" t="n">
        <v>48.3</v>
      </c>
      <c r="G292" s="55" t="n">
        <v>47.4</v>
      </c>
      <c r="H292" s="55" t="n">
        <v>46</v>
      </c>
      <c r="I292" s="55" t="n">
        <v>28.1</v>
      </c>
      <c r="J292" s="55" t="n">
        <v>1</v>
      </c>
      <c r="K292" s="55" t="n">
        <v>4</v>
      </c>
      <c r="L292" s="55" t="s">
        <v>87</v>
      </c>
      <c r="M292" s="55" t="n">
        <v>0</v>
      </c>
      <c r="N292" s="55" t="n">
        <v>29.914</v>
      </c>
      <c r="O292" s="55" t="n">
        <v>65.1</v>
      </c>
      <c r="P292" s="55" t="n">
        <v>23</v>
      </c>
      <c r="Q292" s="55" t="n">
        <v>15</v>
      </c>
      <c r="R292" s="72" t="n">
        <f aca="false">A292+B292</f>
        <v>39555.34375</v>
      </c>
      <c r="S292" s="73" t="n">
        <f aca="false">IF(ISBLANK(H292)," ",H292+$S$1)</f>
        <v>55.5</v>
      </c>
      <c r="T292" s="74" t="n">
        <f aca="false">IF(ISBLANK(D292),"",(D292-T$1)/T$4)</f>
        <v>8.83333333333333</v>
      </c>
      <c r="U292" s="75" t="n">
        <f aca="false">IF(ISBLANK(D292),"",U$2*EXP((T292*U$3)/(T292+U$4)))</f>
        <v>1.1345495155758</v>
      </c>
      <c r="V292" s="76" t="n">
        <f aca="false">IF(ISBLANK(D292),"",U292*S292/100)</f>
        <v>0.629674981144571</v>
      </c>
      <c r="W292" s="77" t="n">
        <f aca="false">IF(ISBLANK(D292),"",(W$4*LN(V292/W$2))/(W$3-LN(V292/W$2))*T$4+T$1)</f>
        <v>32.7567992861348</v>
      </c>
      <c r="X292" s="0"/>
    </row>
    <row r="293" customFormat="false" ht="12.75" hidden="false" customHeight="false" outlineLevel="0" collapsed="false">
      <c r="A293" s="70" t="n">
        <v>39555</v>
      </c>
      <c r="B293" s="71" t="n">
        <v>0.354166666666667</v>
      </c>
      <c r="C293" s="55" t="n">
        <v>48.7</v>
      </c>
      <c r="D293" s="55" t="n">
        <v>48.7</v>
      </c>
      <c r="E293" s="55" t="n">
        <v>48.7</v>
      </c>
      <c r="F293" s="55" t="n">
        <v>49.1</v>
      </c>
      <c r="G293" s="55" t="n">
        <v>48.3</v>
      </c>
      <c r="H293" s="55" t="n">
        <v>42</v>
      </c>
      <c r="I293" s="55" t="n">
        <v>26.7</v>
      </c>
      <c r="J293" s="55" t="n">
        <v>1</v>
      </c>
      <c r="K293" s="55" t="n">
        <v>3</v>
      </c>
      <c r="L293" s="55" t="s">
        <v>87</v>
      </c>
      <c r="M293" s="55" t="n">
        <v>0</v>
      </c>
      <c r="N293" s="55" t="n">
        <v>29.91</v>
      </c>
      <c r="O293" s="55" t="n">
        <v>63.2</v>
      </c>
      <c r="P293" s="55" t="n">
        <v>24</v>
      </c>
      <c r="Q293" s="55" t="n">
        <v>15</v>
      </c>
      <c r="R293" s="72" t="n">
        <f aca="false">A293+B293</f>
        <v>39555.3541666667</v>
      </c>
      <c r="S293" s="73" t="n">
        <f aca="false">IF(ISBLANK(H293)," ",H293+$S$1)</f>
        <v>51.5</v>
      </c>
      <c r="T293" s="74" t="n">
        <f aca="false">IF(ISBLANK(D293),"",(D293-T$1)/T$4)</f>
        <v>9.27777777777778</v>
      </c>
      <c r="U293" s="75" t="n">
        <f aca="false">IF(ISBLANK(D293),"",U$2*EXP((T293*U$3)/(T293+U$4)))</f>
        <v>1.16907894421553</v>
      </c>
      <c r="V293" s="76" t="n">
        <f aca="false">IF(ISBLANK(D293),"",U293*S293/100)</f>
        <v>0.602075656270997</v>
      </c>
      <c r="W293" s="77" t="n">
        <f aca="false">IF(ISBLANK(D293),"",(W$4*LN(V293/W$2))/(W$3-LN(V293/W$2))*T$4+T$1)</f>
        <v>31.6443630351192</v>
      </c>
      <c r="X293" s="0"/>
    </row>
    <row r="294" customFormat="false" ht="12.75" hidden="false" customHeight="false" outlineLevel="0" collapsed="false">
      <c r="A294" s="70" t="n">
        <v>39555</v>
      </c>
      <c r="B294" s="71" t="n">
        <v>0.364583333333333</v>
      </c>
      <c r="C294" s="55" t="n">
        <v>49.6</v>
      </c>
      <c r="D294" s="55" t="n">
        <v>49.6</v>
      </c>
      <c r="E294" s="55" t="n">
        <v>49.6</v>
      </c>
      <c r="F294" s="55" t="n">
        <v>50.1</v>
      </c>
      <c r="G294" s="55" t="n">
        <v>49</v>
      </c>
      <c r="H294" s="55" t="n">
        <v>39</v>
      </c>
      <c r="I294" s="55" t="n">
        <v>25.7</v>
      </c>
      <c r="J294" s="55" t="n">
        <v>2</v>
      </c>
      <c r="K294" s="55" t="n">
        <v>4</v>
      </c>
      <c r="L294" s="55" t="s">
        <v>87</v>
      </c>
      <c r="M294" s="55" t="n">
        <v>0</v>
      </c>
      <c r="N294" s="55" t="n">
        <v>29.906</v>
      </c>
      <c r="O294" s="55" t="n">
        <v>63.9</v>
      </c>
      <c r="P294" s="55" t="n">
        <v>25</v>
      </c>
      <c r="Q294" s="55" t="n">
        <v>15</v>
      </c>
      <c r="R294" s="72" t="n">
        <f aca="false">A294+B294</f>
        <v>39555.3645833333</v>
      </c>
      <c r="S294" s="73" t="n">
        <f aca="false">IF(ISBLANK(H294)," ",H294+$S$1)</f>
        <v>48.5</v>
      </c>
      <c r="T294" s="74" t="n">
        <f aca="false">IF(ISBLANK(D294),"",(D294-T$1)/T$4)</f>
        <v>9.77777777777778</v>
      </c>
      <c r="U294" s="75" t="n">
        <f aca="false">IF(ISBLANK(D294),"",U$2*EXP((T294*U$3)/(T294+U$4)))</f>
        <v>1.20903020294641</v>
      </c>
      <c r="V294" s="76" t="n">
        <f aca="false">IF(ISBLANK(D294),"",U294*S294/100)</f>
        <v>0.586379648429007</v>
      </c>
      <c r="W294" s="77" t="n">
        <f aca="false">IF(ISBLANK(D294),"",(W$4*LN(V294/W$2))/(W$3-LN(V294/W$2))*T$4+T$1)</f>
        <v>30.9913875530171</v>
      </c>
      <c r="X294" s="0"/>
    </row>
    <row r="295" customFormat="false" ht="12.75" hidden="false" customHeight="false" outlineLevel="0" collapsed="false">
      <c r="A295" s="70" t="n">
        <v>39555</v>
      </c>
      <c r="B295" s="71" t="n">
        <v>0.375</v>
      </c>
      <c r="C295" s="55" t="n">
        <v>50.9</v>
      </c>
      <c r="D295" s="55" t="n">
        <v>50.9</v>
      </c>
      <c r="E295" s="55" t="n">
        <v>50.9</v>
      </c>
      <c r="F295" s="55" t="n">
        <v>52.3</v>
      </c>
      <c r="G295" s="55" t="n">
        <v>50.1</v>
      </c>
      <c r="H295" s="55" t="n">
        <v>37</v>
      </c>
      <c r="I295" s="55" t="n">
        <v>25.6</v>
      </c>
      <c r="J295" s="55" t="n">
        <v>1</v>
      </c>
      <c r="K295" s="55" t="n">
        <v>3</v>
      </c>
      <c r="L295" s="55" t="s">
        <v>87</v>
      </c>
      <c r="M295" s="55" t="n">
        <v>0</v>
      </c>
      <c r="N295" s="55" t="n">
        <v>29.903</v>
      </c>
      <c r="O295" s="55" t="n">
        <v>65.3</v>
      </c>
      <c r="P295" s="55" t="n">
        <v>24</v>
      </c>
      <c r="Q295" s="55" t="n">
        <v>15</v>
      </c>
      <c r="R295" s="72" t="n">
        <f aca="false">A295+B295</f>
        <v>39555.375</v>
      </c>
      <c r="S295" s="73" t="n">
        <f aca="false">IF(ISBLANK(H295)," ",H295+$S$1)</f>
        <v>46.5</v>
      </c>
      <c r="T295" s="74" t="n">
        <f aca="false">IF(ISBLANK(D295),"",(D295-T$1)/T$4)</f>
        <v>10.5</v>
      </c>
      <c r="U295" s="75" t="n">
        <f aca="false">IF(ISBLANK(D295),"",U$2*EXP((T295*U$3)/(T295+U$4)))</f>
        <v>1.26886362287774</v>
      </c>
      <c r="V295" s="76" t="n">
        <f aca="false">IF(ISBLANK(D295),"",U295*S295/100)</f>
        <v>0.590021584638151</v>
      </c>
      <c r="W295" s="77" t="n">
        <f aca="false">IF(ISBLANK(D295),"",(W$4*LN(V295/W$2))/(W$3-LN(V295/W$2))*T$4+T$1)</f>
        <v>31.1442651959081</v>
      </c>
      <c r="X295" s="0"/>
    </row>
    <row r="296" customFormat="false" ht="12.75" hidden="false" customHeight="false" outlineLevel="0" collapsed="false">
      <c r="A296" s="70" t="n">
        <v>39555</v>
      </c>
      <c r="B296" s="71" t="n">
        <v>0.385416666666667</v>
      </c>
      <c r="C296" s="55" t="n">
        <v>53.3</v>
      </c>
      <c r="D296" s="55" t="n">
        <v>53.3</v>
      </c>
      <c r="E296" s="55" t="n">
        <v>53.3</v>
      </c>
      <c r="F296" s="55" t="n">
        <v>54.1</v>
      </c>
      <c r="G296" s="55" t="n">
        <v>52.3</v>
      </c>
      <c r="H296" s="55" t="n">
        <v>34</v>
      </c>
      <c r="I296" s="55" t="n">
        <v>25.7</v>
      </c>
      <c r="J296" s="55" t="n">
        <v>1</v>
      </c>
      <c r="K296" s="55" t="n">
        <v>3</v>
      </c>
      <c r="L296" s="55" t="s">
        <v>87</v>
      </c>
      <c r="M296" s="55" t="n">
        <v>0</v>
      </c>
      <c r="N296" s="55" t="n">
        <v>29.897</v>
      </c>
      <c r="O296" s="55" t="n">
        <v>62.6</v>
      </c>
      <c r="P296" s="55" t="n">
        <v>24</v>
      </c>
      <c r="Q296" s="55" t="n">
        <v>15</v>
      </c>
      <c r="R296" s="72" t="n">
        <f aca="false">A296+B296</f>
        <v>39555.3854166667</v>
      </c>
      <c r="S296" s="73" t="n">
        <f aca="false">IF(ISBLANK(H296)," ",H296+$S$1)</f>
        <v>43.5</v>
      </c>
      <c r="T296" s="74" t="n">
        <f aca="false">IF(ISBLANK(D296),"",(D296-T$1)/T$4)</f>
        <v>11.8333333333333</v>
      </c>
      <c r="U296" s="75" t="n">
        <f aca="false">IF(ISBLANK(D296),"",U$2*EXP((T296*U$3)/(T296+U$4)))</f>
        <v>1.38621759104429</v>
      </c>
      <c r="V296" s="76" t="n">
        <f aca="false">IF(ISBLANK(D296),"",U296*S296/100)</f>
        <v>0.603004652104268</v>
      </c>
      <c r="W296" s="77" t="n">
        <f aca="false">IF(ISBLANK(D296),"",(W$4*LN(V296/W$2))/(W$3-LN(V296/W$2))*T$4+T$1)</f>
        <v>31.6825357985611</v>
      </c>
      <c r="X296" s="0"/>
    </row>
    <row r="297" customFormat="false" ht="12.75" hidden="false" customHeight="false" outlineLevel="0" collapsed="false">
      <c r="A297" s="70" t="n">
        <v>39555</v>
      </c>
      <c r="B297" s="71" t="n">
        <v>0.395833333333333</v>
      </c>
      <c r="C297" s="55" t="n">
        <v>54.9</v>
      </c>
      <c r="D297" s="55" t="n">
        <v>54.9</v>
      </c>
      <c r="E297" s="55" t="n">
        <v>54.9</v>
      </c>
      <c r="F297" s="55" t="n">
        <v>56.1</v>
      </c>
      <c r="G297" s="55" t="n">
        <v>54</v>
      </c>
      <c r="H297" s="55" t="n">
        <v>33</v>
      </c>
      <c r="I297" s="55" t="n">
        <v>26.4</v>
      </c>
      <c r="J297" s="55" t="n">
        <v>1</v>
      </c>
      <c r="K297" s="55" t="n">
        <v>4</v>
      </c>
      <c r="L297" s="55" t="s">
        <v>87</v>
      </c>
      <c r="M297" s="55" t="n">
        <v>0</v>
      </c>
      <c r="N297" s="55" t="n">
        <v>29.891</v>
      </c>
      <c r="O297" s="55" t="n">
        <v>64.5</v>
      </c>
      <c r="P297" s="55" t="n">
        <v>25</v>
      </c>
      <c r="Q297" s="55" t="n">
        <v>15</v>
      </c>
      <c r="R297" s="72" t="n">
        <f aca="false">A297+B297</f>
        <v>39555.3958333333</v>
      </c>
      <c r="S297" s="73" t="n">
        <f aca="false">IF(ISBLANK(H297)," ",H297+$S$1)</f>
        <v>42.5</v>
      </c>
      <c r="T297" s="74" t="n">
        <f aca="false">IF(ISBLANK(D297),"",(D297-T$1)/T$4)</f>
        <v>12.7222222222222</v>
      </c>
      <c r="U297" s="75" t="n">
        <f aca="false">IF(ISBLANK(D297),"",U$2*EXP((T297*U$3)/(T297+U$4)))</f>
        <v>1.46967143685849</v>
      </c>
      <c r="V297" s="76" t="n">
        <f aca="false">IF(ISBLANK(D297),"",U297*S297/100)</f>
        <v>0.62461036066486</v>
      </c>
      <c r="W297" s="77" t="n">
        <f aca="false">IF(ISBLANK(D297),"",(W$4*LN(V297/W$2))/(W$3-LN(V297/W$2))*T$4+T$1)</f>
        <v>32.5559414485576</v>
      </c>
      <c r="X297" s="0"/>
    </row>
    <row r="298" customFormat="false" ht="12.75" hidden="false" customHeight="false" outlineLevel="0" collapsed="false">
      <c r="A298" s="70" t="n">
        <v>39555</v>
      </c>
      <c r="B298" s="71" t="n">
        <v>0.40625</v>
      </c>
      <c r="C298" s="55" t="n">
        <v>56.4</v>
      </c>
      <c r="D298" s="55" t="n">
        <v>56.4</v>
      </c>
      <c r="E298" s="55" t="n">
        <v>56.4</v>
      </c>
      <c r="F298" s="55" t="n">
        <v>56.7</v>
      </c>
      <c r="G298" s="55" t="n">
        <v>56.1</v>
      </c>
      <c r="H298" s="55" t="n">
        <v>30</v>
      </c>
      <c r="I298" s="55" t="n">
        <v>25.4</v>
      </c>
      <c r="J298" s="55" t="n">
        <v>3</v>
      </c>
      <c r="K298" s="55" t="n">
        <v>6</v>
      </c>
      <c r="L298" s="55" t="s">
        <v>79</v>
      </c>
      <c r="M298" s="55" t="n">
        <v>0</v>
      </c>
      <c r="N298" s="55" t="n">
        <v>29.893</v>
      </c>
      <c r="O298" s="55" t="n">
        <v>63.1</v>
      </c>
      <c r="P298" s="55" t="n">
        <v>24</v>
      </c>
      <c r="Q298" s="55" t="n">
        <v>15</v>
      </c>
      <c r="R298" s="72" t="n">
        <f aca="false">A298+B298</f>
        <v>39555.40625</v>
      </c>
      <c r="S298" s="73" t="n">
        <f aca="false">IF(ISBLANK(H298)," ",H298+$S$1)</f>
        <v>39.5</v>
      </c>
      <c r="T298" s="74" t="n">
        <f aca="false">IF(ISBLANK(D298),"",(D298-T$1)/T$4)</f>
        <v>13.5555555555556</v>
      </c>
      <c r="U298" s="75" t="n">
        <f aca="false">IF(ISBLANK(D298),"",U$2*EXP((T298*U$3)/(T298+U$4)))</f>
        <v>1.5518967715189</v>
      </c>
      <c r="V298" s="76" t="n">
        <f aca="false">IF(ISBLANK(D298),"",U298*S298/100)</f>
        <v>0.612999224749967</v>
      </c>
      <c r="W298" s="77" t="n">
        <f aca="false">IF(ISBLANK(D298),"",(W$4*LN(V298/W$2))/(W$3-LN(V298/W$2))*T$4+T$1)</f>
        <v>32.0899530351691</v>
      </c>
      <c r="X298" s="0"/>
    </row>
    <row r="299" customFormat="false" ht="12.75" hidden="false" customHeight="false" outlineLevel="0" collapsed="false">
      <c r="A299" s="70" t="n">
        <v>39555</v>
      </c>
      <c r="B299" s="71" t="n">
        <v>0.416666666666667</v>
      </c>
      <c r="C299" s="55" t="n">
        <v>57.5</v>
      </c>
      <c r="D299" s="55" t="n">
        <v>57.5</v>
      </c>
      <c r="E299" s="55" t="n">
        <v>57.5</v>
      </c>
      <c r="F299" s="55" t="n">
        <v>58.3</v>
      </c>
      <c r="G299" s="55" t="n">
        <v>56.7</v>
      </c>
      <c r="H299" s="55" t="n">
        <v>28</v>
      </c>
      <c r="I299" s="55" t="n">
        <v>24.7</v>
      </c>
      <c r="J299" s="55" t="n">
        <v>2</v>
      </c>
      <c r="K299" s="55" t="n">
        <v>6</v>
      </c>
      <c r="L299" s="55" t="s">
        <v>79</v>
      </c>
      <c r="M299" s="55" t="n">
        <v>0</v>
      </c>
      <c r="N299" s="55" t="n">
        <v>29.892</v>
      </c>
      <c r="O299" s="55" t="n">
        <v>63.3</v>
      </c>
      <c r="P299" s="55" t="n">
        <v>25</v>
      </c>
      <c r="Q299" s="55" t="n">
        <v>15</v>
      </c>
      <c r="R299" s="72" t="n">
        <f aca="false">A299+B299</f>
        <v>39555.4166666667</v>
      </c>
      <c r="S299" s="73" t="n">
        <f aca="false">IF(ISBLANK(H299)," ",H299+$S$1)</f>
        <v>37.5</v>
      </c>
      <c r="T299" s="74" t="n">
        <f aca="false">IF(ISBLANK(D299),"",(D299-T$1)/T$4)</f>
        <v>14.1666666666667</v>
      </c>
      <c r="U299" s="75" t="n">
        <f aca="false">IF(ISBLANK(D299),"",U$2*EXP((T299*U$3)/(T299+U$4)))</f>
        <v>1.6147434248734</v>
      </c>
      <c r="V299" s="76" t="n">
        <f aca="false">IF(ISBLANK(D299),"",U299*S299/100)</f>
        <v>0.605528784327526</v>
      </c>
      <c r="W299" s="77" t="n">
        <f aca="false">IF(ISBLANK(D299),"",(W$4*LN(V299/W$2))/(W$3-LN(V299/W$2))*T$4+T$1)</f>
        <v>31.7859907227032</v>
      </c>
      <c r="X299" s="0"/>
    </row>
    <row r="300" customFormat="false" ht="12.75" hidden="false" customHeight="false" outlineLevel="0" collapsed="false">
      <c r="A300" s="70" t="n">
        <v>39555</v>
      </c>
      <c r="B300" s="71" t="n">
        <v>0.427083333333333</v>
      </c>
      <c r="C300" s="55" t="n">
        <v>58.5</v>
      </c>
      <c r="D300" s="55" t="n">
        <v>58.5</v>
      </c>
      <c r="E300" s="55" t="n">
        <v>58.5</v>
      </c>
      <c r="F300" s="55" t="n">
        <v>58.7</v>
      </c>
      <c r="G300" s="55" t="n">
        <v>58.3</v>
      </c>
      <c r="H300" s="55" t="n">
        <v>27</v>
      </c>
      <c r="I300" s="55" t="n">
        <v>24.7</v>
      </c>
      <c r="J300" s="55" t="n">
        <v>2</v>
      </c>
      <c r="K300" s="55" t="n">
        <v>6</v>
      </c>
      <c r="L300" s="55" t="s">
        <v>85</v>
      </c>
      <c r="M300" s="55" t="n">
        <v>0</v>
      </c>
      <c r="N300" s="55" t="n">
        <v>29.889</v>
      </c>
      <c r="O300" s="55" t="n">
        <v>64</v>
      </c>
      <c r="P300" s="55" t="n">
        <v>23</v>
      </c>
      <c r="Q300" s="55" t="n">
        <v>15</v>
      </c>
      <c r="R300" s="72" t="n">
        <f aca="false">A300+B300</f>
        <v>39555.4270833333</v>
      </c>
      <c r="S300" s="73" t="n">
        <f aca="false">IF(ISBLANK(H300)," ",H300+$S$1)</f>
        <v>36.5</v>
      </c>
      <c r="T300" s="74" t="n">
        <f aca="false">IF(ISBLANK(D300),"",(D300-T$1)/T$4)</f>
        <v>14.7222222222222</v>
      </c>
      <c r="U300" s="75" t="n">
        <f aca="false">IF(ISBLANK(D300),"",U$2*EXP((T300*U$3)/(T300+U$4)))</f>
        <v>1.67380966270908</v>
      </c>
      <c r="V300" s="76" t="n">
        <f aca="false">IF(ISBLANK(D300),"",U300*S300/100)</f>
        <v>0.610940526888813</v>
      </c>
      <c r="W300" s="77" t="n">
        <f aca="false">IF(ISBLANK(D300),"",(W$4*LN(V300/W$2))/(W$3-LN(V300/W$2))*T$4+T$1)</f>
        <v>32.0065164315316</v>
      </c>
      <c r="X300" s="0"/>
    </row>
    <row r="301" customFormat="false" ht="12.75" hidden="false" customHeight="false" outlineLevel="0" collapsed="false">
      <c r="A301" s="70" t="n">
        <v>39555</v>
      </c>
      <c r="B301" s="71" t="n">
        <v>0.4375</v>
      </c>
      <c r="C301" s="55" t="n">
        <v>59.4</v>
      </c>
      <c r="D301" s="55" t="n">
        <v>59.4</v>
      </c>
      <c r="E301" s="55" t="n">
        <v>59.4</v>
      </c>
      <c r="F301" s="55" t="n">
        <v>59.9</v>
      </c>
      <c r="G301" s="55" t="n">
        <v>58.6</v>
      </c>
      <c r="H301" s="55" t="n">
        <v>27</v>
      </c>
      <c r="I301" s="55" t="n">
        <v>25.4</v>
      </c>
      <c r="J301" s="55" t="n">
        <v>2</v>
      </c>
      <c r="K301" s="55" t="n">
        <v>5</v>
      </c>
      <c r="L301" s="55" t="s">
        <v>85</v>
      </c>
      <c r="M301" s="55" t="n">
        <v>0</v>
      </c>
      <c r="N301" s="55" t="n">
        <v>29.881</v>
      </c>
      <c r="O301" s="55" t="n">
        <v>62.6</v>
      </c>
      <c r="P301" s="55" t="n">
        <v>26</v>
      </c>
      <c r="Q301" s="55" t="n">
        <v>15</v>
      </c>
      <c r="R301" s="72" t="n">
        <f aca="false">A301+B301</f>
        <v>39555.4375</v>
      </c>
      <c r="S301" s="73" t="n">
        <f aca="false">IF(ISBLANK(H301)," ",H301+$S$1)</f>
        <v>36.5</v>
      </c>
      <c r="T301" s="74" t="n">
        <f aca="false">IF(ISBLANK(D301),"",(D301-T$1)/T$4)</f>
        <v>15.2222222222222</v>
      </c>
      <c r="U301" s="75" t="n">
        <f aca="false">IF(ISBLANK(D301),"",U$2*EXP((T301*U$3)/(T301+U$4)))</f>
        <v>1.72858631759971</v>
      </c>
      <c r="V301" s="76" t="n">
        <f aca="false">IF(ISBLANK(D301),"",U301*S301/100)</f>
        <v>0.630934005923895</v>
      </c>
      <c r="W301" s="77" t="n">
        <f aca="false">IF(ISBLANK(D301),"",(W$4*LN(V301/W$2))/(W$3-LN(V301/W$2))*T$4+T$1)</f>
        <v>32.8065087908035</v>
      </c>
      <c r="X301" s="0"/>
    </row>
    <row r="302" customFormat="false" ht="12.75" hidden="false" customHeight="false" outlineLevel="0" collapsed="false">
      <c r="A302" s="70" t="n">
        <v>39555</v>
      </c>
      <c r="B302" s="71" t="n">
        <v>0.447916666666667</v>
      </c>
      <c r="C302" s="55" t="n">
        <v>60.4</v>
      </c>
      <c r="D302" s="55" t="n">
        <v>60.4</v>
      </c>
      <c r="E302" s="55" t="n">
        <v>60.4</v>
      </c>
      <c r="F302" s="55" t="n">
        <v>61.4</v>
      </c>
      <c r="G302" s="55" t="n">
        <v>59.9</v>
      </c>
      <c r="H302" s="55" t="n">
        <v>27</v>
      </c>
      <c r="I302" s="55" t="n">
        <v>26.3</v>
      </c>
      <c r="J302" s="55" t="n">
        <v>2</v>
      </c>
      <c r="K302" s="55" t="n">
        <v>5</v>
      </c>
      <c r="L302" s="55" t="s">
        <v>85</v>
      </c>
      <c r="M302" s="55" t="n">
        <v>0</v>
      </c>
      <c r="N302" s="55" t="n">
        <v>29.874</v>
      </c>
      <c r="O302" s="55" t="n">
        <v>64</v>
      </c>
      <c r="P302" s="55" t="n">
        <v>23</v>
      </c>
      <c r="Q302" s="55" t="n">
        <v>15</v>
      </c>
      <c r="R302" s="72" t="n">
        <f aca="false">A302+B302</f>
        <v>39555.4479166667</v>
      </c>
      <c r="S302" s="73" t="n">
        <f aca="false">IF(ISBLANK(H302)," ",H302+$S$1)</f>
        <v>36.5</v>
      </c>
      <c r="T302" s="74" t="n">
        <f aca="false">IF(ISBLANK(D302),"",(D302-T$1)/T$4)</f>
        <v>15.7777777777778</v>
      </c>
      <c r="U302" s="75" t="n">
        <f aca="false">IF(ISBLANK(D302),"",U$2*EXP((T302*U$3)/(T302+U$4)))</f>
        <v>1.79129329158487</v>
      </c>
      <c r="V302" s="76" t="n">
        <f aca="false">IF(ISBLANK(D302),"",U302*S302/100)</f>
        <v>0.653822051428479</v>
      </c>
      <c r="W302" s="77" t="n">
        <f aca="false">IF(ISBLANK(D302),"",(W$4*LN(V302/W$2))/(W$3-LN(V302/W$2))*T$4+T$1)</f>
        <v>33.6952039744071</v>
      </c>
      <c r="X302" s="0"/>
    </row>
    <row r="303" customFormat="false" ht="12.75" hidden="false" customHeight="false" outlineLevel="0" collapsed="false">
      <c r="A303" s="70" t="n">
        <v>39555</v>
      </c>
      <c r="B303" s="71" t="n">
        <v>0.458333333333333</v>
      </c>
      <c r="C303" s="55" t="n">
        <v>62.4</v>
      </c>
      <c r="D303" s="55" t="n">
        <v>62.4</v>
      </c>
      <c r="E303" s="55" t="n">
        <v>62.4</v>
      </c>
      <c r="F303" s="55" t="n">
        <v>62.9</v>
      </c>
      <c r="G303" s="55" t="n">
        <v>61.4</v>
      </c>
      <c r="H303" s="55" t="n">
        <v>26</v>
      </c>
      <c r="I303" s="55" t="n">
        <v>27.1</v>
      </c>
      <c r="J303" s="55" t="n">
        <v>2</v>
      </c>
      <c r="K303" s="55" t="n">
        <v>7</v>
      </c>
      <c r="L303" s="55" t="s">
        <v>84</v>
      </c>
      <c r="M303" s="55" t="n">
        <v>0</v>
      </c>
      <c r="N303" s="55" t="n">
        <v>29.875</v>
      </c>
      <c r="O303" s="55" t="n">
        <v>61.8</v>
      </c>
      <c r="P303" s="55" t="n">
        <v>27</v>
      </c>
      <c r="Q303" s="55" t="n">
        <v>15</v>
      </c>
      <c r="R303" s="72" t="n">
        <f aca="false">A303+B303</f>
        <v>39555.4583333333</v>
      </c>
      <c r="S303" s="73" t="n">
        <f aca="false">IF(ISBLANK(H303)," ",H303+$S$1)</f>
        <v>35.5</v>
      </c>
      <c r="T303" s="74" t="n">
        <f aca="false">IF(ISBLANK(D303),"",(D303-T$1)/T$4)</f>
        <v>16.8888888888889</v>
      </c>
      <c r="U303" s="75" t="n">
        <f aca="false">IF(ISBLANK(D303),"",U$2*EXP((T303*U$3)/(T303+U$4)))</f>
        <v>1.92273683789389</v>
      </c>
      <c r="V303" s="76" t="n">
        <f aca="false">IF(ISBLANK(D303),"",U303*S303/100)</f>
        <v>0.682571577452331</v>
      </c>
      <c r="W303" s="77" t="n">
        <f aca="false">IF(ISBLANK(D303),"",(W$4*LN(V303/W$2))/(W$3-LN(V303/W$2))*T$4+T$1)</f>
        <v>34.7732465954803</v>
      </c>
      <c r="X303" s="0"/>
    </row>
    <row r="304" customFormat="false" ht="12.75" hidden="false" customHeight="false" outlineLevel="0" collapsed="false">
      <c r="A304" s="70" t="n">
        <v>39555</v>
      </c>
      <c r="B304" s="71" t="n">
        <v>0.46875</v>
      </c>
      <c r="C304" s="55" t="n">
        <v>63.1</v>
      </c>
      <c r="D304" s="55" t="n">
        <v>63.1</v>
      </c>
      <c r="E304" s="55" t="n">
        <v>63.1</v>
      </c>
      <c r="F304" s="55" t="n">
        <v>63.9</v>
      </c>
      <c r="G304" s="55" t="n">
        <v>62.7</v>
      </c>
      <c r="H304" s="55" t="n">
        <v>26</v>
      </c>
      <c r="I304" s="55" t="n">
        <v>27.7</v>
      </c>
      <c r="J304" s="55" t="n">
        <v>2</v>
      </c>
      <c r="K304" s="55" t="n">
        <v>5</v>
      </c>
      <c r="L304" s="55" t="s">
        <v>80</v>
      </c>
      <c r="M304" s="55" t="n">
        <v>0</v>
      </c>
      <c r="N304" s="55" t="n">
        <v>29.866</v>
      </c>
      <c r="O304" s="55" t="n">
        <v>64.7</v>
      </c>
      <c r="P304" s="55" t="n">
        <v>24</v>
      </c>
      <c r="Q304" s="55" t="n">
        <v>15</v>
      </c>
      <c r="R304" s="72" t="n">
        <f aca="false">A304+B304</f>
        <v>39555.46875</v>
      </c>
      <c r="S304" s="73" t="n">
        <f aca="false">IF(ISBLANK(H304)," ",H304+$S$1)</f>
        <v>35.5</v>
      </c>
      <c r="T304" s="74" t="n">
        <f aca="false">IF(ISBLANK(D304),"",(D304-T$1)/T$4)</f>
        <v>17.2777777777778</v>
      </c>
      <c r="U304" s="75" t="n">
        <f aca="false">IF(ISBLANK(D304),"",U$2*EXP((T304*U$3)/(T304+U$4)))</f>
        <v>1.97070462688804</v>
      </c>
      <c r="V304" s="76" t="n">
        <f aca="false">IF(ISBLANK(D304),"",U304*S304/100)</f>
        <v>0.699600142545253</v>
      </c>
      <c r="W304" s="77" t="n">
        <f aca="false">IF(ISBLANK(D304),"",(W$4*LN(V304/W$2))/(W$3-LN(V304/W$2))*T$4+T$1)</f>
        <v>35.3929649088078</v>
      </c>
      <c r="X304" s="0"/>
    </row>
    <row r="305" customFormat="false" ht="12.75" hidden="false" customHeight="false" outlineLevel="0" collapsed="false">
      <c r="A305" s="70" t="n">
        <v>39555</v>
      </c>
      <c r="B305" s="71" t="n">
        <v>0.479166666666667</v>
      </c>
      <c r="C305" s="55" t="n">
        <v>64.9</v>
      </c>
      <c r="D305" s="55" t="n">
        <v>64.9</v>
      </c>
      <c r="E305" s="55" t="n">
        <v>64.9</v>
      </c>
      <c r="F305" s="55" t="n">
        <v>65.4</v>
      </c>
      <c r="G305" s="55" t="n">
        <v>64</v>
      </c>
      <c r="H305" s="55" t="n">
        <v>24</v>
      </c>
      <c r="I305" s="55" t="n">
        <v>27.3</v>
      </c>
      <c r="J305" s="55" t="n">
        <v>2</v>
      </c>
      <c r="K305" s="55" t="n">
        <v>6</v>
      </c>
      <c r="L305" s="55" t="s">
        <v>80</v>
      </c>
      <c r="M305" s="55" t="n">
        <v>0</v>
      </c>
      <c r="N305" s="55" t="n">
        <v>29.853</v>
      </c>
      <c r="O305" s="55" t="n">
        <v>63.6</v>
      </c>
      <c r="P305" s="55" t="n">
        <v>23</v>
      </c>
      <c r="Q305" s="55" t="n">
        <v>15</v>
      </c>
      <c r="R305" s="72" t="n">
        <f aca="false">A305+B305</f>
        <v>39555.4791666667</v>
      </c>
      <c r="S305" s="73" t="n">
        <f aca="false">IF(ISBLANK(H305)," ",H305+$S$1)</f>
        <v>33.5</v>
      </c>
      <c r="T305" s="74" t="n">
        <f aca="false">IF(ISBLANK(D305),"",(D305-T$1)/T$4)</f>
        <v>18.2777777777778</v>
      </c>
      <c r="U305" s="75" t="n">
        <f aca="false">IF(ISBLANK(D305),"",U$2*EXP((T305*U$3)/(T305+U$4)))</f>
        <v>2.09891167180702</v>
      </c>
      <c r="V305" s="76" t="n">
        <f aca="false">IF(ISBLANK(D305),"",U305*S305/100)</f>
        <v>0.703135410055351</v>
      </c>
      <c r="W305" s="77" t="n">
        <f aca="false">IF(ISBLANK(D305),"",(W$4*LN(V305/W$2))/(W$3-LN(V305/W$2))*T$4+T$1)</f>
        <v>35.5199472088985</v>
      </c>
      <c r="X305" s="0"/>
    </row>
    <row r="306" customFormat="false" ht="12.75" hidden="false" customHeight="false" outlineLevel="0" collapsed="false">
      <c r="A306" s="70" t="n">
        <v>39555</v>
      </c>
      <c r="B306" s="71" t="n">
        <v>0.489583333333333</v>
      </c>
      <c r="C306" s="55" t="n">
        <v>66.4</v>
      </c>
      <c r="D306" s="55" t="n">
        <v>66.4</v>
      </c>
      <c r="E306" s="55" t="n">
        <v>66.4</v>
      </c>
      <c r="F306" s="55" t="n">
        <v>66.9</v>
      </c>
      <c r="G306" s="55" t="n">
        <v>65.4</v>
      </c>
      <c r="H306" s="55" t="n">
        <v>23</v>
      </c>
      <c r="I306" s="55" t="n">
        <v>27.5</v>
      </c>
      <c r="J306" s="55" t="n">
        <v>3</v>
      </c>
      <c r="K306" s="55" t="n">
        <v>7</v>
      </c>
      <c r="L306" s="55" t="s">
        <v>80</v>
      </c>
      <c r="M306" s="55" t="n">
        <v>0</v>
      </c>
      <c r="N306" s="55" t="n">
        <v>29.855</v>
      </c>
      <c r="O306" s="55" t="n">
        <v>62.4</v>
      </c>
      <c r="P306" s="55" t="n">
        <v>25</v>
      </c>
      <c r="Q306" s="55" t="n">
        <v>15</v>
      </c>
      <c r="R306" s="72" t="n">
        <f aca="false">A306+B306</f>
        <v>39555.4895833333</v>
      </c>
      <c r="S306" s="73" t="n">
        <f aca="false">IF(ISBLANK(H306)," ",H306+$S$1)</f>
        <v>32.5</v>
      </c>
      <c r="T306" s="74" t="n">
        <f aca="false">IF(ISBLANK(D306),"",(D306-T$1)/T$4)</f>
        <v>19.1111111111111</v>
      </c>
      <c r="U306" s="75" t="n">
        <f aca="false">IF(ISBLANK(D306),"",U$2*EXP((T306*U$3)/(T306+U$4)))</f>
        <v>2.21128866843097</v>
      </c>
      <c r="V306" s="76" t="n">
        <f aca="false">IF(ISBLANK(D306),"",U306*S306/100)</f>
        <v>0.718668817240064</v>
      </c>
      <c r="W306" s="77" t="n">
        <f aca="false">IF(ISBLANK(D306),"",(W$4*LN(V306/W$2))/(W$3-LN(V306/W$2))*T$4+T$1)</f>
        <v>36.0712762394749</v>
      </c>
      <c r="X306" s="0"/>
    </row>
    <row r="307" customFormat="false" ht="12.75" hidden="false" customHeight="false" outlineLevel="0" collapsed="false">
      <c r="A307" s="70" t="n">
        <v>39555</v>
      </c>
      <c r="B307" s="71" t="n">
        <v>0.5</v>
      </c>
      <c r="C307" s="55" t="n">
        <v>67.2</v>
      </c>
      <c r="D307" s="55" t="n">
        <v>67.2</v>
      </c>
      <c r="E307" s="55" t="n">
        <v>67.2</v>
      </c>
      <c r="F307" s="55" t="n">
        <v>67.7</v>
      </c>
      <c r="G307" s="55" t="n">
        <v>66.8</v>
      </c>
      <c r="H307" s="55" t="n">
        <v>22</v>
      </c>
      <c r="I307" s="55" t="n">
        <v>27.1</v>
      </c>
      <c r="J307" s="55" t="n">
        <v>2</v>
      </c>
      <c r="K307" s="55" t="n">
        <v>6</v>
      </c>
      <c r="L307" s="55" t="s">
        <v>77</v>
      </c>
      <c r="M307" s="55" t="n">
        <v>0</v>
      </c>
      <c r="N307" s="55" t="n">
        <v>29.85</v>
      </c>
      <c r="O307" s="55" t="n">
        <v>63</v>
      </c>
      <c r="P307" s="55" t="n">
        <v>26</v>
      </c>
      <c r="Q307" s="55" t="n">
        <v>15</v>
      </c>
      <c r="R307" s="72" t="n">
        <f aca="false">A307+B307</f>
        <v>39555.5</v>
      </c>
      <c r="S307" s="73" t="n">
        <f aca="false">IF(ISBLANK(H307)," ",H307+$S$1)</f>
        <v>31.5</v>
      </c>
      <c r="T307" s="74" t="n">
        <f aca="false">IF(ISBLANK(D307),"",(D307-T$1)/T$4)</f>
        <v>19.5555555555556</v>
      </c>
      <c r="U307" s="75" t="n">
        <f aca="false">IF(ISBLANK(D307),"",U$2*EXP((T307*U$3)/(T307+U$4)))</f>
        <v>2.27335595052403</v>
      </c>
      <c r="V307" s="76" t="n">
        <f aca="false">IF(ISBLANK(D307),"",U307*S307/100)</f>
        <v>0.716107124415068</v>
      </c>
      <c r="W307" s="77" t="n">
        <f aca="false">IF(ISBLANK(D307),"",(W$4*LN(V307/W$2))/(W$3-LN(V307/W$2))*T$4+T$1)</f>
        <v>35.9810846297673</v>
      </c>
      <c r="X307" s="0"/>
    </row>
    <row r="308" customFormat="false" ht="12.75" hidden="false" customHeight="false" outlineLevel="0" collapsed="false">
      <c r="A308" s="70" t="n">
        <v>39555</v>
      </c>
      <c r="B308" s="71" t="n">
        <v>0.510416666666667</v>
      </c>
      <c r="C308" s="55" t="n">
        <v>65</v>
      </c>
      <c r="D308" s="55" t="n">
        <v>68.6</v>
      </c>
      <c r="E308" s="55" t="n">
        <v>68.6</v>
      </c>
      <c r="F308" s="55" t="n">
        <v>69.2</v>
      </c>
      <c r="G308" s="55" t="n">
        <v>67.9</v>
      </c>
      <c r="H308" s="55" t="n">
        <v>20</v>
      </c>
      <c r="I308" s="55" t="n">
        <v>26</v>
      </c>
      <c r="J308" s="55" t="n">
        <v>2</v>
      </c>
      <c r="K308" s="55" t="n">
        <v>7</v>
      </c>
      <c r="L308" s="55" t="s">
        <v>82</v>
      </c>
      <c r="M308" s="55" t="n">
        <v>0</v>
      </c>
      <c r="N308" s="55" t="n">
        <v>29.843</v>
      </c>
      <c r="O308" s="55" t="n">
        <v>63.5</v>
      </c>
      <c r="P308" s="55" t="n">
        <v>26</v>
      </c>
      <c r="Q308" s="55" t="n">
        <v>15</v>
      </c>
      <c r="R308" s="72" t="n">
        <f aca="false">A308+B308</f>
        <v>39555.5104166667</v>
      </c>
      <c r="S308" s="73" t="n">
        <f aca="false">IF(ISBLANK(H308)," ",H308+$S$1)</f>
        <v>29.5</v>
      </c>
      <c r="T308" s="74" t="n">
        <f aca="false">IF(ISBLANK(D308),"",(D308-T$1)/T$4)</f>
        <v>20.3333333333333</v>
      </c>
      <c r="U308" s="75" t="n">
        <f aca="false">IF(ISBLANK(D308),"",U$2*EXP((T308*U$3)/(T308+U$4)))</f>
        <v>2.38565961686122</v>
      </c>
      <c r="V308" s="76" t="n">
        <f aca="false">IF(ISBLANK(D308),"",U308*S308/100)</f>
        <v>0.70376958697406</v>
      </c>
      <c r="W308" s="77" t="n">
        <f aca="false">IF(ISBLANK(D308),"",(W$4*LN(V308/W$2))/(W$3-LN(V308/W$2))*T$4+T$1)</f>
        <v>35.5426662306742</v>
      </c>
      <c r="X308" s="0"/>
    </row>
    <row r="309" customFormat="false" ht="12.75" hidden="false" customHeight="false" outlineLevel="0" collapsed="false">
      <c r="A309" s="70" t="n">
        <v>39555</v>
      </c>
      <c r="B309" s="71" t="n">
        <v>0.520833333333333</v>
      </c>
      <c r="C309" s="55" t="n">
        <v>65.9</v>
      </c>
      <c r="D309" s="55" t="n">
        <v>69.6</v>
      </c>
      <c r="E309" s="55" t="n">
        <v>69.6</v>
      </c>
      <c r="F309" s="55" t="n">
        <v>69.8</v>
      </c>
      <c r="G309" s="55" t="n">
        <v>69.2</v>
      </c>
      <c r="H309" s="55" t="n">
        <v>19</v>
      </c>
      <c r="I309" s="55" t="n">
        <v>25.6</v>
      </c>
      <c r="J309" s="55" t="n">
        <v>4</v>
      </c>
      <c r="K309" s="55" t="n">
        <v>9</v>
      </c>
      <c r="L309" s="55" t="s">
        <v>83</v>
      </c>
      <c r="M309" s="55" t="n">
        <v>0</v>
      </c>
      <c r="N309" s="55" t="n">
        <v>29.837</v>
      </c>
      <c r="O309" s="55" t="n">
        <v>63.6</v>
      </c>
      <c r="P309" s="55" t="n">
        <v>24</v>
      </c>
      <c r="Q309" s="55" t="n">
        <v>15</v>
      </c>
      <c r="R309" s="72" t="n">
        <f aca="false">A309+B309</f>
        <v>39555.5208333333</v>
      </c>
      <c r="S309" s="73" t="n">
        <f aca="false">IF(ISBLANK(H309)," ",H309+$S$1)</f>
        <v>28.5</v>
      </c>
      <c r="T309" s="74" t="n">
        <f aca="false">IF(ISBLANK(D309),"",(D309-T$1)/T$4)</f>
        <v>20.8888888888889</v>
      </c>
      <c r="U309" s="75" t="n">
        <f aca="false">IF(ISBLANK(D309),"",U$2*EXP((T309*U$3)/(T309+U$4)))</f>
        <v>2.46882854412164</v>
      </c>
      <c r="V309" s="76" t="n">
        <f aca="false">IF(ISBLANK(D309),"",U309*S309/100)</f>
        <v>0.703616135074667</v>
      </c>
      <c r="W309" s="77" t="n">
        <f aca="false">IF(ISBLANK(D309),"",(W$4*LN(V309/W$2))/(W$3-LN(V309/W$2))*T$4+T$1)</f>
        <v>35.5371705674588</v>
      </c>
      <c r="X309" s="0"/>
    </row>
    <row r="310" customFormat="false" ht="12.75" hidden="false" customHeight="false" outlineLevel="0" collapsed="false">
      <c r="A310" s="70" t="n">
        <v>39555</v>
      </c>
      <c r="B310" s="71" t="n">
        <v>0.53125</v>
      </c>
      <c r="C310" s="55" t="n">
        <v>65.7</v>
      </c>
      <c r="D310" s="55" t="n">
        <v>70.4</v>
      </c>
      <c r="E310" s="55" t="n">
        <v>70.4</v>
      </c>
      <c r="F310" s="55" t="n">
        <v>71.2</v>
      </c>
      <c r="G310" s="55" t="n">
        <v>69.8</v>
      </c>
      <c r="H310" s="55" t="n">
        <v>17</v>
      </c>
      <c r="I310" s="55" t="n">
        <v>23.5</v>
      </c>
      <c r="J310" s="55" t="n">
        <v>3</v>
      </c>
      <c r="K310" s="55" t="n">
        <v>9</v>
      </c>
      <c r="L310" s="55" t="s">
        <v>77</v>
      </c>
      <c r="M310" s="55" t="n">
        <v>0</v>
      </c>
      <c r="N310" s="55" t="n">
        <v>29.829</v>
      </c>
      <c r="O310" s="55" t="n">
        <v>62.9</v>
      </c>
      <c r="P310" s="55" t="n">
        <v>24</v>
      </c>
      <c r="Q310" s="55" t="n">
        <v>15</v>
      </c>
      <c r="R310" s="72" t="n">
        <f aca="false">A310+B310</f>
        <v>39555.53125</v>
      </c>
      <c r="S310" s="73" t="n">
        <f aca="false">IF(ISBLANK(H310)," ",H310+$S$1)</f>
        <v>26.5</v>
      </c>
      <c r="T310" s="74" t="n">
        <f aca="false">IF(ISBLANK(D310),"",(D310-T$1)/T$4)</f>
        <v>21.3333333333333</v>
      </c>
      <c r="U310" s="75" t="n">
        <f aca="false">IF(ISBLANK(D310),"",U$2*EXP((T310*U$3)/(T310+U$4)))</f>
        <v>2.53718382619048</v>
      </c>
      <c r="V310" s="76" t="n">
        <f aca="false">IF(ISBLANK(D310),"",U310*S310/100)</f>
        <v>0.672353713940478</v>
      </c>
      <c r="W310" s="77" t="n">
        <f aca="false">IF(ISBLANK(D310),"",(W$4*LN(V310/W$2))/(W$3-LN(V310/W$2))*T$4+T$1)</f>
        <v>34.3947864268814</v>
      </c>
      <c r="X310" s="0"/>
    </row>
    <row r="311" customFormat="false" ht="12.75" hidden="false" customHeight="false" outlineLevel="0" collapsed="false">
      <c r="A311" s="70" t="n">
        <v>39555</v>
      </c>
      <c r="B311" s="71" t="n">
        <v>0.541666666666667</v>
      </c>
      <c r="C311" s="55" t="n">
        <v>66.7</v>
      </c>
      <c r="D311" s="55" t="n">
        <v>70.8</v>
      </c>
      <c r="E311" s="55" t="n">
        <v>70.8</v>
      </c>
      <c r="F311" s="55" t="n">
        <v>71.2</v>
      </c>
      <c r="G311" s="55" t="n">
        <v>70.5</v>
      </c>
      <c r="H311" s="55" t="n">
        <v>17</v>
      </c>
      <c r="I311" s="55" t="n">
        <v>23.9</v>
      </c>
      <c r="J311" s="55" t="n">
        <v>4</v>
      </c>
      <c r="K311" s="55" t="n">
        <v>10</v>
      </c>
      <c r="L311" s="55" t="s">
        <v>81</v>
      </c>
      <c r="M311" s="55" t="n">
        <v>0</v>
      </c>
      <c r="N311" s="55" t="n">
        <v>29.827</v>
      </c>
      <c r="O311" s="55" t="n">
        <v>62.5</v>
      </c>
      <c r="P311" s="55" t="n">
        <v>24</v>
      </c>
      <c r="Q311" s="55" t="n">
        <v>15</v>
      </c>
      <c r="R311" s="72" t="n">
        <f aca="false">A311+B311</f>
        <v>39555.5416666667</v>
      </c>
      <c r="S311" s="73" t="n">
        <f aca="false">IF(ISBLANK(H311)," ",H311+$S$1)</f>
        <v>26.5</v>
      </c>
      <c r="T311" s="74" t="n">
        <f aca="false">IF(ISBLANK(D311),"",(D311-T$1)/T$4)</f>
        <v>21.5555555555556</v>
      </c>
      <c r="U311" s="75" t="n">
        <f aca="false">IF(ISBLANK(D311),"",U$2*EXP((T311*U$3)/(T311+U$4)))</f>
        <v>2.57197960227865</v>
      </c>
      <c r="V311" s="76" t="n">
        <f aca="false">IF(ISBLANK(D311),"",U311*S311/100)</f>
        <v>0.681574594603842</v>
      </c>
      <c r="W311" s="77" t="n">
        <f aca="false">IF(ISBLANK(D311),"",(W$4*LN(V311/W$2))/(W$3-LN(V311/W$2))*T$4+T$1)</f>
        <v>34.7365409423976</v>
      </c>
      <c r="X311" s="0"/>
    </row>
    <row r="312" customFormat="false" ht="12.75" hidden="false" customHeight="false" outlineLevel="0" collapsed="false">
      <c r="A312" s="70" t="n">
        <v>39555</v>
      </c>
      <c r="B312" s="71" t="n">
        <v>0.552083333333333</v>
      </c>
      <c r="C312" s="55" t="n">
        <v>66.6</v>
      </c>
      <c r="D312" s="55" t="n">
        <v>70.8</v>
      </c>
      <c r="E312" s="55" t="n">
        <v>69.7</v>
      </c>
      <c r="F312" s="55" t="n">
        <v>71.5</v>
      </c>
      <c r="G312" s="55" t="n">
        <v>70.3</v>
      </c>
      <c r="H312" s="55" t="n">
        <v>16</v>
      </c>
      <c r="I312" s="55" t="n">
        <v>22.4</v>
      </c>
      <c r="J312" s="55" t="n">
        <v>5</v>
      </c>
      <c r="K312" s="55" t="n">
        <v>12</v>
      </c>
      <c r="L312" s="55" t="s">
        <v>78</v>
      </c>
      <c r="M312" s="55" t="n">
        <v>0</v>
      </c>
      <c r="N312" s="55" t="n">
        <v>29.822</v>
      </c>
      <c r="O312" s="55" t="n">
        <v>62.5</v>
      </c>
      <c r="P312" s="55" t="n">
        <v>26</v>
      </c>
      <c r="Q312" s="55" t="n">
        <v>15</v>
      </c>
      <c r="R312" s="72" t="n">
        <f aca="false">A312+B312</f>
        <v>39555.5520833333</v>
      </c>
      <c r="S312" s="73" t="n">
        <f aca="false">IF(ISBLANK(H312)," ",H312+$S$1)</f>
        <v>25.5</v>
      </c>
      <c r="T312" s="74" t="n">
        <f aca="false">IF(ISBLANK(D312),"",(D312-T$1)/T$4)</f>
        <v>21.5555555555556</v>
      </c>
      <c r="U312" s="75" t="n">
        <f aca="false">IF(ISBLANK(D312),"",U$2*EXP((T312*U$3)/(T312+U$4)))</f>
        <v>2.57197960227865</v>
      </c>
      <c r="V312" s="76" t="n">
        <f aca="false">IF(ISBLANK(D312),"",U312*S312/100)</f>
        <v>0.655854798581055</v>
      </c>
      <c r="W312" s="77" t="n">
        <f aca="false">IF(ISBLANK(D312),"",(W$4*LN(V312/W$2))/(W$3-LN(V312/W$2))*T$4+T$1)</f>
        <v>33.7727928431282</v>
      </c>
      <c r="X312" s="0"/>
    </row>
    <row r="313" customFormat="false" ht="12.75" hidden="false" customHeight="false" outlineLevel="0" collapsed="false">
      <c r="A313" s="70" t="n">
        <v>39555</v>
      </c>
      <c r="B313" s="71" t="n">
        <v>0.5625</v>
      </c>
      <c r="C313" s="55" t="n">
        <v>67.5</v>
      </c>
      <c r="D313" s="55" t="n">
        <v>71.5</v>
      </c>
      <c r="E313" s="55" t="n">
        <v>71.5</v>
      </c>
      <c r="F313" s="55" t="n">
        <v>72.1</v>
      </c>
      <c r="G313" s="55" t="n">
        <v>71</v>
      </c>
      <c r="H313" s="55" t="n">
        <v>15</v>
      </c>
      <c r="I313" s="55" t="n">
        <v>21.5</v>
      </c>
      <c r="J313" s="55" t="n">
        <v>4</v>
      </c>
      <c r="K313" s="55" t="n">
        <v>9</v>
      </c>
      <c r="L313" s="55" t="s">
        <v>78</v>
      </c>
      <c r="M313" s="55" t="n">
        <v>0</v>
      </c>
      <c r="N313" s="55" t="n">
        <v>29.814</v>
      </c>
      <c r="O313" s="55" t="n">
        <v>63.7</v>
      </c>
      <c r="P313" s="55" t="n">
        <v>26</v>
      </c>
      <c r="Q313" s="55" t="n">
        <v>15</v>
      </c>
      <c r="R313" s="72" t="n">
        <f aca="false">A313+B313</f>
        <v>39555.5625</v>
      </c>
      <c r="S313" s="73" t="n">
        <f aca="false">IF(ISBLANK(H313)," ",H313+$S$1)</f>
        <v>24.5</v>
      </c>
      <c r="T313" s="74" t="n">
        <f aca="false">IF(ISBLANK(D313),"",(D313-T$1)/T$4)</f>
        <v>21.9444444444444</v>
      </c>
      <c r="U313" s="75" t="n">
        <f aca="false">IF(ISBLANK(D313),"",U$2*EXP((T313*U$3)/(T313+U$4)))</f>
        <v>2.63387986235785</v>
      </c>
      <c r="V313" s="76" t="n">
        <f aca="false">IF(ISBLANK(D313),"",U313*S313/100)</f>
        <v>0.645300566277673</v>
      </c>
      <c r="W313" s="77" t="n">
        <f aca="false">IF(ISBLANK(D313),"",(W$4*LN(V313/W$2))/(W$3-LN(V313/W$2))*T$4+T$1)</f>
        <v>33.3676004910166</v>
      </c>
      <c r="X313" s="0"/>
    </row>
    <row r="314" customFormat="false" ht="12.75" hidden="false" customHeight="false" outlineLevel="0" collapsed="false">
      <c r="A314" s="70" t="n">
        <v>39555</v>
      </c>
      <c r="B314" s="71" t="n">
        <v>0.572916666666667</v>
      </c>
      <c r="C314" s="55" t="n">
        <v>67.5</v>
      </c>
      <c r="D314" s="55" t="n">
        <v>71.7</v>
      </c>
      <c r="E314" s="55" t="n">
        <v>71.7</v>
      </c>
      <c r="F314" s="55" t="n">
        <v>72.1</v>
      </c>
      <c r="G314" s="55" t="n">
        <v>71.2</v>
      </c>
      <c r="H314" s="55" t="n">
        <v>15</v>
      </c>
      <c r="I314" s="55" t="n">
        <v>21.6</v>
      </c>
      <c r="J314" s="55" t="n">
        <v>4</v>
      </c>
      <c r="K314" s="55" t="n">
        <v>11</v>
      </c>
      <c r="L314" s="55" t="s">
        <v>78</v>
      </c>
      <c r="M314" s="55" t="n">
        <v>0</v>
      </c>
      <c r="N314" s="55" t="n">
        <v>29.809</v>
      </c>
      <c r="O314" s="55" t="n">
        <v>63.5</v>
      </c>
      <c r="P314" s="55" t="n">
        <v>24</v>
      </c>
      <c r="Q314" s="55" t="n">
        <v>15</v>
      </c>
      <c r="R314" s="72" t="n">
        <f aca="false">A314+B314</f>
        <v>39555.5729166667</v>
      </c>
      <c r="S314" s="73" t="n">
        <f aca="false">IF(ISBLANK(H314)," ",H314+$S$1)</f>
        <v>24.5</v>
      </c>
      <c r="T314" s="74" t="n">
        <f aca="false">IF(ISBLANK(D314),"",(D314-T$1)/T$4)</f>
        <v>22.0555555555556</v>
      </c>
      <c r="U314" s="75" t="n">
        <f aca="false">IF(ISBLANK(D314),"",U$2*EXP((T314*U$3)/(T314+U$4)))</f>
        <v>2.65180380236254</v>
      </c>
      <c r="V314" s="76" t="n">
        <f aca="false">IF(ISBLANK(D314),"",U314*S314/100)</f>
        <v>0.649691931578823</v>
      </c>
      <c r="W314" s="77" t="n">
        <f aca="false">IF(ISBLANK(D314),"",(W$4*LN(V314/W$2))/(W$3-LN(V314/W$2))*T$4+T$1)</f>
        <v>33.5368992552442</v>
      </c>
      <c r="X314" s="0"/>
    </row>
    <row r="315" customFormat="false" ht="12.75" hidden="false" customHeight="false" outlineLevel="0" collapsed="false">
      <c r="A315" s="70" t="n">
        <v>39555</v>
      </c>
      <c r="B315" s="71" t="n">
        <v>0.583333333333333</v>
      </c>
      <c r="C315" s="55" t="n">
        <v>68.3</v>
      </c>
      <c r="D315" s="55" t="n">
        <v>73.1</v>
      </c>
      <c r="E315" s="55" t="n">
        <v>73.1</v>
      </c>
      <c r="F315" s="55" t="n">
        <v>73.7</v>
      </c>
      <c r="G315" s="55" t="n">
        <v>72</v>
      </c>
      <c r="H315" s="55" t="n">
        <v>13</v>
      </c>
      <c r="I315" s="55" t="n">
        <v>19.4</v>
      </c>
      <c r="J315" s="55" t="n">
        <v>2</v>
      </c>
      <c r="K315" s="55" t="n">
        <v>7</v>
      </c>
      <c r="L315" s="55" t="s">
        <v>78</v>
      </c>
      <c r="M315" s="55" t="n">
        <v>0</v>
      </c>
      <c r="N315" s="55" t="n">
        <v>29.799</v>
      </c>
      <c r="O315" s="55" t="n">
        <v>63.2</v>
      </c>
      <c r="P315" s="55" t="n">
        <v>24</v>
      </c>
      <c r="Q315" s="55" t="n">
        <v>15</v>
      </c>
      <c r="R315" s="72" t="n">
        <f aca="false">A315+B315</f>
        <v>39555.5833333333</v>
      </c>
      <c r="S315" s="73" t="n">
        <f aca="false">IF(ISBLANK(H315)," ",H315+$S$1)</f>
        <v>22.5</v>
      </c>
      <c r="T315" s="74" t="n">
        <f aca="false">IF(ISBLANK(D315),"",(D315-T$1)/T$4)</f>
        <v>22.8333333333333</v>
      </c>
      <c r="U315" s="75" t="n">
        <f aca="false">IF(ISBLANK(D315),"",U$2*EXP((T315*U$3)/(T315+U$4)))</f>
        <v>2.78029300065868</v>
      </c>
      <c r="V315" s="76" t="n">
        <f aca="false">IF(ISBLANK(D315),"",U315*S315/100)</f>
        <v>0.625565925148202</v>
      </c>
      <c r="W315" s="77" t="n">
        <f aca="false">IF(ISBLANK(D315),"",(W$4*LN(V315/W$2))/(W$3-LN(V315/W$2))*T$4+T$1)</f>
        <v>32.5939483529275</v>
      </c>
      <c r="X315" s="0"/>
    </row>
    <row r="316" customFormat="false" ht="12.75" hidden="false" customHeight="false" outlineLevel="0" collapsed="false">
      <c r="A316" s="70" t="n">
        <v>39555</v>
      </c>
      <c r="B316" s="71" t="n">
        <v>0.59375</v>
      </c>
      <c r="C316" s="55" t="n">
        <v>69.5</v>
      </c>
      <c r="D316" s="55" t="n">
        <v>73.6</v>
      </c>
      <c r="E316" s="55" t="n">
        <v>73.6</v>
      </c>
      <c r="F316" s="55" t="n">
        <v>73.9</v>
      </c>
      <c r="G316" s="55" t="n">
        <v>73.4</v>
      </c>
      <c r="H316" s="55" t="n">
        <v>15</v>
      </c>
      <c r="I316" s="55" t="n">
        <v>23.1</v>
      </c>
      <c r="J316" s="55" t="n">
        <v>4</v>
      </c>
      <c r="K316" s="55" t="n">
        <v>8</v>
      </c>
      <c r="L316" s="55" t="s">
        <v>76</v>
      </c>
      <c r="M316" s="55" t="n">
        <v>0</v>
      </c>
      <c r="N316" s="55" t="n">
        <v>29.793</v>
      </c>
      <c r="O316" s="55" t="n">
        <v>62</v>
      </c>
      <c r="P316" s="55" t="n">
        <v>25</v>
      </c>
      <c r="Q316" s="55" t="n">
        <v>15</v>
      </c>
      <c r="R316" s="72" t="n">
        <f aca="false">A316+B316</f>
        <v>39555.59375</v>
      </c>
      <c r="S316" s="73" t="n">
        <f aca="false">IF(ISBLANK(H316)," ",H316+$S$1)</f>
        <v>24.5</v>
      </c>
      <c r="T316" s="74" t="n">
        <f aca="false">IF(ISBLANK(D316),"",(D316-T$1)/T$4)</f>
        <v>23.1111111111111</v>
      </c>
      <c r="U316" s="75" t="n">
        <f aca="false">IF(ISBLANK(D316),"",U$2*EXP((T316*U$3)/(T316+U$4)))</f>
        <v>2.82748625275547</v>
      </c>
      <c r="V316" s="76" t="n">
        <f aca="false">IF(ISBLANK(D316),"",U316*S316/100)</f>
        <v>0.692734131925089</v>
      </c>
      <c r="W316" s="77" t="n">
        <f aca="false">IF(ISBLANK(D316),"",(W$4*LN(V316/W$2))/(W$3-LN(V316/W$2))*T$4+T$1)</f>
        <v>35.1447151590859</v>
      </c>
      <c r="X316" s="0"/>
    </row>
    <row r="317" customFormat="false" ht="12.75" hidden="false" customHeight="false" outlineLevel="0" collapsed="false">
      <c r="A317" s="70" t="n">
        <v>39555</v>
      </c>
      <c r="B317" s="71" t="n">
        <v>0.604166666666667</v>
      </c>
      <c r="C317" s="55" t="n">
        <v>71</v>
      </c>
      <c r="D317" s="55" t="n">
        <v>74.5</v>
      </c>
      <c r="E317" s="55" t="n">
        <v>74.5</v>
      </c>
      <c r="F317" s="55" t="n">
        <v>74.8</v>
      </c>
      <c r="G317" s="55" t="n">
        <v>73.9</v>
      </c>
      <c r="H317" s="55" t="n">
        <v>14</v>
      </c>
      <c r="I317" s="55" t="n">
        <v>22.2</v>
      </c>
      <c r="J317" s="55" t="n">
        <v>3</v>
      </c>
      <c r="K317" s="55" t="n">
        <v>9</v>
      </c>
      <c r="L317" s="55" t="s">
        <v>75</v>
      </c>
      <c r="M317" s="55" t="n">
        <v>0</v>
      </c>
      <c r="N317" s="55" t="n">
        <v>29.786</v>
      </c>
      <c r="O317" s="55" t="n">
        <v>62.4</v>
      </c>
      <c r="P317" s="55" t="n">
        <v>27</v>
      </c>
      <c r="Q317" s="55" t="n">
        <v>15</v>
      </c>
      <c r="R317" s="72" t="n">
        <f aca="false">A317+B317</f>
        <v>39555.6041666667</v>
      </c>
      <c r="S317" s="73" t="n">
        <f aca="false">IF(ISBLANK(H317)," ",H317+$S$1)</f>
        <v>23.5</v>
      </c>
      <c r="T317" s="74" t="n">
        <f aca="false">IF(ISBLANK(D317),"",(D317-T$1)/T$4)</f>
        <v>23.6111111111111</v>
      </c>
      <c r="U317" s="75" t="n">
        <f aca="false">IF(ISBLANK(D317),"",U$2*EXP((T317*U$3)/(T317+U$4)))</f>
        <v>2.91420482556429</v>
      </c>
      <c r="V317" s="76" t="n">
        <f aca="false">IF(ISBLANK(D317),"",U317*S317/100)</f>
        <v>0.684838134007607</v>
      </c>
      <c r="W317" s="77" t="n">
        <f aca="false">IF(ISBLANK(D317),"",(W$4*LN(V317/W$2))/(W$3-LN(V317/W$2))*T$4+T$1)</f>
        <v>34.8565175054039</v>
      </c>
      <c r="X317" s="0"/>
    </row>
    <row r="318" customFormat="false" ht="12.75" hidden="false" customHeight="false" outlineLevel="0" collapsed="false">
      <c r="A318" s="70" t="n">
        <v>39555</v>
      </c>
      <c r="B318" s="71" t="n">
        <v>0.614583333333333</v>
      </c>
      <c r="C318" s="55" t="n">
        <v>69.5</v>
      </c>
      <c r="D318" s="55" t="n">
        <v>74.4</v>
      </c>
      <c r="E318" s="55" t="n">
        <v>74.4</v>
      </c>
      <c r="F318" s="55" t="n">
        <v>74.6</v>
      </c>
      <c r="G318" s="55" t="n">
        <v>74.1</v>
      </c>
      <c r="H318" s="55" t="n">
        <v>15</v>
      </c>
      <c r="I318" s="55" t="n">
        <v>23.8</v>
      </c>
      <c r="J318" s="55" t="n">
        <v>4</v>
      </c>
      <c r="K318" s="55" t="n">
        <v>12</v>
      </c>
      <c r="L318" s="55" t="s">
        <v>78</v>
      </c>
      <c r="M318" s="55" t="n">
        <v>0</v>
      </c>
      <c r="N318" s="55" t="n">
        <v>29.777</v>
      </c>
      <c r="O318" s="55" t="n">
        <v>63.5</v>
      </c>
      <c r="P318" s="55" t="n">
        <v>25</v>
      </c>
      <c r="Q318" s="55" t="n">
        <v>15</v>
      </c>
      <c r="R318" s="72" t="n">
        <f aca="false">A318+B318</f>
        <v>39555.6145833333</v>
      </c>
      <c r="S318" s="73" t="n">
        <f aca="false">IF(ISBLANK(H318)," ",H318+$S$1)</f>
        <v>24.5</v>
      </c>
      <c r="T318" s="74" t="n">
        <f aca="false">IF(ISBLANK(D318),"",(D318-T$1)/T$4)</f>
        <v>23.5555555555556</v>
      </c>
      <c r="U318" s="75" t="n">
        <f aca="false">IF(ISBLANK(D318),"",U$2*EXP((T318*U$3)/(T318+U$4)))</f>
        <v>2.9044557808302</v>
      </c>
      <c r="V318" s="76" t="n">
        <f aca="false">IF(ISBLANK(D318),"",U318*S318/100)</f>
        <v>0.711591666303399</v>
      </c>
      <c r="W318" s="77" t="n">
        <f aca="false">IF(ISBLANK(D318),"",(W$4*LN(V318/W$2))/(W$3-LN(V318/W$2))*T$4+T$1)</f>
        <v>35.8214076239438</v>
      </c>
      <c r="X318" s="0"/>
    </row>
    <row r="319" customFormat="false" ht="12.75" hidden="false" customHeight="false" outlineLevel="0" collapsed="false">
      <c r="A319" s="70" t="n">
        <v>39555</v>
      </c>
      <c r="B319" s="71" t="n">
        <v>0.625</v>
      </c>
      <c r="C319" s="55" t="n">
        <v>69.5</v>
      </c>
      <c r="D319" s="55" t="n">
        <v>74.3</v>
      </c>
      <c r="E319" s="55" t="n">
        <v>74.3</v>
      </c>
      <c r="F319" s="55" t="n">
        <v>74.6</v>
      </c>
      <c r="G319" s="55" t="n">
        <v>74.1</v>
      </c>
      <c r="H319" s="55" t="n">
        <v>15</v>
      </c>
      <c r="I319" s="55" t="n">
        <v>23.7</v>
      </c>
      <c r="J319" s="55" t="n">
        <v>4</v>
      </c>
      <c r="K319" s="55" t="n">
        <v>9</v>
      </c>
      <c r="L319" s="55" t="s">
        <v>78</v>
      </c>
      <c r="M319" s="55" t="n">
        <v>0</v>
      </c>
      <c r="N319" s="55" t="n">
        <v>29.772</v>
      </c>
      <c r="O319" s="55" t="n">
        <v>63.1</v>
      </c>
      <c r="P319" s="55" t="n">
        <v>24</v>
      </c>
      <c r="Q319" s="55" t="n">
        <v>15</v>
      </c>
      <c r="R319" s="72" t="n">
        <f aca="false">A319+B319</f>
        <v>39555.625</v>
      </c>
      <c r="S319" s="73" t="n">
        <f aca="false">IF(ISBLANK(H319)," ",H319+$S$1)</f>
        <v>24.5</v>
      </c>
      <c r="T319" s="74" t="n">
        <f aca="false">IF(ISBLANK(D319),"",(D319-T$1)/T$4)</f>
        <v>23.5</v>
      </c>
      <c r="U319" s="75" t="n">
        <f aca="false">IF(ISBLANK(D319),"",U$2*EXP((T319*U$3)/(T319+U$4)))</f>
        <v>2.89473531341039</v>
      </c>
      <c r="V319" s="76" t="n">
        <f aca="false">IF(ISBLANK(D319),"",U319*S319/100)</f>
        <v>0.709210151785545</v>
      </c>
      <c r="W319" s="77" t="n">
        <f aca="false">IF(ISBLANK(D319),"",(W$4*LN(V319/W$2))/(W$3-LN(V319/W$2))*T$4+T$1)</f>
        <v>35.73683022219</v>
      </c>
      <c r="X319" s="0"/>
    </row>
    <row r="320" customFormat="false" ht="12.75" hidden="false" customHeight="false" outlineLevel="0" collapsed="false">
      <c r="A320" s="70" t="n">
        <v>39555</v>
      </c>
      <c r="B320" s="71" t="n">
        <v>0.635416666666667</v>
      </c>
      <c r="C320" s="55" t="n">
        <v>71</v>
      </c>
      <c r="D320" s="55" t="n">
        <v>74.6</v>
      </c>
      <c r="E320" s="55" t="n">
        <v>74.6</v>
      </c>
      <c r="F320" s="55" t="n">
        <v>74.9</v>
      </c>
      <c r="G320" s="55" t="n">
        <v>74.1</v>
      </c>
      <c r="H320" s="55" t="n">
        <v>15</v>
      </c>
      <c r="I320" s="55" t="n">
        <v>23.9</v>
      </c>
      <c r="J320" s="55" t="n">
        <v>3</v>
      </c>
      <c r="K320" s="55" t="n">
        <v>9</v>
      </c>
      <c r="L320" s="55" t="s">
        <v>77</v>
      </c>
      <c r="M320" s="55" t="n">
        <v>0</v>
      </c>
      <c r="N320" s="55" t="n">
        <v>29.762</v>
      </c>
      <c r="O320" s="55" t="n">
        <v>62</v>
      </c>
      <c r="P320" s="55" t="n">
        <v>25</v>
      </c>
      <c r="Q320" s="55" t="n">
        <v>15</v>
      </c>
      <c r="R320" s="72" t="n">
        <f aca="false">A320+B320</f>
        <v>39555.6354166667</v>
      </c>
      <c r="S320" s="73" t="n">
        <f aca="false">IF(ISBLANK(H320)," ",H320+$S$1)</f>
        <v>24.5</v>
      </c>
      <c r="T320" s="74" t="n">
        <f aca="false">IF(ISBLANK(D320),"",(D320-T$1)/T$4)</f>
        <v>23.6666666666667</v>
      </c>
      <c r="U320" s="75" t="n">
        <f aca="false">IF(ISBLANK(D320),"",U$2*EXP((T320*U$3)/(T320+U$4)))</f>
        <v>2.92398251884287</v>
      </c>
      <c r="V320" s="76" t="n">
        <f aca="false">IF(ISBLANK(D320),"",U320*S320/100)</f>
        <v>0.716375717116504</v>
      </c>
      <c r="W320" s="77" t="n">
        <f aca="false">IF(ISBLANK(D320),"",(W$4*LN(V320/W$2))/(W$3-LN(V320/W$2))*T$4+T$1)</f>
        <v>35.9905545803623</v>
      </c>
      <c r="X320" s="0"/>
    </row>
    <row r="321" customFormat="false" ht="12.75" hidden="false" customHeight="false" outlineLevel="0" collapsed="false">
      <c r="A321" s="70" t="n">
        <v>39555</v>
      </c>
      <c r="B321" s="71" t="n">
        <v>0.645833333333333</v>
      </c>
      <c r="C321" s="55" t="n">
        <v>71</v>
      </c>
      <c r="D321" s="55" t="n">
        <v>75.4</v>
      </c>
      <c r="E321" s="55" t="n">
        <v>75.4</v>
      </c>
      <c r="F321" s="55" t="n">
        <v>75.8</v>
      </c>
      <c r="G321" s="55" t="n">
        <v>74.9</v>
      </c>
      <c r="H321" s="55" t="n">
        <v>15</v>
      </c>
      <c r="I321" s="55" t="n">
        <v>24.6</v>
      </c>
      <c r="J321" s="55" t="n">
        <v>3</v>
      </c>
      <c r="K321" s="55" t="n">
        <v>7</v>
      </c>
      <c r="L321" s="55" t="s">
        <v>78</v>
      </c>
      <c r="M321" s="55" t="n">
        <v>0</v>
      </c>
      <c r="N321" s="55" t="n">
        <v>29.759</v>
      </c>
      <c r="O321" s="55" t="n">
        <v>62.1</v>
      </c>
      <c r="P321" s="55" t="n">
        <v>27</v>
      </c>
      <c r="Q321" s="55" t="n">
        <v>15</v>
      </c>
      <c r="R321" s="72" t="n">
        <f aca="false">A321+B321</f>
        <v>39555.6458333333</v>
      </c>
      <c r="S321" s="73" t="n">
        <f aca="false">IF(ISBLANK(H321)," ",H321+$S$1)</f>
        <v>24.5</v>
      </c>
      <c r="T321" s="74" t="n">
        <f aca="false">IF(ISBLANK(D321),"",(D321-T$1)/T$4)</f>
        <v>24.1111111111111</v>
      </c>
      <c r="U321" s="75" t="n">
        <f aca="false">IF(ISBLANK(D321),"",U$2*EXP((T321*U$3)/(T321+U$4)))</f>
        <v>3.00324400740886</v>
      </c>
      <c r="V321" s="76" t="n">
        <f aca="false">IF(ISBLANK(D321),"",U321*S321/100)</f>
        <v>0.73579478181517</v>
      </c>
      <c r="W321" s="77" t="n">
        <f aca="false">IF(ISBLANK(D321),"",(W$4*LN(V321/W$2))/(W$3-LN(V321/W$2))*T$4+T$1)</f>
        <v>36.6670377959735</v>
      </c>
      <c r="X321" s="0"/>
    </row>
    <row r="322" customFormat="false" ht="12.75" hidden="false" customHeight="false" outlineLevel="0" collapsed="false">
      <c r="A322" s="70" t="n">
        <v>39555</v>
      </c>
      <c r="B322" s="71" t="n">
        <v>0.65625</v>
      </c>
      <c r="C322" s="55" t="n">
        <v>72.5</v>
      </c>
      <c r="D322" s="55" t="n">
        <v>75.7</v>
      </c>
      <c r="E322" s="55" t="n">
        <v>75.7</v>
      </c>
      <c r="F322" s="55" t="n">
        <v>76.2</v>
      </c>
      <c r="G322" s="55" t="n">
        <v>75.5</v>
      </c>
      <c r="H322" s="55" t="n">
        <v>15</v>
      </c>
      <c r="I322" s="55" t="n">
        <v>24.8</v>
      </c>
      <c r="J322" s="55" t="n">
        <v>2</v>
      </c>
      <c r="K322" s="55" t="n">
        <v>7</v>
      </c>
      <c r="L322" s="55" t="s">
        <v>78</v>
      </c>
      <c r="M322" s="55" t="n">
        <v>0</v>
      </c>
      <c r="N322" s="55" t="n">
        <v>29.752</v>
      </c>
      <c r="O322" s="55" t="n">
        <v>63.5</v>
      </c>
      <c r="P322" s="55" t="n">
        <v>25</v>
      </c>
      <c r="Q322" s="55" t="n">
        <v>15</v>
      </c>
      <c r="R322" s="72" t="n">
        <f aca="false">A322+B322</f>
        <v>39555.65625</v>
      </c>
      <c r="S322" s="73" t="n">
        <f aca="false">IF(ISBLANK(H322)," ",H322+$S$1)</f>
        <v>24.5</v>
      </c>
      <c r="T322" s="74" t="n">
        <f aca="false">IF(ISBLANK(D322),"",(D322-T$1)/T$4)</f>
        <v>24.2777777777778</v>
      </c>
      <c r="U322" s="75" t="n">
        <f aca="false">IF(ISBLANK(D322),"",U$2*EXP((T322*U$3)/(T322+U$4)))</f>
        <v>3.03344846370537</v>
      </c>
      <c r="V322" s="76" t="n">
        <f aca="false">IF(ISBLANK(D322),"",U322*S322/100)</f>
        <v>0.743194873607816</v>
      </c>
      <c r="W322" s="77" t="n">
        <f aca="false">IF(ISBLANK(D322),"",(W$4*LN(V322/W$2))/(W$3-LN(V322/W$2))*T$4+T$1)</f>
        <v>36.92067585885</v>
      </c>
      <c r="X322" s="0"/>
    </row>
    <row r="323" customFormat="false" ht="12.75" hidden="false" customHeight="false" outlineLevel="0" collapsed="false">
      <c r="A323" s="70" t="n">
        <v>39555</v>
      </c>
      <c r="B323" s="71" t="n">
        <v>0.666666666666667</v>
      </c>
      <c r="C323" s="55" t="n">
        <v>72.5</v>
      </c>
      <c r="D323" s="55" t="n">
        <v>75.6</v>
      </c>
      <c r="E323" s="55" t="n">
        <v>75.6</v>
      </c>
      <c r="F323" s="55" t="n">
        <v>76.4</v>
      </c>
      <c r="G323" s="55" t="n">
        <v>75.1</v>
      </c>
      <c r="H323" s="55" t="n">
        <v>15</v>
      </c>
      <c r="I323" s="55" t="n">
        <v>24.7</v>
      </c>
      <c r="J323" s="55" t="n">
        <v>4</v>
      </c>
      <c r="K323" s="55" t="n">
        <v>10</v>
      </c>
      <c r="L323" s="55" t="s">
        <v>81</v>
      </c>
      <c r="M323" s="55" t="n">
        <v>0</v>
      </c>
      <c r="N323" s="55" t="n">
        <v>29.751</v>
      </c>
      <c r="O323" s="55" t="n">
        <v>62.3</v>
      </c>
      <c r="P323" s="55" t="n">
        <v>24</v>
      </c>
      <c r="Q323" s="55" t="n">
        <v>15</v>
      </c>
      <c r="R323" s="72" t="n">
        <f aca="false">A323+B323</f>
        <v>39555.6666666667</v>
      </c>
      <c r="S323" s="73" t="n">
        <f aca="false">IF(ISBLANK(H323)," ",H323+$S$1)</f>
        <v>24.5</v>
      </c>
      <c r="T323" s="74" t="n">
        <f aca="false">IF(ISBLANK(D323),"",(D323-T$1)/T$4)</f>
        <v>24.2222222222222</v>
      </c>
      <c r="U323" s="75" t="n">
        <f aca="false">IF(ISBLANK(D323),"",U$2*EXP((T323*U$3)/(T323+U$4)))</f>
        <v>3.02335089435154</v>
      </c>
      <c r="V323" s="76" t="n">
        <f aca="false">IF(ISBLANK(D323),"",U323*S323/100)</f>
        <v>0.740720969116128</v>
      </c>
      <c r="W323" s="77" t="n">
        <f aca="false">IF(ISBLANK(D323),"",(W$4*LN(V323/W$2))/(W$3-LN(V323/W$2))*T$4+T$1)</f>
        <v>36.8361324522128</v>
      </c>
      <c r="X323" s="0"/>
    </row>
    <row r="324" customFormat="false" ht="12.75" hidden="false" customHeight="false" outlineLevel="0" collapsed="false">
      <c r="A324" s="70" t="n">
        <v>39555</v>
      </c>
      <c r="B324" s="71" t="n">
        <v>0.677083333333333</v>
      </c>
      <c r="C324" s="55" t="n">
        <v>72.5</v>
      </c>
      <c r="D324" s="55" t="n">
        <v>76.1</v>
      </c>
      <c r="E324" s="55" t="n">
        <v>76.1</v>
      </c>
      <c r="F324" s="55" t="n">
        <v>76.2</v>
      </c>
      <c r="G324" s="55" t="n">
        <v>76</v>
      </c>
      <c r="H324" s="55" t="n">
        <v>15</v>
      </c>
      <c r="I324" s="55" t="n">
        <v>25.1</v>
      </c>
      <c r="J324" s="55" t="n">
        <v>2</v>
      </c>
      <c r="K324" s="55" t="n">
        <v>6</v>
      </c>
      <c r="L324" s="55" t="s">
        <v>81</v>
      </c>
      <c r="M324" s="55" t="n">
        <v>0</v>
      </c>
      <c r="N324" s="55" t="n">
        <v>29.754</v>
      </c>
      <c r="O324" s="55" t="n">
        <v>61.1</v>
      </c>
      <c r="P324" s="55" t="n">
        <v>27</v>
      </c>
      <c r="Q324" s="55" t="n">
        <v>15</v>
      </c>
      <c r="R324" s="72" t="n">
        <f aca="false">A324+B324</f>
        <v>39555.6770833333</v>
      </c>
      <c r="S324" s="73" t="n">
        <f aca="false">IF(ISBLANK(H324)," ",H324+$S$1)</f>
        <v>24.5</v>
      </c>
      <c r="T324" s="74" t="n">
        <f aca="false">IF(ISBLANK(D324),"",(D324-T$1)/T$4)</f>
        <v>24.5</v>
      </c>
      <c r="U324" s="75" t="n">
        <f aca="false">IF(ISBLANK(D324),"",U$2*EXP((T324*U$3)/(T324+U$4)))</f>
        <v>3.07413461760571</v>
      </c>
      <c r="V324" s="76" t="n">
        <f aca="false">IF(ISBLANK(D324),"",U324*S324/100)</f>
        <v>0.7531629813134</v>
      </c>
      <c r="W324" s="77" t="n">
        <f aca="false">IF(ISBLANK(D324),"",(W$4*LN(V324/W$2))/(W$3-LN(V324/W$2))*T$4+T$1)</f>
        <v>37.2588233450111</v>
      </c>
      <c r="X324" s="0"/>
    </row>
    <row r="325" customFormat="false" ht="12.75" hidden="false" customHeight="false" outlineLevel="0" collapsed="false">
      <c r="A325" s="70" t="n">
        <v>39555</v>
      </c>
      <c r="B325" s="71" t="n">
        <v>0.6875</v>
      </c>
      <c r="C325" s="55" t="n">
        <v>74</v>
      </c>
      <c r="D325" s="55" t="n">
        <v>76.9</v>
      </c>
      <c r="E325" s="55" t="n">
        <v>76.9</v>
      </c>
      <c r="F325" s="55" t="n">
        <v>77.2</v>
      </c>
      <c r="G325" s="55" t="n">
        <v>76.4</v>
      </c>
      <c r="H325" s="55" t="n">
        <v>15</v>
      </c>
      <c r="I325" s="55" t="n">
        <v>25.8</v>
      </c>
      <c r="J325" s="55" t="n">
        <v>2</v>
      </c>
      <c r="K325" s="55" t="n">
        <v>7</v>
      </c>
      <c r="L325" s="55" t="s">
        <v>82</v>
      </c>
      <c r="M325" s="55" t="n">
        <v>0</v>
      </c>
      <c r="N325" s="55" t="n">
        <v>29.747</v>
      </c>
      <c r="O325" s="55" t="n">
        <v>63.4</v>
      </c>
      <c r="P325" s="55" t="n">
        <v>26</v>
      </c>
      <c r="Q325" s="55" t="n">
        <v>15</v>
      </c>
      <c r="R325" s="72" t="n">
        <f aca="false">A325+B325</f>
        <v>39555.6875</v>
      </c>
      <c r="S325" s="73" t="n">
        <f aca="false">IF(ISBLANK(H325)," ",H325+$S$1)</f>
        <v>24.5</v>
      </c>
      <c r="T325" s="74" t="n">
        <f aca="false">IF(ISBLANK(D325),"",(D325-T$1)/T$4)</f>
        <v>24.9444444444444</v>
      </c>
      <c r="U325" s="75" t="n">
        <f aca="false">IF(ISBLANK(D325),"",U$2*EXP((T325*U$3)/(T325+U$4)))</f>
        <v>3.1569424353152</v>
      </c>
      <c r="V325" s="76" t="n">
        <f aca="false">IF(ISBLANK(D325),"",U325*S325/100)</f>
        <v>0.773450896652224</v>
      </c>
      <c r="W325" s="77" t="n">
        <f aca="false">IF(ISBLANK(D325),"",(W$4*LN(V325/W$2))/(W$3-LN(V325/W$2))*T$4+T$1)</f>
        <v>37.9349928686876</v>
      </c>
      <c r="X325" s="0"/>
    </row>
    <row r="326" customFormat="false" ht="12.75" hidden="false" customHeight="false" outlineLevel="0" collapsed="false">
      <c r="A326" s="70" t="n">
        <v>39555</v>
      </c>
      <c r="B326" s="71" t="n">
        <v>0.697916666666667</v>
      </c>
      <c r="C326" s="55" t="n">
        <v>74</v>
      </c>
      <c r="D326" s="55" t="n">
        <v>76.5</v>
      </c>
      <c r="E326" s="55" t="n">
        <v>76.5</v>
      </c>
      <c r="F326" s="55" t="n">
        <v>76.9</v>
      </c>
      <c r="G326" s="55" t="n">
        <v>76.3</v>
      </c>
      <c r="H326" s="55" t="n">
        <v>15</v>
      </c>
      <c r="I326" s="55" t="n">
        <v>25.5</v>
      </c>
      <c r="J326" s="55" t="n">
        <v>2</v>
      </c>
      <c r="K326" s="55" t="n">
        <v>7</v>
      </c>
      <c r="L326" s="55" t="s">
        <v>82</v>
      </c>
      <c r="M326" s="55" t="n">
        <v>0</v>
      </c>
      <c r="N326" s="55" t="n">
        <v>29.745</v>
      </c>
      <c r="O326" s="55" t="n">
        <v>62.6</v>
      </c>
      <c r="P326" s="55" t="n">
        <v>24</v>
      </c>
      <c r="Q326" s="55" t="n">
        <v>15</v>
      </c>
      <c r="R326" s="72" t="n">
        <f aca="false">A326+B326</f>
        <v>39555.6979166667</v>
      </c>
      <c r="S326" s="73" t="n">
        <f aca="false">IF(ISBLANK(H326)," ",H326+$S$1)</f>
        <v>24.5</v>
      </c>
      <c r="T326" s="74" t="n">
        <f aca="false">IF(ISBLANK(D326),"",(D326-T$1)/T$4)</f>
        <v>24.7222222222222</v>
      </c>
      <c r="U326" s="75" t="n">
        <f aca="false">IF(ISBLANK(D326),"",U$2*EXP((T326*U$3)/(T326+U$4)))</f>
        <v>3.1152976982919</v>
      </c>
      <c r="V326" s="76" t="n">
        <f aca="false">IF(ISBLANK(D326),"",U326*S326/100)</f>
        <v>0.763247936081516</v>
      </c>
      <c r="W326" s="77" t="n">
        <f aca="false">IF(ISBLANK(D326),"",(W$4*LN(V326/W$2))/(W$3-LN(V326/W$2))*T$4+T$1)</f>
        <v>37.5969290123713</v>
      </c>
      <c r="X326" s="0"/>
    </row>
    <row r="327" customFormat="false" ht="12.75" hidden="false" customHeight="false" outlineLevel="0" collapsed="false">
      <c r="A327" s="70" t="n">
        <v>39555</v>
      </c>
      <c r="B327" s="71" t="n">
        <v>0.708333333333333</v>
      </c>
      <c r="C327" s="55" t="n">
        <v>74</v>
      </c>
      <c r="D327" s="55" t="n">
        <v>76.6</v>
      </c>
      <c r="E327" s="55" t="n">
        <v>76.6</v>
      </c>
      <c r="F327" s="55" t="n">
        <v>77.1</v>
      </c>
      <c r="G327" s="55" t="n">
        <v>76.2</v>
      </c>
      <c r="H327" s="55" t="n">
        <v>15</v>
      </c>
      <c r="I327" s="55" t="n">
        <v>25.5</v>
      </c>
      <c r="J327" s="55" t="n">
        <v>2</v>
      </c>
      <c r="K327" s="55" t="n">
        <v>6</v>
      </c>
      <c r="L327" s="55" t="s">
        <v>84</v>
      </c>
      <c r="M327" s="55" t="n">
        <v>0</v>
      </c>
      <c r="N327" s="55" t="n">
        <v>29.74</v>
      </c>
      <c r="O327" s="55" t="n">
        <v>60.8</v>
      </c>
      <c r="P327" s="55" t="n">
        <v>27</v>
      </c>
      <c r="Q327" s="55" t="n">
        <v>15</v>
      </c>
      <c r="R327" s="72" t="n">
        <f aca="false">A327+B327</f>
        <v>39555.7083333333</v>
      </c>
      <c r="S327" s="73" t="n">
        <f aca="false">IF(ISBLANK(H327)," ",H327+$S$1)</f>
        <v>24.5</v>
      </c>
      <c r="T327" s="74" t="n">
        <f aca="false">IF(ISBLANK(D327),"",(D327-T$1)/T$4)</f>
        <v>24.7777777777778</v>
      </c>
      <c r="U327" s="75" t="n">
        <f aca="false">IF(ISBLANK(D327),"",U$2*EXP((T327*U$3)/(T327+U$4)))</f>
        <v>3.12566354169527</v>
      </c>
      <c r="V327" s="76" t="n">
        <f aca="false">IF(ISBLANK(D327),"",U327*S327/100)</f>
        <v>0.76578756771534</v>
      </c>
      <c r="W327" s="77" t="n">
        <f aca="false">IF(ISBLANK(D327),"",(W$4*LN(V327/W$2))/(W$3-LN(V327/W$2))*T$4+T$1)</f>
        <v>37.6814488959327</v>
      </c>
      <c r="X327" s="0"/>
    </row>
    <row r="328" customFormat="false" ht="12.75" hidden="false" customHeight="false" outlineLevel="0" collapsed="false">
      <c r="A328" s="70" t="n">
        <v>39555</v>
      </c>
      <c r="B328" s="71" t="n">
        <v>0.71875</v>
      </c>
      <c r="C328" s="55" t="n">
        <v>72.5</v>
      </c>
      <c r="D328" s="55" t="n">
        <v>76.4</v>
      </c>
      <c r="E328" s="55" t="n">
        <v>76.4</v>
      </c>
      <c r="F328" s="55" t="n">
        <v>76.7</v>
      </c>
      <c r="G328" s="55" t="n">
        <v>76.2</v>
      </c>
      <c r="H328" s="55" t="n">
        <v>15</v>
      </c>
      <c r="I328" s="55" t="n">
        <v>25.4</v>
      </c>
      <c r="J328" s="55" t="n">
        <v>3</v>
      </c>
      <c r="K328" s="55" t="n">
        <v>8</v>
      </c>
      <c r="L328" s="55" t="s">
        <v>80</v>
      </c>
      <c r="M328" s="55" t="n">
        <v>0</v>
      </c>
      <c r="N328" s="55" t="n">
        <v>29.736</v>
      </c>
      <c r="O328" s="55" t="n">
        <v>62.7</v>
      </c>
      <c r="P328" s="55" t="n">
        <v>26</v>
      </c>
      <c r="Q328" s="55" t="n">
        <v>15</v>
      </c>
      <c r="R328" s="72" t="n">
        <f aca="false">A328+B328</f>
        <v>39555.71875</v>
      </c>
      <c r="S328" s="73" t="n">
        <f aca="false">IF(ISBLANK(H328)," ",H328+$S$1)</f>
        <v>24.5</v>
      </c>
      <c r="T328" s="74" t="n">
        <f aca="false">IF(ISBLANK(D328),"",(D328-T$1)/T$4)</f>
        <v>24.6666666666667</v>
      </c>
      <c r="U328" s="75" t="n">
        <f aca="false">IF(ISBLANK(D328),"",U$2*EXP((T328*U$3)/(T328+U$4)))</f>
        <v>3.10496195822641</v>
      </c>
      <c r="V328" s="76" t="n">
        <f aca="false">IF(ISBLANK(D328),"",U328*S328/100)</f>
        <v>0.76071567976547</v>
      </c>
      <c r="W328" s="77" t="n">
        <f aca="false">IF(ISBLANK(D328),"",(W$4*LN(V328/W$2))/(W$3-LN(V328/W$2))*T$4+T$1)</f>
        <v>37.5124065156196</v>
      </c>
      <c r="X328" s="0"/>
    </row>
    <row r="329" customFormat="false" ht="12.75" hidden="false" customHeight="false" outlineLevel="0" collapsed="false">
      <c r="A329" s="70" t="n">
        <v>39555</v>
      </c>
      <c r="B329" s="71" t="n">
        <v>0.729166666666667</v>
      </c>
      <c r="C329" s="55" t="n">
        <v>74</v>
      </c>
      <c r="D329" s="55" t="n">
        <v>76.5</v>
      </c>
      <c r="E329" s="55" t="n">
        <v>76.5</v>
      </c>
      <c r="F329" s="55" t="n">
        <v>76.7</v>
      </c>
      <c r="G329" s="55" t="n">
        <v>76.5</v>
      </c>
      <c r="H329" s="55" t="n">
        <v>15</v>
      </c>
      <c r="I329" s="55" t="n">
        <v>25.5</v>
      </c>
      <c r="J329" s="55" t="n">
        <v>2</v>
      </c>
      <c r="K329" s="55" t="n">
        <v>5</v>
      </c>
      <c r="L329" s="55" t="s">
        <v>80</v>
      </c>
      <c r="M329" s="55" t="n">
        <v>0</v>
      </c>
      <c r="N329" s="55" t="n">
        <v>29.73</v>
      </c>
      <c r="O329" s="55" t="n">
        <v>62.8</v>
      </c>
      <c r="P329" s="55" t="n">
        <v>25</v>
      </c>
      <c r="Q329" s="55" t="n">
        <v>15</v>
      </c>
      <c r="R329" s="72" t="n">
        <f aca="false">A329+B329</f>
        <v>39555.7291666667</v>
      </c>
      <c r="S329" s="73" t="n">
        <f aca="false">IF(ISBLANK(H329)," ",H329+$S$1)</f>
        <v>24.5</v>
      </c>
      <c r="T329" s="74" t="n">
        <f aca="false">IF(ISBLANK(D329),"",(D329-T$1)/T$4)</f>
        <v>24.7222222222222</v>
      </c>
      <c r="U329" s="75" t="n">
        <f aca="false">IF(ISBLANK(D329),"",U$2*EXP((T329*U$3)/(T329+U$4)))</f>
        <v>3.1152976982919</v>
      </c>
      <c r="V329" s="76" t="n">
        <f aca="false">IF(ISBLANK(D329),"",U329*S329/100)</f>
        <v>0.763247936081516</v>
      </c>
      <c r="W329" s="77" t="n">
        <f aca="false">IF(ISBLANK(D329),"",(W$4*LN(V329/W$2))/(W$3-LN(V329/W$2))*T$4+T$1)</f>
        <v>37.5969290123713</v>
      </c>
      <c r="X329" s="0"/>
    </row>
    <row r="330" customFormat="false" ht="12.75" hidden="false" customHeight="false" outlineLevel="0" collapsed="false">
      <c r="A330" s="70" t="n">
        <v>39555</v>
      </c>
      <c r="B330" s="71" t="n">
        <v>0.739583333333333</v>
      </c>
      <c r="C330" s="55" t="n">
        <v>74</v>
      </c>
      <c r="D330" s="55" t="n">
        <v>76.8</v>
      </c>
      <c r="E330" s="55" t="n">
        <v>76.8</v>
      </c>
      <c r="F330" s="55" t="n">
        <v>77.5</v>
      </c>
      <c r="G330" s="55" t="n">
        <v>76.3</v>
      </c>
      <c r="H330" s="55" t="n">
        <v>15</v>
      </c>
      <c r="I330" s="55" t="n">
        <v>25.7</v>
      </c>
      <c r="J330" s="55" t="n">
        <v>2</v>
      </c>
      <c r="K330" s="55" t="n">
        <v>5</v>
      </c>
      <c r="L330" s="55" t="s">
        <v>89</v>
      </c>
      <c r="M330" s="55" t="n">
        <v>0</v>
      </c>
      <c r="N330" s="55" t="n">
        <v>29.734</v>
      </c>
      <c r="O330" s="55" t="n">
        <v>60.9</v>
      </c>
      <c r="P330" s="55" t="n">
        <v>26</v>
      </c>
      <c r="Q330" s="55" t="n">
        <v>15</v>
      </c>
      <c r="R330" s="72" t="n">
        <f aca="false">A330+B330</f>
        <v>39555.7395833333</v>
      </c>
      <c r="S330" s="73" t="n">
        <f aca="false">IF(ISBLANK(H330)," ",H330+$S$1)</f>
        <v>24.5</v>
      </c>
      <c r="T330" s="74" t="n">
        <f aca="false">IF(ISBLANK(D330),"",(D330-T$1)/T$4)</f>
        <v>24.8888888888889</v>
      </c>
      <c r="U330" s="75" t="n">
        <f aca="false">IF(ISBLANK(D330),"",U$2*EXP((T330*U$3)/(T330+U$4)))</f>
        <v>3.14648583572181</v>
      </c>
      <c r="V330" s="76" t="n">
        <f aca="false">IF(ISBLANK(D330),"",U330*S330/100)</f>
        <v>0.770889029751844</v>
      </c>
      <c r="W330" s="77" t="n">
        <f aca="false">IF(ISBLANK(D330),"",(W$4*LN(V330/W$2))/(W$3-LN(V330/W$2))*T$4+T$1)</f>
        <v>37.8504808239697</v>
      </c>
      <c r="X330" s="0"/>
    </row>
    <row r="331" customFormat="false" ht="12.75" hidden="false" customHeight="false" outlineLevel="0" collapsed="false">
      <c r="A331" s="70" t="n">
        <v>39555</v>
      </c>
      <c r="B331" s="71" t="n">
        <v>0.75</v>
      </c>
      <c r="C331" s="55" t="n">
        <v>74</v>
      </c>
      <c r="D331" s="55" t="n">
        <v>77.4</v>
      </c>
      <c r="E331" s="55" t="n">
        <v>77.4</v>
      </c>
      <c r="F331" s="55" t="n">
        <v>77.6</v>
      </c>
      <c r="G331" s="55" t="n">
        <v>76.9</v>
      </c>
      <c r="H331" s="55" t="n">
        <v>15</v>
      </c>
      <c r="I331" s="55" t="n">
        <v>26.2</v>
      </c>
      <c r="J331" s="55" t="n">
        <v>2</v>
      </c>
      <c r="K331" s="55" t="n">
        <v>7</v>
      </c>
      <c r="L331" s="55" t="s">
        <v>89</v>
      </c>
      <c r="M331" s="55" t="n">
        <v>0</v>
      </c>
      <c r="N331" s="55" t="n">
        <v>29.734</v>
      </c>
      <c r="O331" s="55" t="n">
        <v>62.1</v>
      </c>
      <c r="P331" s="55" t="n">
        <v>27</v>
      </c>
      <c r="Q331" s="55" t="n">
        <v>15</v>
      </c>
      <c r="R331" s="72" t="n">
        <f aca="false">A331+B331</f>
        <v>39555.75</v>
      </c>
      <c r="S331" s="73" t="n">
        <f aca="false">IF(ISBLANK(H331)," ",H331+$S$1)</f>
        <v>24.5</v>
      </c>
      <c r="T331" s="74" t="n">
        <f aca="false">IF(ISBLANK(D331),"",(D331-T$1)/T$4)</f>
        <v>25.2222222222222</v>
      </c>
      <c r="U331" s="75" t="n">
        <f aca="false">IF(ISBLANK(D331),"",U$2*EXP((T331*U$3)/(T331+U$4)))</f>
        <v>3.20968295174047</v>
      </c>
      <c r="V331" s="76" t="n">
        <f aca="false">IF(ISBLANK(D331),"",U331*S331/100)</f>
        <v>0.786372323176416</v>
      </c>
      <c r="W331" s="77" t="n">
        <f aca="false">IF(ISBLANK(D331),"",(W$4*LN(V331/W$2))/(W$3-LN(V331/W$2))*T$4+T$1)</f>
        <v>38.3575139041171</v>
      </c>
      <c r="X331" s="0"/>
    </row>
    <row r="332" customFormat="false" ht="12.75" hidden="false" customHeight="false" outlineLevel="0" collapsed="false">
      <c r="A332" s="70" t="n">
        <v>39555</v>
      </c>
      <c r="B332" s="71" t="n">
        <v>0.760416666666667</v>
      </c>
      <c r="C332" s="55" t="n">
        <v>74.2</v>
      </c>
      <c r="D332" s="55" t="n">
        <v>76.8</v>
      </c>
      <c r="E332" s="55" t="n">
        <v>76.8</v>
      </c>
      <c r="F332" s="55" t="n">
        <v>77.1</v>
      </c>
      <c r="G332" s="55" t="n">
        <v>76.7</v>
      </c>
      <c r="H332" s="55" t="n">
        <v>16</v>
      </c>
      <c r="I332" s="55" t="n">
        <v>27.3</v>
      </c>
      <c r="J332" s="55" t="n">
        <v>1</v>
      </c>
      <c r="K332" s="55" t="n">
        <v>5</v>
      </c>
      <c r="L332" s="55" t="s">
        <v>76</v>
      </c>
      <c r="M332" s="55" t="n">
        <v>0</v>
      </c>
      <c r="N332" s="55" t="n">
        <v>29.729</v>
      </c>
      <c r="O332" s="55" t="n">
        <v>63.1</v>
      </c>
      <c r="P332" s="55" t="n">
        <v>25</v>
      </c>
      <c r="Q332" s="55" t="n">
        <v>15</v>
      </c>
      <c r="R332" s="72" t="n">
        <f aca="false">A332+B332</f>
        <v>39555.7604166667</v>
      </c>
      <c r="S332" s="73" t="n">
        <f aca="false">IF(ISBLANK(H332)," ",H332+$S$1)</f>
        <v>25.5</v>
      </c>
      <c r="T332" s="74" t="n">
        <f aca="false">IF(ISBLANK(D332),"",(D332-T$1)/T$4)</f>
        <v>24.8888888888889</v>
      </c>
      <c r="U332" s="75" t="n">
        <f aca="false">IF(ISBLANK(D332),"",U$2*EXP((T332*U$3)/(T332+U$4)))</f>
        <v>3.14648583572181</v>
      </c>
      <c r="V332" s="76" t="n">
        <f aca="false">IF(ISBLANK(D332),"",U332*S332/100)</f>
        <v>0.802353888109062</v>
      </c>
      <c r="W332" s="77" t="n">
        <f aca="false">IF(ISBLANK(D332),"",(W$4*LN(V332/W$2))/(W$3-LN(V332/W$2))*T$4+T$1)</f>
        <v>38.8716866105102</v>
      </c>
      <c r="X332" s="0"/>
    </row>
    <row r="333" customFormat="false" ht="12.75" hidden="false" customHeight="false" outlineLevel="0" collapsed="false">
      <c r="A333" s="70" t="n">
        <v>39555</v>
      </c>
      <c r="B333" s="71" t="n">
        <v>0.770833333333333</v>
      </c>
      <c r="C333" s="55" t="n">
        <v>74.2</v>
      </c>
      <c r="D333" s="55" t="n">
        <v>77.2</v>
      </c>
      <c r="E333" s="55" t="n">
        <v>77.2</v>
      </c>
      <c r="F333" s="55" t="n">
        <v>77.4</v>
      </c>
      <c r="G333" s="55" t="n">
        <v>76.7</v>
      </c>
      <c r="H333" s="55" t="n">
        <v>16</v>
      </c>
      <c r="I333" s="55" t="n">
        <v>27.6</v>
      </c>
      <c r="J333" s="55" t="n">
        <v>2</v>
      </c>
      <c r="K333" s="55" t="n">
        <v>6</v>
      </c>
      <c r="L333" s="55" t="s">
        <v>76</v>
      </c>
      <c r="M333" s="55" t="n">
        <v>0</v>
      </c>
      <c r="N333" s="55" t="n">
        <v>29.725</v>
      </c>
      <c r="O333" s="55" t="n">
        <v>62.1</v>
      </c>
      <c r="P333" s="55" t="n">
        <v>24</v>
      </c>
      <c r="Q333" s="55" t="n">
        <v>15</v>
      </c>
      <c r="R333" s="72" t="n">
        <f aca="false">A333+B333</f>
        <v>39555.7708333333</v>
      </c>
      <c r="S333" s="73" t="n">
        <f aca="false">IF(ISBLANK(H333)," ",H333+$S$1)</f>
        <v>25.5</v>
      </c>
      <c r="T333" s="74" t="n">
        <f aca="false">IF(ISBLANK(D333),"",(D333-T$1)/T$4)</f>
        <v>25.1111111111111</v>
      </c>
      <c r="U333" s="75" t="n">
        <f aca="false">IF(ISBLANK(D333),"",U$2*EXP((T333*U$3)/(T333+U$4)))</f>
        <v>3.1884949413277</v>
      </c>
      <c r="V333" s="76" t="n">
        <f aca="false">IF(ISBLANK(D333),"",U333*S333/100)</f>
        <v>0.813066210038563</v>
      </c>
      <c r="W333" s="77" t="n">
        <f aca="false">IF(ISBLANK(D333),"",(W$4*LN(V333/W$2))/(W$3-LN(V333/W$2))*T$4+T$1)</f>
        <v>39.2112862307909</v>
      </c>
      <c r="X333" s="0"/>
    </row>
    <row r="334" customFormat="false" ht="12.75" hidden="false" customHeight="false" outlineLevel="0" collapsed="false">
      <c r="A334" s="70" t="n">
        <v>39555</v>
      </c>
      <c r="B334" s="71" t="n">
        <v>0.78125</v>
      </c>
      <c r="C334" s="55" t="n">
        <v>72.7</v>
      </c>
      <c r="D334" s="55" t="n">
        <v>76.4</v>
      </c>
      <c r="E334" s="55" t="n">
        <v>76.4</v>
      </c>
      <c r="F334" s="55" t="n">
        <v>76.7</v>
      </c>
      <c r="G334" s="55" t="n">
        <v>76</v>
      </c>
      <c r="H334" s="55" t="n">
        <v>17</v>
      </c>
      <c r="I334" s="55" t="n">
        <v>28.4</v>
      </c>
      <c r="J334" s="55" t="n">
        <v>3</v>
      </c>
      <c r="K334" s="55" t="n">
        <v>5</v>
      </c>
      <c r="L334" s="55" t="s">
        <v>84</v>
      </c>
      <c r="M334" s="55" t="n">
        <v>0</v>
      </c>
      <c r="N334" s="55" t="n">
        <v>29.724</v>
      </c>
      <c r="O334" s="55" t="n">
        <v>61.1</v>
      </c>
      <c r="P334" s="55" t="n">
        <v>26</v>
      </c>
      <c r="Q334" s="55" t="n">
        <v>15</v>
      </c>
      <c r="R334" s="72" t="n">
        <f aca="false">A334+B334</f>
        <v>39555.78125</v>
      </c>
      <c r="S334" s="73" t="n">
        <f aca="false">IF(ISBLANK(H334)," ",H334+$S$1)</f>
        <v>26.5</v>
      </c>
      <c r="T334" s="74" t="n">
        <f aca="false">IF(ISBLANK(D334),"",(D334-T$1)/T$4)</f>
        <v>24.6666666666667</v>
      </c>
      <c r="U334" s="75" t="n">
        <f aca="false">IF(ISBLANK(D334),"",U$2*EXP((T334*U$3)/(T334+U$4)))</f>
        <v>3.10496195822641</v>
      </c>
      <c r="V334" s="76" t="n">
        <f aca="false">IF(ISBLANK(D334),"",U334*S334/100)</f>
        <v>0.822814918929998</v>
      </c>
      <c r="W334" s="77" t="n">
        <f aca="false">IF(ISBLANK(D334),"",(W$4*LN(V334/W$2))/(W$3-LN(V334/W$2))*T$4+T$1)</f>
        <v>39.5169164900084</v>
      </c>
      <c r="X334" s="0"/>
    </row>
    <row r="335" customFormat="false" ht="12.75" hidden="false" customHeight="false" outlineLevel="0" collapsed="false">
      <c r="A335" s="70" t="n">
        <v>39555</v>
      </c>
      <c r="B335" s="71" t="n">
        <v>0.791666666666667</v>
      </c>
      <c r="C335" s="55" t="n">
        <v>72.7</v>
      </c>
      <c r="D335" s="55" t="n">
        <v>76.1</v>
      </c>
      <c r="E335" s="55" t="n">
        <v>76.1</v>
      </c>
      <c r="F335" s="55" t="n">
        <v>76.2</v>
      </c>
      <c r="G335" s="55" t="n">
        <v>75.6</v>
      </c>
      <c r="H335" s="55" t="n">
        <v>17</v>
      </c>
      <c r="I335" s="55" t="n">
        <v>28.2</v>
      </c>
      <c r="J335" s="55" t="n">
        <v>3</v>
      </c>
      <c r="K335" s="55" t="n">
        <v>7</v>
      </c>
      <c r="L335" s="55" t="s">
        <v>80</v>
      </c>
      <c r="M335" s="55" t="n">
        <v>0</v>
      </c>
      <c r="N335" s="55" t="n">
        <v>29.719</v>
      </c>
      <c r="O335" s="55" t="n">
        <v>62.6</v>
      </c>
      <c r="P335" s="55" t="n">
        <v>26</v>
      </c>
      <c r="Q335" s="55" t="n">
        <v>15</v>
      </c>
      <c r="R335" s="72" t="n">
        <f aca="false">A335+B335</f>
        <v>39555.7916666667</v>
      </c>
      <c r="S335" s="73" t="n">
        <f aca="false">IF(ISBLANK(H335)," ",H335+$S$1)</f>
        <v>26.5</v>
      </c>
      <c r="T335" s="74" t="n">
        <f aca="false">IF(ISBLANK(D335),"",(D335-T$1)/T$4)</f>
        <v>24.5</v>
      </c>
      <c r="U335" s="75" t="n">
        <f aca="false">IF(ISBLANK(D335),"",U$2*EXP((T335*U$3)/(T335+U$4)))</f>
        <v>3.07413461760571</v>
      </c>
      <c r="V335" s="76" t="n">
        <f aca="false">IF(ISBLANK(D335),"",U335*S335/100)</f>
        <v>0.814645673665514</v>
      </c>
      <c r="W335" s="77" t="n">
        <f aca="false">IF(ISBLANK(D335),"",(W$4*LN(V335/W$2))/(W$3-LN(V335/W$2))*T$4+T$1)</f>
        <v>39.2610229445442</v>
      </c>
      <c r="X335" s="0"/>
    </row>
    <row r="336" customFormat="false" ht="12.75" hidden="false" customHeight="false" outlineLevel="0" collapsed="false">
      <c r="A336" s="70" t="n">
        <v>39555</v>
      </c>
      <c r="B336" s="71" t="n">
        <v>0.802083333333333</v>
      </c>
      <c r="C336" s="55" t="n">
        <v>71</v>
      </c>
      <c r="D336" s="55" t="n">
        <v>75.3</v>
      </c>
      <c r="E336" s="55" t="n">
        <v>75.3</v>
      </c>
      <c r="F336" s="55" t="n">
        <v>75.7</v>
      </c>
      <c r="G336" s="55" t="n">
        <v>74.6</v>
      </c>
      <c r="H336" s="55" t="n">
        <v>18</v>
      </c>
      <c r="I336" s="55" t="n">
        <v>28.9</v>
      </c>
      <c r="J336" s="55" t="n">
        <v>2</v>
      </c>
      <c r="K336" s="55" t="n">
        <v>6</v>
      </c>
      <c r="L336" s="55" t="s">
        <v>85</v>
      </c>
      <c r="M336" s="55" t="n">
        <v>0</v>
      </c>
      <c r="N336" s="55" t="n">
        <v>29.718</v>
      </c>
      <c r="O336" s="55" t="n">
        <v>63.4</v>
      </c>
      <c r="P336" s="55" t="n">
        <v>24</v>
      </c>
      <c r="Q336" s="55" t="n">
        <v>15</v>
      </c>
      <c r="R336" s="72" t="n">
        <f aca="false">A336+B336</f>
        <v>39555.8020833333</v>
      </c>
      <c r="S336" s="73" t="n">
        <f aca="false">IF(ISBLANK(H336)," ",H336+$S$1)</f>
        <v>27.5</v>
      </c>
      <c r="T336" s="74" t="n">
        <f aca="false">IF(ISBLANK(D336),"",(D336-T$1)/T$4)</f>
        <v>24.0555555555556</v>
      </c>
      <c r="U336" s="75" t="n">
        <f aca="false">IF(ISBLANK(D336),"",U$2*EXP((T336*U$3)/(T336+U$4)))</f>
        <v>2.99323454434741</v>
      </c>
      <c r="V336" s="76" t="n">
        <f aca="false">IF(ISBLANK(D336),"",U336*S336/100)</f>
        <v>0.823139499695539</v>
      </c>
      <c r="W336" s="77" t="n">
        <f aca="false">IF(ISBLANK(D336),"",(W$4*LN(V336/W$2))/(W$3-LN(V336/W$2))*T$4+T$1)</f>
        <v>39.5270371899598</v>
      </c>
      <c r="X336" s="0"/>
    </row>
    <row r="337" customFormat="false" ht="12.75" hidden="false" customHeight="false" outlineLevel="0" collapsed="false">
      <c r="A337" s="70" t="n">
        <v>39555</v>
      </c>
      <c r="B337" s="71" t="n">
        <v>0.8125</v>
      </c>
      <c r="C337" s="55" t="n">
        <v>70</v>
      </c>
      <c r="D337" s="55" t="n">
        <v>73.8</v>
      </c>
      <c r="E337" s="55" t="n">
        <v>73.8</v>
      </c>
      <c r="F337" s="55" t="n">
        <v>74.6</v>
      </c>
      <c r="G337" s="55" t="n">
        <v>72.5</v>
      </c>
      <c r="H337" s="55" t="n">
        <v>20</v>
      </c>
      <c r="I337" s="55" t="n">
        <v>30.3</v>
      </c>
      <c r="J337" s="55" t="n">
        <v>2</v>
      </c>
      <c r="K337" s="55" t="n">
        <v>5</v>
      </c>
      <c r="L337" s="55" t="s">
        <v>91</v>
      </c>
      <c r="M337" s="55" t="n">
        <v>0</v>
      </c>
      <c r="N337" s="55" t="n">
        <v>29.715</v>
      </c>
      <c r="O337" s="55" t="n">
        <v>62.5</v>
      </c>
      <c r="P337" s="55" t="n">
        <v>23</v>
      </c>
      <c r="Q337" s="55" t="n">
        <v>15</v>
      </c>
      <c r="R337" s="72" t="n">
        <f aca="false">A337+B337</f>
        <v>39555.8125</v>
      </c>
      <c r="S337" s="73" t="n">
        <f aca="false">IF(ISBLANK(H337)," ",H337+$S$1)</f>
        <v>29.5</v>
      </c>
      <c r="T337" s="74" t="n">
        <f aca="false">IF(ISBLANK(D337),"",(D337-T$1)/T$4)</f>
        <v>23.2222222222222</v>
      </c>
      <c r="U337" s="75" t="n">
        <f aca="false">IF(ISBLANK(D337),"",U$2*EXP((T337*U$3)/(T337+U$4)))</f>
        <v>2.84655915291416</v>
      </c>
      <c r="V337" s="76" t="n">
        <f aca="false">IF(ISBLANK(D337),"",U337*S337/100)</f>
        <v>0.839734950109678</v>
      </c>
      <c r="W337" s="77" t="n">
        <f aca="false">IF(ISBLANK(D337),"",(W$4*LN(V337/W$2))/(W$3-LN(V337/W$2))*T$4+T$1)</f>
        <v>40.0398537530355</v>
      </c>
      <c r="X337" s="0"/>
    </row>
    <row r="338" customFormat="false" ht="12.75" hidden="false" customHeight="false" outlineLevel="0" collapsed="false">
      <c r="A338" s="70" t="n">
        <v>39555</v>
      </c>
      <c r="B338" s="71" t="n">
        <v>0.822916666666667</v>
      </c>
      <c r="C338" s="55" t="n">
        <v>67</v>
      </c>
      <c r="D338" s="55" t="n">
        <v>71.2</v>
      </c>
      <c r="E338" s="55" t="n">
        <v>71.2</v>
      </c>
      <c r="F338" s="55" t="n">
        <v>72.5</v>
      </c>
      <c r="G338" s="55" t="n">
        <v>70</v>
      </c>
      <c r="H338" s="55" t="n">
        <v>22</v>
      </c>
      <c r="I338" s="55" t="n">
        <v>30.4</v>
      </c>
      <c r="J338" s="55" t="n">
        <v>2</v>
      </c>
      <c r="K338" s="55" t="n">
        <v>5</v>
      </c>
      <c r="L338" s="55" t="s">
        <v>91</v>
      </c>
      <c r="M338" s="55" t="n">
        <v>0</v>
      </c>
      <c r="N338" s="55" t="n">
        <v>29.716</v>
      </c>
      <c r="O338" s="55" t="n">
        <v>61.5</v>
      </c>
      <c r="P338" s="55" t="n">
        <v>25</v>
      </c>
      <c r="Q338" s="55" t="n">
        <v>15</v>
      </c>
      <c r="R338" s="72" t="n">
        <f aca="false">A338+B338</f>
        <v>39555.8229166667</v>
      </c>
      <c r="S338" s="73" t="n">
        <f aca="false">IF(ISBLANK(H338)," ",H338+$S$1)</f>
        <v>31.5</v>
      </c>
      <c r="T338" s="74" t="n">
        <f aca="false">IF(ISBLANK(D338),"",(D338-T$1)/T$4)</f>
        <v>21.7777777777778</v>
      </c>
      <c r="U338" s="75" t="n">
        <f aca="false">IF(ISBLANK(D338),"",U$2*EXP((T338*U$3)/(T338+U$4)))</f>
        <v>2.60719308032062</v>
      </c>
      <c r="V338" s="76" t="n">
        <f aca="false">IF(ISBLANK(D338),"",U338*S338/100)</f>
        <v>0.821265820300997</v>
      </c>
      <c r="W338" s="77" t="n">
        <f aca="false">IF(ISBLANK(D338),"",(W$4*LN(V338/W$2))/(W$3-LN(V338/W$2))*T$4+T$1)</f>
        <v>39.4685656207213</v>
      </c>
      <c r="X338" s="0"/>
    </row>
    <row r="339" customFormat="false" ht="12.75" hidden="false" customHeight="false" outlineLevel="0" collapsed="false">
      <c r="A339" s="70" t="n">
        <v>39555</v>
      </c>
      <c r="B339" s="71" t="n">
        <v>0.833333333333333</v>
      </c>
      <c r="C339" s="55" t="n">
        <v>65</v>
      </c>
      <c r="D339" s="55" t="n">
        <v>69.1</v>
      </c>
      <c r="E339" s="55" t="n">
        <v>69.1</v>
      </c>
      <c r="F339" s="55" t="n">
        <v>70</v>
      </c>
      <c r="G339" s="55" t="n">
        <v>68.4</v>
      </c>
      <c r="H339" s="55" t="n">
        <v>24</v>
      </c>
      <c r="I339" s="55" t="n">
        <v>30.8</v>
      </c>
      <c r="J339" s="55" t="n">
        <v>3</v>
      </c>
      <c r="K339" s="55" t="n">
        <v>5</v>
      </c>
      <c r="L339" s="55" t="s">
        <v>91</v>
      </c>
      <c r="M339" s="55" t="n">
        <v>0</v>
      </c>
      <c r="N339" s="55" t="n">
        <v>29.719</v>
      </c>
      <c r="O339" s="55" t="n">
        <v>62.1</v>
      </c>
      <c r="P339" s="55" t="n">
        <v>26</v>
      </c>
      <c r="Q339" s="55" t="n">
        <v>15</v>
      </c>
      <c r="R339" s="72" t="n">
        <f aca="false">A339+B339</f>
        <v>39555.8333333333</v>
      </c>
      <c r="S339" s="73" t="n">
        <f aca="false">IF(ISBLANK(H339)," ",H339+$S$1)</f>
        <v>33.5</v>
      </c>
      <c r="T339" s="74" t="n">
        <f aca="false">IF(ISBLANK(D339),"",(D339-T$1)/T$4)</f>
        <v>20.6111111111111</v>
      </c>
      <c r="U339" s="75" t="n">
        <f aca="false">IF(ISBLANK(D339),"",U$2*EXP((T339*U$3)/(T339+U$4)))</f>
        <v>2.4269315685119</v>
      </c>
      <c r="V339" s="76" t="n">
        <f aca="false">IF(ISBLANK(D339),"",U339*S339/100)</f>
        <v>0.813022075451486</v>
      </c>
      <c r="W339" s="77" t="n">
        <f aca="false">IF(ISBLANK(D339),"",(W$4*LN(V339/W$2))/(W$3-LN(V339/W$2))*T$4+T$1)</f>
        <v>39.2098952227638</v>
      </c>
      <c r="X339" s="0"/>
    </row>
    <row r="340" customFormat="false" ht="12.75" hidden="false" customHeight="false" outlineLevel="0" collapsed="false">
      <c r="A340" s="70" t="n">
        <v>39555</v>
      </c>
      <c r="B340" s="71" t="n">
        <v>0.84375</v>
      </c>
      <c r="C340" s="55" t="n">
        <v>63.4</v>
      </c>
      <c r="D340" s="55" t="n">
        <v>68.2</v>
      </c>
      <c r="E340" s="55" t="n">
        <v>68.2</v>
      </c>
      <c r="F340" s="55" t="n">
        <v>68.4</v>
      </c>
      <c r="G340" s="55" t="n">
        <v>67.5</v>
      </c>
      <c r="H340" s="55" t="n">
        <v>24</v>
      </c>
      <c r="I340" s="55" t="n">
        <v>30.1</v>
      </c>
      <c r="J340" s="55" t="n">
        <v>3</v>
      </c>
      <c r="K340" s="55" t="n">
        <v>5</v>
      </c>
      <c r="L340" s="55" t="s">
        <v>88</v>
      </c>
      <c r="M340" s="55" t="n">
        <v>0</v>
      </c>
      <c r="N340" s="55" t="n">
        <v>29.719</v>
      </c>
      <c r="O340" s="55" t="n">
        <v>62.9</v>
      </c>
      <c r="P340" s="55" t="n">
        <v>25</v>
      </c>
      <c r="Q340" s="55" t="n">
        <v>15</v>
      </c>
      <c r="R340" s="72" t="n">
        <f aca="false">A340+B340</f>
        <v>39555.84375</v>
      </c>
      <c r="S340" s="73" t="n">
        <f aca="false">IF(ISBLANK(H340)," ",H340+$S$1)</f>
        <v>33.5</v>
      </c>
      <c r="T340" s="74" t="n">
        <f aca="false">IF(ISBLANK(D340),"",(D340-T$1)/T$4)</f>
        <v>20.1111111111111</v>
      </c>
      <c r="U340" s="75" t="n">
        <f aca="false">IF(ISBLANK(D340),"",U$2*EXP((T340*U$3)/(T340+U$4)))</f>
        <v>2.35308672990443</v>
      </c>
      <c r="V340" s="76" t="n">
        <f aca="false">IF(ISBLANK(D340),"",U340*S340/100)</f>
        <v>0.788284054517985</v>
      </c>
      <c r="W340" s="77" t="n">
        <f aca="false">IF(ISBLANK(D340),"",(W$4*LN(V340/W$2))/(W$3-LN(V340/W$2))*T$4+T$1)</f>
        <v>38.4195038324194</v>
      </c>
      <c r="X340" s="0"/>
    </row>
    <row r="341" customFormat="false" ht="12.75" hidden="false" customHeight="false" outlineLevel="0" collapsed="false">
      <c r="A341" s="70" t="n">
        <v>39555</v>
      </c>
      <c r="B341" s="71" t="n">
        <v>0.854166666666667</v>
      </c>
      <c r="C341" s="55" t="n">
        <v>67</v>
      </c>
      <c r="D341" s="55" t="n">
        <v>67</v>
      </c>
      <c r="E341" s="55" t="n">
        <v>67</v>
      </c>
      <c r="F341" s="55" t="n">
        <v>67.5</v>
      </c>
      <c r="G341" s="55" t="n">
        <v>66.8</v>
      </c>
      <c r="H341" s="55" t="n">
        <v>24</v>
      </c>
      <c r="I341" s="55" t="n">
        <v>29</v>
      </c>
      <c r="J341" s="55" t="n">
        <v>3</v>
      </c>
      <c r="K341" s="55" t="n">
        <v>5</v>
      </c>
      <c r="L341" s="55" t="s">
        <v>88</v>
      </c>
      <c r="M341" s="55" t="n">
        <v>0</v>
      </c>
      <c r="N341" s="55" t="n">
        <v>29.716</v>
      </c>
      <c r="O341" s="55" t="n">
        <v>63.2</v>
      </c>
      <c r="P341" s="55" t="n">
        <v>24</v>
      </c>
      <c r="Q341" s="55" t="n">
        <v>15</v>
      </c>
      <c r="R341" s="72" t="n">
        <f aca="false">A341+B341</f>
        <v>39555.8541666667</v>
      </c>
      <c r="S341" s="73" t="n">
        <f aca="false">IF(ISBLANK(H341)," ",H341+$S$1)</f>
        <v>33.5</v>
      </c>
      <c r="T341" s="74" t="n">
        <f aca="false">IF(ISBLANK(D341),"",(D341-T$1)/T$4)</f>
        <v>19.4444444444444</v>
      </c>
      <c r="U341" s="75" t="n">
        <f aca="false">IF(ISBLANK(D341),"",U$2*EXP((T341*U$3)/(T341+U$4)))</f>
        <v>2.25769749265471</v>
      </c>
      <c r="V341" s="76" t="n">
        <f aca="false">IF(ISBLANK(D341),"",U341*S341/100)</f>
        <v>0.756328660039329</v>
      </c>
      <c r="W341" s="77" t="n">
        <f aca="false">IF(ISBLANK(D341),"",(W$4*LN(V341/W$2))/(W$3-LN(V341/W$2))*T$4+T$1)</f>
        <v>37.3653841918674</v>
      </c>
      <c r="X341" s="0"/>
    </row>
    <row r="342" customFormat="false" ht="12.75" hidden="false" customHeight="false" outlineLevel="0" collapsed="false">
      <c r="A342" s="70" t="n">
        <v>39555</v>
      </c>
      <c r="B342" s="71" t="n">
        <v>0.875</v>
      </c>
      <c r="C342" s="55" t="n">
        <v>66.7</v>
      </c>
      <c r="D342" s="55" t="n">
        <v>66.7</v>
      </c>
      <c r="E342" s="55" t="n">
        <v>66.7</v>
      </c>
      <c r="F342" s="55" t="n">
        <v>66.9</v>
      </c>
      <c r="G342" s="55" t="n">
        <v>66.5</v>
      </c>
      <c r="H342" s="55" t="n">
        <v>26</v>
      </c>
      <c r="I342" s="55" t="n">
        <v>30.8</v>
      </c>
      <c r="J342" s="55" t="n">
        <v>3</v>
      </c>
      <c r="K342" s="55" t="n">
        <v>5</v>
      </c>
      <c r="L342" s="55" t="s">
        <v>89</v>
      </c>
      <c r="M342" s="55" t="n">
        <v>0</v>
      </c>
      <c r="N342" s="55" t="n">
        <v>29.725</v>
      </c>
      <c r="O342" s="55" t="n">
        <v>61.9</v>
      </c>
      <c r="P342" s="55" t="n">
        <v>26</v>
      </c>
      <c r="Q342" s="55" t="n">
        <v>15</v>
      </c>
      <c r="R342" s="72" t="n">
        <f aca="false">A342+B342</f>
        <v>39555.875</v>
      </c>
      <c r="S342" s="73" t="n">
        <f aca="false">IF(ISBLANK(H342)," ",H342+$S$1)</f>
        <v>35.5</v>
      </c>
      <c r="T342" s="74" t="n">
        <f aca="false">IF(ISBLANK(D342),"",(D342-T$1)/T$4)</f>
        <v>19.2777777777778</v>
      </c>
      <c r="U342" s="75" t="n">
        <f aca="false">IF(ISBLANK(D342),"",U$2*EXP((T342*U$3)/(T342+U$4)))</f>
        <v>2.23438730970075</v>
      </c>
      <c r="V342" s="76" t="n">
        <f aca="false">IF(ISBLANK(D342),"",U342*S342/100)</f>
        <v>0.793207494943767</v>
      </c>
      <c r="W342" s="77" t="n">
        <f aca="false">IF(ISBLANK(D342),"",(W$4*LN(V342/W$2))/(W$3-LN(V342/W$2))*T$4+T$1)</f>
        <v>38.5785416175655</v>
      </c>
      <c r="X342" s="0"/>
    </row>
    <row r="343" customFormat="false" ht="12.75" hidden="false" customHeight="false" outlineLevel="0" collapsed="false">
      <c r="A343" s="70" t="n">
        <v>39555</v>
      </c>
      <c r="B343" s="71" t="n">
        <v>0.885416666666667</v>
      </c>
      <c r="C343" s="55" t="n">
        <v>66.2</v>
      </c>
      <c r="D343" s="55" t="n">
        <v>66.2</v>
      </c>
      <c r="E343" s="55" t="n">
        <v>66.2</v>
      </c>
      <c r="F343" s="55" t="n">
        <v>66.5</v>
      </c>
      <c r="G343" s="55" t="n">
        <v>65.7</v>
      </c>
      <c r="H343" s="55" t="n">
        <v>26</v>
      </c>
      <c r="I343" s="55" t="n">
        <v>30.3</v>
      </c>
      <c r="J343" s="55" t="n">
        <v>2</v>
      </c>
      <c r="K343" s="55" t="n">
        <v>5</v>
      </c>
      <c r="L343" s="55" t="s">
        <v>89</v>
      </c>
      <c r="M343" s="55" t="n">
        <v>0</v>
      </c>
      <c r="N343" s="55" t="n">
        <v>29.732</v>
      </c>
      <c r="O343" s="55" t="n">
        <v>62.5</v>
      </c>
      <c r="P343" s="55" t="n">
        <v>26</v>
      </c>
      <c r="Q343" s="55" t="n">
        <v>15</v>
      </c>
      <c r="R343" s="72" t="n">
        <f aca="false">A343+B343</f>
        <v>39555.8854166667</v>
      </c>
      <c r="S343" s="73" t="n">
        <f aca="false">IF(ISBLANK(H343)," ",H343+$S$1)</f>
        <v>35.5</v>
      </c>
      <c r="T343" s="74" t="n">
        <f aca="false">IF(ISBLANK(D343),"",(D343-T$1)/T$4)</f>
        <v>19</v>
      </c>
      <c r="U343" s="75" t="n">
        <f aca="false">IF(ISBLANK(D343),"",U$2*EXP((T343*U$3)/(T343+U$4)))</f>
        <v>2.19600628890133</v>
      </c>
      <c r="V343" s="76" t="n">
        <f aca="false">IF(ISBLANK(D343),"",U343*S343/100)</f>
        <v>0.779582232559971</v>
      </c>
      <c r="W343" s="77" t="n">
        <f aca="false">IF(ISBLANK(D343),"",(W$4*LN(V343/W$2))/(W$3-LN(V343/W$2))*T$4+T$1)</f>
        <v>38.136255145947</v>
      </c>
      <c r="X343" s="0"/>
    </row>
    <row r="344" customFormat="false" ht="12.75" hidden="false" customHeight="false" outlineLevel="0" collapsed="false">
      <c r="A344" s="70" t="n">
        <v>39555</v>
      </c>
      <c r="B344" s="71" t="n">
        <v>0.895833333333333</v>
      </c>
      <c r="C344" s="55" t="n">
        <v>65.6</v>
      </c>
      <c r="D344" s="55" t="n">
        <v>65.6</v>
      </c>
      <c r="E344" s="55" t="n">
        <v>65.6</v>
      </c>
      <c r="F344" s="55" t="n">
        <v>65.7</v>
      </c>
      <c r="G344" s="55" t="n">
        <v>65.4</v>
      </c>
      <c r="H344" s="55" t="n">
        <v>27</v>
      </c>
      <c r="I344" s="55" t="n">
        <v>30.7</v>
      </c>
      <c r="J344" s="55" t="n">
        <v>2</v>
      </c>
      <c r="K344" s="55" t="n">
        <v>5</v>
      </c>
      <c r="L344" s="55" t="s">
        <v>89</v>
      </c>
      <c r="M344" s="55" t="n">
        <v>0</v>
      </c>
      <c r="N344" s="55" t="n">
        <v>29.731</v>
      </c>
      <c r="O344" s="55" t="n">
        <v>63.3</v>
      </c>
      <c r="P344" s="55" t="n">
        <v>25</v>
      </c>
      <c r="Q344" s="55" t="n">
        <v>15</v>
      </c>
      <c r="R344" s="72" t="n">
        <f aca="false">A344+B344</f>
        <v>39555.8958333333</v>
      </c>
      <c r="S344" s="73" t="n">
        <f aca="false">IF(ISBLANK(H344)," ",H344+$S$1)</f>
        <v>36.5</v>
      </c>
      <c r="T344" s="74" t="n">
        <f aca="false">IF(ISBLANK(D344),"",(D344-T$1)/T$4)</f>
        <v>18.6666666666667</v>
      </c>
      <c r="U344" s="75" t="n">
        <f aca="false">IF(ISBLANK(D344),"",U$2*EXP((T344*U$3)/(T344+U$4)))</f>
        <v>2.15071408342011</v>
      </c>
      <c r="V344" s="76" t="n">
        <f aca="false">IF(ISBLANK(D344),"",U344*S344/100)</f>
        <v>0.785010640448341</v>
      </c>
      <c r="W344" s="77" t="n">
        <f aca="false">IF(ISBLANK(D344),"",(W$4*LN(V344/W$2))/(W$3-LN(V344/W$2))*T$4+T$1)</f>
        <v>38.313278558815</v>
      </c>
      <c r="X344" s="0"/>
    </row>
    <row r="345" customFormat="false" ht="12.75" hidden="false" customHeight="false" outlineLevel="0" collapsed="false">
      <c r="A345" s="70" t="n">
        <v>39555</v>
      </c>
      <c r="B345" s="71" t="n">
        <v>0.90625</v>
      </c>
      <c r="C345" s="55" t="n">
        <v>65.5</v>
      </c>
      <c r="D345" s="55" t="n">
        <v>65.5</v>
      </c>
      <c r="E345" s="55" t="n">
        <v>65.5</v>
      </c>
      <c r="F345" s="55" t="n">
        <v>65.7</v>
      </c>
      <c r="G345" s="55" t="n">
        <v>65.4</v>
      </c>
      <c r="H345" s="55" t="n">
        <v>27</v>
      </c>
      <c r="I345" s="55" t="n">
        <v>30.7</v>
      </c>
      <c r="J345" s="55" t="n">
        <v>1</v>
      </c>
      <c r="K345" s="55" t="n">
        <v>4</v>
      </c>
      <c r="L345" s="55" t="s">
        <v>89</v>
      </c>
      <c r="M345" s="55" t="n">
        <v>0</v>
      </c>
      <c r="N345" s="55" t="n">
        <v>29.732</v>
      </c>
      <c r="O345" s="55" t="n">
        <v>63.1</v>
      </c>
      <c r="P345" s="55" t="n">
        <v>24</v>
      </c>
      <c r="Q345" s="55" t="n">
        <v>15</v>
      </c>
      <c r="R345" s="72" t="n">
        <f aca="false">A345+B345</f>
        <v>39555.90625</v>
      </c>
      <c r="S345" s="73" t="n">
        <f aca="false">IF(ISBLANK(H345)," ",H345+$S$1)</f>
        <v>36.5</v>
      </c>
      <c r="T345" s="74" t="n">
        <f aca="false">IF(ISBLANK(D345),"",(D345-T$1)/T$4)</f>
        <v>18.6111111111111</v>
      </c>
      <c r="U345" s="75" t="n">
        <f aca="false">IF(ISBLANK(D345),"",U$2*EXP((T345*U$3)/(T345+U$4)))</f>
        <v>2.14324568216169</v>
      </c>
      <c r="V345" s="76" t="n">
        <f aca="false">IF(ISBLANK(D345),"",U345*S345/100)</f>
        <v>0.782284673989018</v>
      </c>
      <c r="W345" s="77" t="n">
        <f aca="false">IF(ISBLANK(D345),"",(W$4*LN(V345/W$2))/(W$3-LN(V345/W$2))*T$4+T$1)</f>
        <v>38.2245190760517</v>
      </c>
      <c r="X345" s="0"/>
    </row>
    <row r="346" customFormat="false" ht="12.75" hidden="false" customHeight="false" outlineLevel="0" collapsed="false">
      <c r="A346" s="70" t="n">
        <v>39555</v>
      </c>
      <c r="B346" s="71" t="n">
        <v>0.916666666666667</v>
      </c>
      <c r="C346" s="55" t="n">
        <v>65.2</v>
      </c>
      <c r="D346" s="55" t="n">
        <v>65.2</v>
      </c>
      <c r="E346" s="55" t="n">
        <v>65.2</v>
      </c>
      <c r="F346" s="55" t="n">
        <v>65.4</v>
      </c>
      <c r="G346" s="55" t="n">
        <v>64.9</v>
      </c>
      <c r="H346" s="55" t="n">
        <v>27</v>
      </c>
      <c r="I346" s="55" t="n">
        <v>30.4</v>
      </c>
      <c r="J346" s="55" t="n">
        <v>1</v>
      </c>
      <c r="K346" s="55" t="n">
        <v>3</v>
      </c>
      <c r="L346" s="55" t="s">
        <v>89</v>
      </c>
      <c r="M346" s="55" t="n">
        <v>0</v>
      </c>
      <c r="N346" s="55" t="n">
        <v>29.731</v>
      </c>
      <c r="O346" s="55" t="n">
        <v>62.5</v>
      </c>
      <c r="P346" s="55" t="n">
        <v>24</v>
      </c>
      <c r="Q346" s="55" t="n">
        <v>15</v>
      </c>
      <c r="R346" s="72" t="n">
        <f aca="false">A346+B346</f>
        <v>39555.9166666667</v>
      </c>
      <c r="S346" s="73" t="n">
        <f aca="false">IF(ISBLANK(H346)," ",H346+$S$1)</f>
        <v>36.5</v>
      </c>
      <c r="T346" s="74" t="n">
        <f aca="false">IF(ISBLANK(D346),"",(D346-T$1)/T$4)</f>
        <v>18.4444444444444</v>
      </c>
      <c r="U346" s="75" t="n">
        <f aca="false">IF(ISBLANK(D346),"",U$2*EXP((T346*U$3)/(T346+U$4)))</f>
        <v>2.12097694609288</v>
      </c>
      <c r="V346" s="76" t="n">
        <f aca="false">IF(ISBLANK(D346),"",U346*S346/100)</f>
        <v>0.774156585323901</v>
      </c>
      <c r="W346" s="77" t="n">
        <f aca="false">IF(ISBLANK(D346),"",(W$4*LN(V346/W$2))/(W$3-LN(V346/W$2))*T$4+T$1)</f>
        <v>37.9582289529992</v>
      </c>
      <c r="X346" s="0"/>
    </row>
    <row r="347" customFormat="false" ht="12.75" hidden="false" customHeight="false" outlineLevel="0" collapsed="false">
      <c r="A347" s="70" t="n">
        <v>39555</v>
      </c>
      <c r="B347" s="71" t="n">
        <v>0.927083333333333</v>
      </c>
      <c r="C347" s="55" t="n">
        <v>64.6</v>
      </c>
      <c r="D347" s="55" t="n">
        <v>64.6</v>
      </c>
      <c r="E347" s="55" t="n">
        <v>64.6</v>
      </c>
      <c r="F347" s="55" t="n">
        <v>64.9</v>
      </c>
      <c r="G347" s="55" t="n">
        <v>64.4</v>
      </c>
      <c r="H347" s="55" t="n">
        <v>27</v>
      </c>
      <c r="I347" s="55" t="n">
        <v>29.9</v>
      </c>
      <c r="J347" s="55" t="n">
        <v>1</v>
      </c>
      <c r="K347" s="55" t="n">
        <v>3</v>
      </c>
      <c r="L347" s="55" t="s">
        <v>89</v>
      </c>
      <c r="M347" s="55" t="n">
        <v>0</v>
      </c>
      <c r="N347" s="55" t="n">
        <v>29.734</v>
      </c>
      <c r="O347" s="55" t="n">
        <v>61.9</v>
      </c>
      <c r="P347" s="55" t="n">
        <v>26</v>
      </c>
      <c r="Q347" s="55" t="n">
        <v>15</v>
      </c>
      <c r="R347" s="72" t="n">
        <f aca="false">A347+B347</f>
        <v>39555.9270833333</v>
      </c>
      <c r="S347" s="73" t="n">
        <f aca="false">IF(ISBLANK(H347)," ",H347+$S$1)</f>
        <v>36.5</v>
      </c>
      <c r="T347" s="74" t="n">
        <f aca="false">IF(ISBLANK(D347),"",(D347-T$1)/T$4)</f>
        <v>18.1111111111111</v>
      </c>
      <c r="U347" s="75" t="n">
        <f aca="false">IF(ISBLANK(D347),"",U$2*EXP((T347*U$3)/(T347+U$4)))</f>
        <v>2.07704827368154</v>
      </c>
      <c r="V347" s="76" t="n">
        <f aca="false">IF(ISBLANK(D347),"",U347*S347/100)</f>
        <v>0.758122619893762</v>
      </c>
      <c r="W347" s="77" t="n">
        <f aca="false">IF(ISBLANK(D347),"",(W$4*LN(V347/W$2))/(W$3-LN(V347/W$2))*T$4+T$1)</f>
        <v>37.4255961647039</v>
      </c>
      <c r="X347" s="0"/>
    </row>
    <row r="348" customFormat="false" ht="12.75" hidden="false" customHeight="false" outlineLevel="0" collapsed="false">
      <c r="A348" s="70" t="n">
        <v>39555</v>
      </c>
      <c r="B348" s="71" t="n">
        <v>0.9375</v>
      </c>
      <c r="C348" s="55" t="n">
        <v>64.4</v>
      </c>
      <c r="D348" s="55" t="n">
        <v>64.4</v>
      </c>
      <c r="E348" s="55" t="n">
        <v>64.4</v>
      </c>
      <c r="F348" s="55" t="n">
        <v>64.8</v>
      </c>
      <c r="G348" s="55" t="n">
        <v>63.8</v>
      </c>
      <c r="H348" s="55" t="n">
        <v>29</v>
      </c>
      <c r="I348" s="55" t="n">
        <v>31.5</v>
      </c>
      <c r="J348" s="55" t="n">
        <v>2</v>
      </c>
      <c r="K348" s="55" t="n">
        <v>5</v>
      </c>
      <c r="L348" s="55" t="s">
        <v>89</v>
      </c>
      <c r="M348" s="55" t="n">
        <v>0</v>
      </c>
      <c r="N348" s="55" t="n">
        <v>29.735</v>
      </c>
      <c r="O348" s="55" t="n">
        <v>62.6</v>
      </c>
      <c r="P348" s="55" t="n">
        <v>27</v>
      </c>
      <c r="Q348" s="55" t="n">
        <v>15</v>
      </c>
      <c r="R348" s="72" t="n">
        <f aca="false">A348+B348</f>
        <v>39555.9375</v>
      </c>
      <c r="S348" s="73" t="n">
        <f aca="false">IF(ISBLANK(H348)," ",H348+$S$1)</f>
        <v>38.5</v>
      </c>
      <c r="T348" s="74" t="n">
        <f aca="false">IF(ISBLANK(D348),"",(D348-T$1)/T$4)</f>
        <v>18</v>
      </c>
      <c r="U348" s="75" t="n">
        <f aca="false">IF(ISBLANK(D348),"",U$2*EXP((T348*U$3)/(T348+U$4)))</f>
        <v>2.06258404986343</v>
      </c>
      <c r="V348" s="76" t="n">
        <f aca="false">IF(ISBLANK(D348),"",U348*S348/100)</f>
        <v>0.794094859197421</v>
      </c>
      <c r="W348" s="77" t="n">
        <f aca="false">IF(ISBLANK(D348),"",(W$4*LN(V348/W$2))/(W$3-LN(V348/W$2))*T$4+T$1)</f>
        <v>38.6071125095766</v>
      </c>
      <c r="X348" s="0"/>
    </row>
    <row r="349" customFormat="false" ht="12.75" hidden="false" customHeight="false" outlineLevel="0" collapsed="false">
      <c r="A349" s="70" t="n">
        <v>39555</v>
      </c>
      <c r="B349" s="71" t="n">
        <v>0.947916666666667</v>
      </c>
      <c r="C349" s="55" t="n">
        <v>63</v>
      </c>
      <c r="D349" s="55" t="n">
        <v>63</v>
      </c>
      <c r="E349" s="55" t="n">
        <v>63</v>
      </c>
      <c r="F349" s="55" t="n">
        <v>63.8</v>
      </c>
      <c r="G349" s="55" t="n">
        <v>62.5</v>
      </c>
      <c r="H349" s="55" t="n">
        <v>29</v>
      </c>
      <c r="I349" s="55" t="n">
        <v>30.3</v>
      </c>
      <c r="J349" s="55" t="n">
        <v>2</v>
      </c>
      <c r="K349" s="55" t="n">
        <v>3</v>
      </c>
      <c r="L349" s="55" t="s">
        <v>89</v>
      </c>
      <c r="M349" s="55" t="n">
        <v>0</v>
      </c>
      <c r="N349" s="55" t="n">
        <v>29.733</v>
      </c>
      <c r="O349" s="55" t="n">
        <v>63.4</v>
      </c>
      <c r="P349" s="55" t="n">
        <v>25</v>
      </c>
      <c r="Q349" s="55" t="n">
        <v>15</v>
      </c>
      <c r="R349" s="72" t="n">
        <f aca="false">A349+B349</f>
        <v>39555.9479166667</v>
      </c>
      <c r="S349" s="73" t="n">
        <f aca="false">IF(ISBLANK(H349)," ",H349+$S$1)</f>
        <v>38.5</v>
      </c>
      <c r="T349" s="74" t="n">
        <f aca="false">IF(ISBLANK(D349),"",(D349-T$1)/T$4)</f>
        <v>17.2222222222222</v>
      </c>
      <c r="U349" s="75" t="n">
        <f aca="false">IF(ISBLANK(D349),"",U$2*EXP((T349*U$3)/(T349+U$4)))</f>
        <v>1.96378834458685</v>
      </c>
      <c r="V349" s="76" t="n">
        <f aca="false">IF(ISBLANK(D349),"",U349*S349/100)</f>
        <v>0.756058512665937</v>
      </c>
      <c r="W349" s="77" t="n">
        <f aca="false">IF(ISBLANK(D349),"",(W$4*LN(V349/W$2))/(W$3-LN(V349/W$2))*T$4+T$1)</f>
        <v>37.3563060965635</v>
      </c>
      <c r="X349" s="0"/>
    </row>
    <row r="350" customFormat="false" ht="12.75" hidden="false" customHeight="false" outlineLevel="0" collapsed="false">
      <c r="A350" s="70" t="n">
        <v>39555</v>
      </c>
      <c r="B350" s="71" t="n">
        <v>0.958333333333333</v>
      </c>
      <c r="C350" s="55" t="n">
        <v>62.2</v>
      </c>
      <c r="D350" s="55" t="n">
        <v>62.2</v>
      </c>
      <c r="E350" s="55" t="n">
        <v>62.2</v>
      </c>
      <c r="F350" s="55" t="n">
        <v>62.5</v>
      </c>
      <c r="G350" s="55" t="n">
        <v>61.7</v>
      </c>
      <c r="H350" s="55" t="n">
        <v>30</v>
      </c>
      <c r="I350" s="55" t="n">
        <v>30.4</v>
      </c>
      <c r="J350" s="55" t="n">
        <v>1</v>
      </c>
      <c r="K350" s="55" t="n">
        <v>4</v>
      </c>
      <c r="L350" s="55" t="s">
        <v>89</v>
      </c>
      <c r="M350" s="55" t="n">
        <v>0</v>
      </c>
      <c r="N350" s="55" t="n">
        <v>29.736</v>
      </c>
      <c r="O350" s="55" t="n">
        <v>62.6</v>
      </c>
      <c r="P350" s="55" t="n">
        <v>24</v>
      </c>
      <c r="Q350" s="55" t="n">
        <v>15</v>
      </c>
      <c r="R350" s="72" t="n">
        <f aca="false">A350+B350</f>
        <v>39555.9583333333</v>
      </c>
      <c r="S350" s="73" t="n">
        <f aca="false">IF(ISBLANK(H350)," ",H350+$S$1)</f>
        <v>39.5</v>
      </c>
      <c r="T350" s="74" t="n">
        <f aca="false">IF(ISBLANK(D350),"",(D350-T$1)/T$4)</f>
        <v>16.7777777777778</v>
      </c>
      <c r="U350" s="75" t="n">
        <f aca="false">IF(ISBLANK(D350),"",U$2*EXP((T350*U$3)/(T350+U$4)))</f>
        <v>1.90922163826429</v>
      </c>
      <c r="V350" s="76" t="n">
        <f aca="false">IF(ISBLANK(D350),"",U350*S350/100)</f>
        <v>0.754142547114393</v>
      </c>
      <c r="W350" s="77" t="n">
        <f aca="false">IF(ISBLANK(D350),"",(W$4*LN(V350/W$2))/(W$3-LN(V350/W$2))*T$4+T$1)</f>
        <v>37.2918390679097</v>
      </c>
      <c r="X350" s="0"/>
    </row>
    <row r="351" customFormat="false" ht="12.75" hidden="false" customHeight="false" outlineLevel="0" collapsed="false">
      <c r="A351" s="70" t="n">
        <v>39555</v>
      </c>
      <c r="B351" s="71" t="n">
        <v>0.96875</v>
      </c>
      <c r="C351" s="55" t="n">
        <v>61.5</v>
      </c>
      <c r="D351" s="55" t="n">
        <v>61.5</v>
      </c>
      <c r="E351" s="55" t="n">
        <v>61.5</v>
      </c>
      <c r="F351" s="55" t="n">
        <v>61.7</v>
      </c>
      <c r="G351" s="55" t="n">
        <v>61.4</v>
      </c>
      <c r="H351" s="55" t="n">
        <v>30</v>
      </c>
      <c r="I351" s="55" t="n">
        <v>29.8</v>
      </c>
      <c r="J351" s="55" t="n">
        <v>2</v>
      </c>
      <c r="K351" s="55" t="n">
        <v>4</v>
      </c>
      <c r="L351" s="55" t="s">
        <v>89</v>
      </c>
      <c r="M351" s="55" t="n">
        <v>0</v>
      </c>
      <c r="N351" s="55" t="n">
        <v>29.735</v>
      </c>
      <c r="O351" s="55" t="n">
        <v>62.2</v>
      </c>
      <c r="P351" s="55" t="n">
        <v>26</v>
      </c>
      <c r="Q351" s="55" t="n">
        <v>15</v>
      </c>
      <c r="R351" s="72" t="n">
        <f aca="false">A351+B351</f>
        <v>39555.96875</v>
      </c>
      <c r="S351" s="73" t="n">
        <f aca="false">IF(ISBLANK(H351)," ",H351+$S$1)</f>
        <v>39.5</v>
      </c>
      <c r="T351" s="74" t="n">
        <f aca="false">IF(ISBLANK(D351),"",(D351-T$1)/T$4)</f>
        <v>16.3888888888889</v>
      </c>
      <c r="U351" s="75" t="n">
        <f aca="false">IF(ISBLANK(D351),"",U$2*EXP((T351*U$3)/(T351+U$4)))</f>
        <v>1.86257372404499</v>
      </c>
      <c r="V351" s="76" t="n">
        <f aca="false">IF(ISBLANK(D351),"",U351*S351/100)</f>
        <v>0.735716620997771</v>
      </c>
      <c r="W351" s="77" t="n">
        <f aca="false">IF(ISBLANK(D351),"",(W$4*LN(V351/W$2))/(W$3-LN(V351/W$2))*T$4+T$1)</f>
        <v>36.6643468102706</v>
      </c>
      <c r="X351" s="0"/>
    </row>
    <row r="352" customFormat="false" ht="12.75" hidden="false" customHeight="false" outlineLevel="0" collapsed="false">
      <c r="A352" s="70" t="n">
        <v>39555</v>
      </c>
      <c r="B352" s="71" t="n">
        <v>0.979166666666667</v>
      </c>
      <c r="C352" s="55" t="n">
        <v>61.4</v>
      </c>
      <c r="D352" s="55" t="n">
        <v>61.4</v>
      </c>
      <c r="E352" s="55" t="n">
        <v>61.4</v>
      </c>
      <c r="F352" s="55" t="n">
        <v>61.4</v>
      </c>
      <c r="G352" s="55" t="n">
        <v>61.3</v>
      </c>
      <c r="H352" s="55" t="n">
        <v>30</v>
      </c>
      <c r="I352" s="55" t="n">
        <v>29.7</v>
      </c>
      <c r="J352" s="55" t="n">
        <v>2</v>
      </c>
      <c r="K352" s="55" t="n">
        <v>3</v>
      </c>
      <c r="L352" s="55" t="s">
        <v>89</v>
      </c>
      <c r="M352" s="55" t="n">
        <v>0</v>
      </c>
      <c r="N352" s="55" t="n">
        <v>29.734</v>
      </c>
      <c r="O352" s="55" t="n">
        <v>62.7</v>
      </c>
      <c r="P352" s="55" t="n">
        <v>24</v>
      </c>
      <c r="Q352" s="55" t="n">
        <v>15</v>
      </c>
      <c r="R352" s="72" t="n">
        <f aca="false">A352+B352</f>
        <v>39555.9791666667</v>
      </c>
      <c r="S352" s="73" t="n">
        <f aca="false">IF(ISBLANK(H352)," ",H352+$S$1)</f>
        <v>39.5</v>
      </c>
      <c r="T352" s="74" t="n">
        <f aca="false">IF(ISBLANK(D352),"",(D352-T$1)/T$4)</f>
        <v>16.3333333333333</v>
      </c>
      <c r="U352" s="75" t="n">
        <f aca="false">IF(ISBLANK(D352),"",U$2*EXP((T352*U$3)/(T352+U$4)))</f>
        <v>1.85599221517982</v>
      </c>
      <c r="V352" s="76" t="n">
        <f aca="false">IF(ISBLANK(D352),"",U352*S352/100)</f>
        <v>0.733116924996029</v>
      </c>
      <c r="W352" s="77" t="n">
        <f aca="false">IF(ISBLANK(D352),"",(W$4*LN(V352/W$2))/(W$3-LN(V352/W$2))*T$4+T$1)</f>
        <v>36.5746978566603</v>
      </c>
      <c r="X352" s="0"/>
    </row>
    <row r="353" customFormat="false" ht="12.75" hidden="false" customHeight="false" outlineLevel="0" collapsed="false">
      <c r="A353" s="70" t="n">
        <v>39555</v>
      </c>
      <c r="B353" s="71" t="n">
        <v>0.989583333333333</v>
      </c>
      <c r="C353" s="55" t="n">
        <v>61.1</v>
      </c>
      <c r="D353" s="55" t="n">
        <v>61.1</v>
      </c>
      <c r="E353" s="55" t="n">
        <v>61.1</v>
      </c>
      <c r="F353" s="55" t="n">
        <v>61.3</v>
      </c>
      <c r="G353" s="55" t="n">
        <v>61</v>
      </c>
      <c r="H353" s="55" t="n">
        <v>30</v>
      </c>
      <c r="I353" s="55" t="n">
        <v>29.5</v>
      </c>
      <c r="J353" s="55" t="n">
        <v>2</v>
      </c>
      <c r="K353" s="55" t="n">
        <v>3</v>
      </c>
      <c r="L353" s="55" t="s">
        <v>89</v>
      </c>
      <c r="M353" s="55" t="n">
        <v>0</v>
      </c>
      <c r="N353" s="55" t="n">
        <v>29.734</v>
      </c>
      <c r="O353" s="55" t="n">
        <v>62.1</v>
      </c>
      <c r="P353" s="55" t="n">
        <v>27</v>
      </c>
      <c r="Q353" s="55" t="n">
        <v>15</v>
      </c>
      <c r="R353" s="72" t="n">
        <f aca="false">A353+B353</f>
        <v>39555.9895833333</v>
      </c>
      <c r="S353" s="73" t="n">
        <f aca="false">IF(ISBLANK(H353)," ",H353+$S$1)</f>
        <v>39.5</v>
      </c>
      <c r="T353" s="74" t="n">
        <f aca="false">IF(ISBLANK(D353),"",(D353-T$1)/T$4)</f>
        <v>16.1666666666667</v>
      </c>
      <c r="U353" s="75" t="n">
        <f aca="false">IF(ISBLANK(D353),"",U$2*EXP((T353*U$3)/(T353+U$4)))</f>
        <v>1.83637020776759</v>
      </c>
      <c r="V353" s="76" t="n">
        <f aca="false">IF(ISBLANK(D353),"",U353*S353/100)</f>
        <v>0.725366232068197</v>
      </c>
      <c r="W353" s="77" t="n">
        <f aca="false">IF(ISBLANK(D353),"",(W$4*LN(V353/W$2))/(W$3-LN(V353/W$2))*T$4+T$1)</f>
        <v>36.305740190857</v>
      </c>
      <c r="X353" s="0"/>
    </row>
    <row r="354" customFormat="false" ht="12.75" hidden="false" customHeight="false" outlineLevel="0" collapsed="false">
      <c r="A354" s="70" t="n">
        <v>39556</v>
      </c>
      <c r="B354" s="71" t="n">
        <v>0</v>
      </c>
      <c r="C354" s="55" t="n">
        <v>61.1</v>
      </c>
      <c r="D354" s="55" t="n">
        <v>61.1</v>
      </c>
      <c r="E354" s="55" t="n">
        <v>61.1</v>
      </c>
      <c r="F354" s="55" t="n">
        <v>61.1</v>
      </c>
      <c r="G354" s="55" t="n">
        <v>61</v>
      </c>
      <c r="H354" s="55" t="n">
        <v>30</v>
      </c>
      <c r="I354" s="55" t="n">
        <v>29.5</v>
      </c>
      <c r="J354" s="55" t="n">
        <v>1</v>
      </c>
      <c r="K354" s="55" t="n">
        <v>3</v>
      </c>
      <c r="L354" s="55" t="s">
        <v>89</v>
      </c>
      <c r="M354" s="55" t="n">
        <v>0</v>
      </c>
      <c r="N354" s="55" t="n">
        <v>29.727</v>
      </c>
      <c r="O354" s="55" t="n">
        <v>63.9</v>
      </c>
      <c r="P354" s="55" t="n">
        <v>25</v>
      </c>
      <c r="Q354" s="55" t="n">
        <v>15</v>
      </c>
      <c r="R354" s="72" t="n">
        <f aca="false">A354+B354</f>
        <v>39556</v>
      </c>
      <c r="S354" s="73" t="n">
        <f aca="false">IF(ISBLANK(H354)," ",H354+$S$1)</f>
        <v>39.5</v>
      </c>
      <c r="T354" s="74" t="n">
        <f aca="false">IF(ISBLANK(D354),"",(D354-T$1)/T$4)</f>
        <v>16.1666666666667</v>
      </c>
      <c r="U354" s="75" t="n">
        <f aca="false">IF(ISBLANK(D354),"",U$2*EXP((T354*U$3)/(T354+U$4)))</f>
        <v>1.83637020776759</v>
      </c>
      <c r="V354" s="76" t="n">
        <f aca="false">IF(ISBLANK(D354),"",U354*S354/100)</f>
        <v>0.725366232068197</v>
      </c>
      <c r="W354" s="77" t="n">
        <f aca="false">IF(ISBLANK(D354),"",(W$4*LN(V354/W$2))/(W$3-LN(V354/W$2))*T$4+T$1)</f>
        <v>36.305740190857</v>
      </c>
      <c r="X354" s="0"/>
    </row>
    <row r="355" customFormat="false" ht="12.75" hidden="false" customHeight="false" outlineLevel="0" collapsed="false">
      <c r="A355" s="70" t="n">
        <v>39556</v>
      </c>
      <c r="B355" s="71" t="n">
        <v>0.0104166666666667</v>
      </c>
      <c r="C355" s="55" t="n">
        <v>60.9</v>
      </c>
      <c r="D355" s="55" t="n">
        <v>60.9</v>
      </c>
      <c r="E355" s="55" t="n">
        <v>60.9</v>
      </c>
      <c r="F355" s="55" t="n">
        <v>61</v>
      </c>
      <c r="G355" s="55" t="n">
        <v>60.8</v>
      </c>
      <c r="H355" s="55" t="n">
        <v>30</v>
      </c>
      <c r="I355" s="55" t="n">
        <v>29.3</v>
      </c>
      <c r="J355" s="55" t="n">
        <v>2</v>
      </c>
      <c r="K355" s="55" t="n">
        <v>4</v>
      </c>
      <c r="L355" s="55" t="s">
        <v>89</v>
      </c>
      <c r="M355" s="55" t="n">
        <v>0</v>
      </c>
      <c r="N355" s="55" t="n">
        <v>29.731</v>
      </c>
      <c r="O355" s="55" t="n">
        <v>62.8</v>
      </c>
      <c r="P355" s="55" t="n">
        <v>24</v>
      </c>
      <c r="Q355" s="55" t="n">
        <v>15</v>
      </c>
      <c r="R355" s="72" t="n">
        <f aca="false">A355+B355</f>
        <v>39556.0104166667</v>
      </c>
      <c r="S355" s="73" t="n">
        <f aca="false">IF(ISBLANK(H355)," ",H355+$S$1)</f>
        <v>39.5</v>
      </c>
      <c r="T355" s="74" t="n">
        <f aca="false">IF(ISBLANK(D355),"",(D355-T$1)/T$4)</f>
        <v>16.0555555555556</v>
      </c>
      <c r="U355" s="75" t="n">
        <f aca="false">IF(ISBLANK(D355),"",U$2*EXP((T355*U$3)/(T355+U$4)))</f>
        <v>1.82339042755505</v>
      </c>
      <c r="V355" s="76" t="n">
        <f aca="false">IF(ISBLANK(D355),"",U355*S355/100)</f>
        <v>0.720239218884243</v>
      </c>
      <c r="W355" s="77" t="n">
        <f aca="false">IF(ISBLANK(D355),"",(W$4*LN(V355/W$2))/(W$3-LN(V355/W$2))*T$4+T$1)</f>
        <v>36.1264260756354</v>
      </c>
      <c r="X355" s="0"/>
    </row>
    <row r="356" customFormat="false" ht="12.75" hidden="false" customHeight="false" outlineLevel="0" collapsed="false">
      <c r="A356" s="70" t="n">
        <v>39556</v>
      </c>
      <c r="B356" s="71" t="n">
        <v>0.0208333333333333</v>
      </c>
      <c r="C356" s="55" t="n">
        <v>60.5</v>
      </c>
      <c r="D356" s="55" t="n">
        <v>60.5</v>
      </c>
      <c r="E356" s="55" t="n">
        <v>60.5</v>
      </c>
      <c r="F356" s="55" t="n">
        <v>61</v>
      </c>
      <c r="G356" s="55" t="n">
        <v>60</v>
      </c>
      <c r="H356" s="55" t="n">
        <v>30</v>
      </c>
      <c r="I356" s="55" t="n">
        <v>28.9</v>
      </c>
      <c r="J356" s="55" t="n">
        <v>1</v>
      </c>
      <c r="K356" s="55" t="n">
        <v>3</v>
      </c>
      <c r="L356" s="55" t="s">
        <v>89</v>
      </c>
      <c r="M356" s="55" t="n">
        <v>0</v>
      </c>
      <c r="N356" s="55" t="n">
        <v>29.725</v>
      </c>
      <c r="O356" s="55" t="n">
        <v>61.8</v>
      </c>
      <c r="P356" s="55" t="n">
        <v>27</v>
      </c>
      <c r="Q356" s="55" t="n">
        <v>15</v>
      </c>
      <c r="R356" s="72" t="n">
        <f aca="false">A356+B356</f>
        <v>39556.0208333333</v>
      </c>
      <c r="S356" s="73" t="n">
        <f aca="false">IF(ISBLANK(H356)," ",H356+$S$1)</f>
        <v>39.5</v>
      </c>
      <c r="T356" s="74" t="n">
        <f aca="false">IF(ISBLANK(D356),"",(D356-T$1)/T$4)</f>
        <v>15.8333333333333</v>
      </c>
      <c r="U356" s="75" t="n">
        <f aca="false">IF(ISBLANK(D356),"",U$2*EXP((T356*U$3)/(T356+U$4)))</f>
        <v>1.7976726684353</v>
      </c>
      <c r="V356" s="76" t="n">
        <f aca="false">IF(ISBLANK(D356),"",U356*S356/100)</f>
        <v>0.710080704031944</v>
      </c>
      <c r="W356" s="77" t="n">
        <f aca="false">IF(ISBLANK(D356),"",(W$4*LN(V356/W$2))/(W$3-LN(V356/W$2))*T$4+T$1)</f>
        <v>35.7677762319918</v>
      </c>
      <c r="X356" s="0"/>
    </row>
    <row r="357" customFormat="false" ht="12.75" hidden="false" customHeight="false" outlineLevel="0" collapsed="false">
      <c r="A357" s="70" t="n">
        <v>39556</v>
      </c>
      <c r="B357" s="71" t="n">
        <v>0.03125</v>
      </c>
      <c r="C357" s="55" t="n">
        <v>59.6</v>
      </c>
      <c r="D357" s="55" t="n">
        <v>59.6</v>
      </c>
      <c r="E357" s="55" t="n">
        <v>59.6</v>
      </c>
      <c r="F357" s="55" t="n">
        <v>60</v>
      </c>
      <c r="G357" s="55" t="n">
        <v>58.8</v>
      </c>
      <c r="H357" s="55" t="n">
        <v>41</v>
      </c>
      <c r="I357" s="55" t="n">
        <v>35.9</v>
      </c>
      <c r="J357" s="55" t="n">
        <v>1</v>
      </c>
      <c r="K357" s="55" t="n">
        <v>3</v>
      </c>
      <c r="L357" s="55" t="s">
        <v>89</v>
      </c>
      <c r="M357" s="55" t="n">
        <v>0</v>
      </c>
      <c r="N357" s="55" t="n">
        <v>29.727</v>
      </c>
      <c r="O357" s="55" t="n">
        <v>63.8</v>
      </c>
      <c r="P357" s="55" t="n">
        <v>25</v>
      </c>
      <c r="Q357" s="55" t="n">
        <v>15</v>
      </c>
      <c r="R357" s="72" t="n">
        <f aca="false">A357+B357</f>
        <v>39556.03125</v>
      </c>
      <c r="S357" s="73" t="n">
        <f aca="false">IF(ISBLANK(H357)," ",H357+$S$1)</f>
        <v>50.5</v>
      </c>
      <c r="T357" s="74" t="n">
        <f aca="false">IF(ISBLANK(D357),"",(D357-T$1)/T$4)</f>
        <v>15.3333333333333</v>
      </c>
      <c r="U357" s="75" t="n">
        <f aca="false">IF(ISBLANK(D357),"",U$2*EXP((T357*U$3)/(T357+U$4)))</f>
        <v>1.74097089754446</v>
      </c>
      <c r="V357" s="76" t="n">
        <f aca="false">IF(ISBLANK(D357),"",U357*S357/100)</f>
        <v>0.879190303259954</v>
      </c>
      <c r="W357" s="77" t="n">
        <f aca="false">IF(ISBLANK(D357),"",(W$4*LN(V357/W$2))/(W$3-LN(V357/W$2))*T$4+T$1)</f>
        <v>41.2239964448549</v>
      </c>
      <c r="X357" s="0"/>
    </row>
    <row r="358" customFormat="false" ht="12.75" hidden="false" customHeight="false" outlineLevel="0" collapsed="false">
      <c r="A358" s="70" t="n">
        <v>39556</v>
      </c>
      <c r="B358" s="71" t="n">
        <v>0.0416666666666667</v>
      </c>
      <c r="C358" s="55" t="n">
        <v>58.3</v>
      </c>
      <c r="D358" s="55" t="n">
        <v>58.3</v>
      </c>
      <c r="E358" s="55" t="n">
        <v>58.3</v>
      </c>
      <c r="F358" s="55" t="n">
        <v>58.8</v>
      </c>
      <c r="G358" s="55" t="n">
        <v>57.7</v>
      </c>
      <c r="H358" s="55" t="n">
        <v>42</v>
      </c>
      <c r="I358" s="55" t="n">
        <v>35.3</v>
      </c>
      <c r="J358" s="55" t="n">
        <v>1</v>
      </c>
      <c r="K358" s="55" t="n">
        <v>3</v>
      </c>
      <c r="L358" s="55" t="s">
        <v>89</v>
      </c>
      <c r="M358" s="55" t="n">
        <v>0</v>
      </c>
      <c r="N358" s="55" t="n">
        <v>29.731</v>
      </c>
      <c r="O358" s="55" t="n">
        <v>62.5</v>
      </c>
      <c r="P358" s="55" t="n">
        <v>24</v>
      </c>
      <c r="Q358" s="55" t="n">
        <v>15</v>
      </c>
      <c r="R358" s="72" t="n">
        <f aca="false">A358+B358</f>
        <v>39556.0416666667</v>
      </c>
      <c r="S358" s="73" t="n">
        <f aca="false">IF(ISBLANK(H358)," ",H358+$S$1)</f>
        <v>51.5</v>
      </c>
      <c r="T358" s="74" t="n">
        <f aca="false">IF(ISBLANK(D358),"",(D358-T$1)/T$4)</f>
        <v>14.6111111111111</v>
      </c>
      <c r="U358" s="75" t="n">
        <f aca="false">IF(ISBLANK(D358),"",U$2*EXP((T358*U$3)/(T358+U$4)))</f>
        <v>1.66184660701247</v>
      </c>
      <c r="V358" s="76" t="n">
        <f aca="false">IF(ISBLANK(D358),"",U358*S358/100)</f>
        <v>0.855851002611423</v>
      </c>
      <c r="W358" s="77" t="n">
        <f aca="false">IF(ISBLANK(D358),"",(W$4*LN(V358/W$2))/(W$3-LN(V358/W$2))*T$4+T$1)</f>
        <v>40.5293526173993</v>
      </c>
      <c r="X358" s="0"/>
    </row>
    <row r="359" customFormat="false" ht="12.75" hidden="false" customHeight="false" outlineLevel="0" collapsed="false">
      <c r="A359" s="70" t="n">
        <v>39556</v>
      </c>
      <c r="B359" s="71" t="n">
        <v>0.0520833333333333</v>
      </c>
      <c r="C359" s="55" t="n">
        <v>56.6</v>
      </c>
      <c r="D359" s="55" t="n">
        <v>56.6</v>
      </c>
      <c r="E359" s="55" t="n">
        <v>56.6</v>
      </c>
      <c r="F359" s="55" t="n">
        <v>57.7</v>
      </c>
      <c r="G359" s="55" t="n">
        <v>56.1</v>
      </c>
      <c r="H359" s="55" t="n">
        <v>43</v>
      </c>
      <c r="I359" s="55" t="n">
        <v>34.4</v>
      </c>
      <c r="J359" s="55" t="n">
        <v>1</v>
      </c>
      <c r="K359" s="55" t="n">
        <v>3</v>
      </c>
      <c r="L359" s="55" t="s">
        <v>89</v>
      </c>
      <c r="M359" s="55" t="n">
        <v>0</v>
      </c>
      <c r="N359" s="55" t="n">
        <v>29.736</v>
      </c>
      <c r="O359" s="55" t="n">
        <v>61.9</v>
      </c>
      <c r="P359" s="55" t="n">
        <v>27</v>
      </c>
      <c r="Q359" s="55" t="n">
        <v>15</v>
      </c>
      <c r="R359" s="72" t="n">
        <f aca="false">A359+B359</f>
        <v>39556.0520833333</v>
      </c>
      <c r="S359" s="73" t="n">
        <f aca="false">IF(ISBLANK(H359)," ",H359+$S$1)</f>
        <v>52.5</v>
      </c>
      <c r="T359" s="74" t="n">
        <f aca="false">IF(ISBLANK(D359),"",(D359-T$1)/T$4)</f>
        <v>13.6666666666667</v>
      </c>
      <c r="U359" s="75" t="n">
        <f aca="false">IF(ISBLANK(D359),"",U$2*EXP((T359*U$3)/(T359+U$4)))</f>
        <v>1.56316058615438</v>
      </c>
      <c r="V359" s="76" t="n">
        <f aca="false">IF(ISBLANK(D359),"",U359*S359/100)</f>
        <v>0.820659307731048</v>
      </c>
      <c r="W359" s="77" t="n">
        <f aca="false">IF(ISBLANK(D359),"",(W$4*LN(V359/W$2))/(W$3-LN(V359/W$2))*T$4+T$1)</f>
        <v>39.4496130246945</v>
      </c>
      <c r="X359" s="0"/>
    </row>
    <row r="360" customFormat="false" ht="12.75" hidden="false" customHeight="false" outlineLevel="0" collapsed="false">
      <c r="A360" s="70" t="n">
        <v>39556</v>
      </c>
      <c r="B360" s="71" t="n">
        <v>0.0625</v>
      </c>
      <c r="C360" s="55" t="n">
        <v>55.6</v>
      </c>
      <c r="D360" s="55" t="n">
        <v>55.6</v>
      </c>
      <c r="E360" s="55" t="n">
        <v>55.6</v>
      </c>
      <c r="F360" s="55" t="n">
        <v>56.1</v>
      </c>
      <c r="G360" s="55" t="n">
        <v>55.2</v>
      </c>
      <c r="H360" s="55" t="n">
        <v>45</v>
      </c>
      <c r="I360" s="55" t="n">
        <v>34.6</v>
      </c>
      <c r="J360" s="55" t="n">
        <v>0</v>
      </c>
      <c r="K360" s="55" t="n">
        <v>3</v>
      </c>
      <c r="L360" s="55" t="s">
        <v>89</v>
      </c>
      <c r="M360" s="55" t="n">
        <v>0</v>
      </c>
      <c r="N360" s="55" t="n">
        <v>29.729</v>
      </c>
      <c r="O360" s="55" t="n">
        <v>64.6</v>
      </c>
      <c r="P360" s="55" t="n">
        <v>25</v>
      </c>
      <c r="Q360" s="55" t="n">
        <v>15</v>
      </c>
      <c r="R360" s="72" t="n">
        <f aca="false">A360+B360</f>
        <v>39556.0625</v>
      </c>
      <c r="S360" s="73" t="n">
        <f aca="false">IF(ISBLANK(H360)," ",H360+$S$1)</f>
        <v>54.5</v>
      </c>
      <c r="T360" s="74" t="n">
        <f aca="false">IF(ISBLANK(D360),"",(D360-T$1)/T$4)</f>
        <v>13.1111111111111</v>
      </c>
      <c r="U360" s="75" t="n">
        <f aca="false">IF(ISBLANK(D360),"",U$2*EXP((T360*U$3)/(T360+U$4)))</f>
        <v>1.5075529159836</v>
      </c>
      <c r="V360" s="76" t="n">
        <f aca="false">IF(ISBLANK(D360),"",U360*S360/100)</f>
        <v>0.821616339211062</v>
      </c>
      <c r="W360" s="77" t="n">
        <f aca="false">IF(ISBLANK(D360),"",(W$4*LN(V360/W$2))/(W$3-LN(V360/W$2))*T$4+T$1)</f>
        <v>39.4795131621551</v>
      </c>
      <c r="X360" s="0"/>
    </row>
    <row r="361" customFormat="false" ht="12.75" hidden="false" customHeight="false" outlineLevel="0" collapsed="false">
      <c r="A361" s="70" t="n">
        <v>39556</v>
      </c>
      <c r="B361" s="71" t="n">
        <v>0.0729166666666667</v>
      </c>
      <c r="C361" s="55" t="n">
        <v>54.8</v>
      </c>
      <c r="D361" s="55" t="n">
        <v>54.8</v>
      </c>
      <c r="E361" s="55" t="n">
        <v>54.8</v>
      </c>
      <c r="F361" s="55" t="n">
        <v>55.2</v>
      </c>
      <c r="G361" s="55" t="n">
        <v>54.7</v>
      </c>
      <c r="H361" s="55" t="n">
        <v>47</v>
      </c>
      <c r="I361" s="55" t="n">
        <v>35</v>
      </c>
      <c r="J361" s="55" t="n">
        <v>1</v>
      </c>
      <c r="K361" s="55" t="n">
        <v>3</v>
      </c>
      <c r="L361" s="55" t="s">
        <v>89</v>
      </c>
      <c r="M361" s="55" t="n">
        <v>0</v>
      </c>
      <c r="N361" s="55" t="n">
        <v>29.724</v>
      </c>
      <c r="O361" s="55" t="n">
        <v>62.1</v>
      </c>
      <c r="P361" s="55" t="n">
        <v>25</v>
      </c>
      <c r="Q361" s="55" t="n">
        <v>15</v>
      </c>
      <c r="R361" s="72" t="n">
        <f aca="false">A361+B361</f>
        <v>39556.0729166667</v>
      </c>
      <c r="S361" s="73" t="n">
        <f aca="false">IF(ISBLANK(H361)," ",H361+$S$1)</f>
        <v>56.5</v>
      </c>
      <c r="T361" s="74" t="n">
        <f aca="false">IF(ISBLANK(D361),"",(D361-T$1)/T$4)</f>
        <v>12.6666666666667</v>
      </c>
      <c r="U361" s="75" t="n">
        <f aca="false">IF(ISBLANK(D361),"",U$2*EXP((T361*U$3)/(T361+U$4)))</f>
        <v>1.46432882932065</v>
      </c>
      <c r="V361" s="76" t="n">
        <f aca="false">IF(ISBLANK(D361),"",U361*S361/100)</f>
        <v>0.82734578856617</v>
      </c>
      <c r="W361" s="77" t="n">
        <f aca="false">IF(ISBLANK(D361),"",(W$4*LN(V361/W$2))/(W$3-LN(V361/W$2))*T$4+T$1)</f>
        <v>39.6578746614347</v>
      </c>
      <c r="X361" s="0"/>
    </row>
    <row r="362" customFormat="false" ht="12.75" hidden="false" customHeight="false" outlineLevel="0" collapsed="false">
      <c r="A362" s="70" t="n">
        <v>39556</v>
      </c>
      <c r="B362" s="71" t="n">
        <v>0.0833333333333333</v>
      </c>
      <c r="C362" s="55" t="n">
        <v>55</v>
      </c>
      <c r="D362" s="55" t="n">
        <v>55</v>
      </c>
      <c r="E362" s="55" t="n">
        <v>55</v>
      </c>
      <c r="F362" s="55" t="n">
        <v>55.2</v>
      </c>
      <c r="G362" s="55" t="n">
        <v>54.7</v>
      </c>
      <c r="H362" s="55" t="n">
        <v>45</v>
      </c>
      <c r="I362" s="55" t="n">
        <v>34.1</v>
      </c>
      <c r="J362" s="55" t="n">
        <v>0</v>
      </c>
      <c r="K362" s="55" t="n">
        <v>3</v>
      </c>
      <c r="L362" s="55" t="s">
        <v>89</v>
      </c>
      <c r="M362" s="55" t="n">
        <v>0</v>
      </c>
      <c r="N362" s="55" t="n">
        <v>29.727</v>
      </c>
      <c r="O362" s="55" t="n">
        <v>63</v>
      </c>
      <c r="P362" s="55" t="n">
        <v>26</v>
      </c>
      <c r="Q362" s="55" t="n">
        <v>15</v>
      </c>
      <c r="R362" s="72" t="n">
        <f aca="false">A362+B362</f>
        <v>39556.0833333333</v>
      </c>
      <c r="S362" s="73" t="n">
        <f aca="false">IF(ISBLANK(H362)," ",H362+$S$1)</f>
        <v>54.5</v>
      </c>
      <c r="T362" s="74" t="n">
        <f aca="false">IF(ISBLANK(D362),"",(D362-T$1)/T$4)</f>
        <v>12.7777777777778</v>
      </c>
      <c r="U362" s="75" t="n">
        <f aca="false">IF(ISBLANK(D362),"",U$2*EXP((T362*U$3)/(T362+U$4)))</f>
        <v>1.475031207902</v>
      </c>
      <c r="V362" s="76" t="n">
        <f aca="false">IF(ISBLANK(D362),"",U362*S362/100)</f>
        <v>0.803892008306587</v>
      </c>
      <c r="W362" s="77" t="n">
        <f aca="false">IF(ISBLANK(D362),"",(W$4*LN(V362/W$2))/(W$3-LN(V362/W$2))*T$4+T$1)</f>
        <v>38.9206933530626</v>
      </c>
      <c r="X362" s="0"/>
    </row>
    <row r="363" customFormat="false" ht="12.75" hidden="false" customHeight="false" outlineLevel="0" collapsed="false">
      <c r="A363" s="70" t="n">
        <v>39556</v>
      </c>
      <c r="B363" s="71" t="n">
        <v>0.09375</v>
      </c>
      <c r="C363" s="55" t="n">
        <v>55</v>
      </c>
      <c r="D363" s="55" t="n">
        <v>55</v>
      </c>
      <c r="E363" s="55" t="n">
        <v>55</v>
      </c>
      <c r="F363" s="55" t="n">
        <v>55.2</v>
      </c>
      <c r="G363" s="55" t="n">
        <v>54.9</v>
      </c>
      <c r="H363" s="55" t="n">
        <v>39</v>
      </c>
      <c r="I363" s="55" t="n">
        <v>30.5</v>
      </c>
      <c r="J363" s="55" t="n">
        <v>0</v>
      </c>
      <c r="K363" s="55" t="n">
        <v>3</v>
      </c>
      <c r="L363" s="55" t="s">
        <v>89</v>
      </c>
      <c r="M363" s="55" t="n">
        <v>0</v>
      </c>
      <c r="N363" s="55" t="n">
        <v>29.723</v>
      </c>
      <c r="O363" s="55" t="n">
        <v>64</v>
      </c>
      <c r="P363" s="55" t="n">
        <v>25</v>
      </c>
      <c r="Q363" s="55" t="n">
        <v>15</v>
      </c>
      <c r="R363" s="72" t="n">
        <f aca="false">A363+B363</f>
        <v>39556.09375</v>
      </c>
      <c r="S363" s="73" t="n">
        <f aca="false">IF(ISBLANK(H363)," ",H363+$S$1)</f>
        <v>48.5</v>
      </c>
      <c r="T363" s="74" t="n">
        <f aca="false">IF(ISBLANK(D363),"",(D363-T$1)/T$4)</f>
        <v>12.7777777777778</v>
      </c>
      <c r="U363" s="75" t="n">
        <f aca="false">IF(ISBLANK(D363),"",U$2*EXP((T363*U$3)/(T363+U$4)))</f>
        <v>1.475031207902</v>
      </c>
      <c r="V363" s="76" t="n">
        <f aca="false">IF(ISBLANK(D363),"",U363*S363/100)</f>
        <v>0.715390135832468</v>
      </c>
      <c r="W363" s="77" t="n">
        <f aca="false">IF(ISBLANK(D363),"",(W$4*LN(V363/W$2))/(W$3-LN(V363/W$2))*T$4+T$1)</f>
        <v>35.955789883893</v>
      </c>
      <c r="X363" s="0"/>
    </row>
    <row r="364" customFormat="false" ht="12.75" hidden="false" customHeight="false" outlineLevel="0" collapsed="false">
      <c r="A364" s="70" t="n">
        <v>39556</v>
      </c>
      <c r="B364" s="71" t="n">
        <v>0.104166666666667</v>
      </c>
      <c r="C364" s="55" t="n">
        <v>55.1</v>
      </c>
      <c r="D364" s="55" t="n">
        <v>55.1</v>
      </c>
      <c r="E364" s="55" t="n">
        <v>55.1</v>
      </c>
      <c r="F364" s="55" t="n">
        <v>55.2</v>
      </c>
      <c r="G364" s="55" t="n">
        <v>55</v>
      </c>
      <c r="H364" s="55" t="n">
        <v>43</v>
      </c>
      <c r="I364" s="55" t="n">
        <v>33</v>
      </c>
      <c r="J364" s="55" t="n">
        <v>1</v>
      </c>
      <c r="K364" s="55" t="n">
        <v>3</v>
      </c>
      <c r="L364" s="55" t="s">
        <v>89</v>
      </c>
      <c r="M364" s="55" t="n">
        <v>0</v>
      </c>
      <c r="N364" s="55" t="n">
        <v>29.722</v>
      </c>
      <c r="O364" s="55" t="n">
        <v>62.4</v>
      </c>
      <c r="P364" s="55" t="n">
        <v>25</v>
      </c>
      <c r="Q364" s="55" t="n">
        <v>15</v>
      </c>
      <c r="R364" s="72" t="n">
        <f aca="false">A364+B364</f>
        <v>39556.1041666667</v>
      </c>
      <c r="S364" s="73" t="n">
        <f aca="false">IF(ISBLANK(H364)," ",H364+$S$1)</f>
        <v>52.5</v>
      </c>
      <c r="T364" s="74" t="n">
        <f aca="false">IF(ISBLANK(D364),"",(D364-T$1)/T$4)</f>
        <v>12.8333333333333</v>
      </c>
      <c r="U364" s="75" t="n">
        <f aca="false">IF(ISBLANK(D364),"",U$2*EXP((T364*U$3)/(T364+U$4)))</f>
        <v>1.48040818960835</v>
      </c>
      <c r="V364" s="76" t="n">
        <f aca="false">IF(ISBLANK(D364),"",U364*S364/100)</f>
        <v>0.777214299544382</v>
      </c>
      <c r="W364" s="77" t="n">
        <f aca="false">IF(ISBLANK(D364),"",(W$4*LN(V364/W$2))/(W$3-LN(V364/W$2))*T$4+T$1)</f>
        <v>38.0586937988166</v>
      </c>
      <c r="X364" s="0"/>
    </row>
    <row r="365" customFormat="false" ht="12.75" hidden="false" customHeight="false" outlineLevel="0" collapsed="false">
      <c r="A365" s="70" t="n">
        <v>39556</v>
      </c>
      <c r="B365" s="71" t="n">
        <v>0.114583333333333</v>
      </c>
      <c r="C365" s="55" t="n">
        <v>54.5</v>
      </c>
      <c r="D365" s="55" t="n">
        <v>54.5</v>
      </c>
      <c r="E365" s="55" t="n">
        <v>54.5</v>
      </c>
      <c r="F365" s="55" t="n">
        <v>55</v>
      </c>
      <c r="G365" s="55" t="n">
        <v>54</v>
      </c>
      <c r="H365" s="55" t="n">
        <v>45</v>
      </c>
      <c r="I365" s="55" t="n">
        <v>33.6</v>
      </c>
      <c r="J365" s="55" t="n">
        <v>0</v>
      </c>
      <c r="K365" s="55" t="n">
        <v>2</v>
      </c>
      <c r="L365" s="55" t="s">
        <v>89</v>
      </c>
      <c r="M365" s="55" t="n">
        <v>0</v>
      </c>
      <c r="N365" s="55" t="n">
        <v>29.724</v>
      </c>
      <c r="O365" s="55" t="n">
        <v>62.6</v>
      </c>
      <c r="P365" s="55" t="n">
        <v>27</v>
      </c>
      <c r="Q365" s="55" t="n">
        <v>15</v>
      </c>
      <c r="R365" s="72" t="n">
        <f aca="false">A365+B365</f>
        <v>39556.1145833333</v>
      </c>
      <c r="S365" s="73" t="n">
        <f aca="false">IF(ISBLANK(H365)," ",H365+$S$1)</f>
        <v>54.5</v>
      </c>
      <c r="T365" s="74" t="n">
        <f aca="false">IF(ISBLANK(D365),"",(D365-T$1)/T$4)</f>
        <v>12.5</v>
      </c>
      <c r="U365" s="75" t="n">
        <f aca="false">IF(ISBLANK(D365),"",U$2*EXP((T365*U$3)/(T365+U$4)))</f>
        <v>1.44840351774903</v>
      </c>
      <c r="V365" s="76" t="n">
        <f aca="false">IF(ISBLANK(D365),"",U365*S365/100)</f>
        <v>0.789379917173222</v>
      </c>
      <c r="W365" s="77" t="n">
        <f aca="false">IF(ISBLANK(D365),"",(W$4*LN(V365/W$2))/(W$3-LN(V365/W$2))*T$4+T$1)</f>
        <v>38.4549784201611</v>
      </c>
      <c r="X365" s="0"/>
    </row>
    <row r="366" customFormat="false" ht="12.75" hidden="false" customHeight="false" outlineLevel="0" collapsed="false">
      <c r="A366" s="70" t="n">
        <v>39556</v>
      </c>
      <c r="B366" s="71" t="n">
        <v>0.125</v>
      </c>
      <c r="C366" s="55" t="n">
        <v>53.7</v>
      </c>
      <c r="D366" s="55" t="n">
        <v>53.7</v>
      </c>
      <c r="E366" s="55" t="n">
        <v>53.7</v>
      </c>
      <c r="F366" s="55" t="n">
        <v>54.1</v>
      </c>
      <c r="G366" s="55" t="n">
        <v>53.4</v>
      </c>
      <c r="H366" s="55" t="n">
        <v>47</v>
      </c>
      <c r="I366" s="55" t="n">
        <v>34</v>
      </c>
      <c r="J366" s="55" t="n">
        <v>0</v>
      </c>
      <c r="K366" s="55" t="n">
        <v>2</v>
      </c>
      <c r="L366" s="55" t="s">
        <v>89</v>
      </c>
      <c r="M366" s="55" t="n">
        <v>0</v>
      </c>
      <c r="N366" s="55" t="n">
        <v>29.717</v>
      </c>
      <c r="O366" s="55" t="n">
        <v>64.1</v>
      </c>
      <c r="P366" s="55" t="n">
        <v>25</v>
      </c>
      <c r="Q366" s="55" t="n">
        <v>15</v>
      </c>
      <c r="R366" s="72" t="n">
        <f aca="false">A366+B366</f>
        <v>39556.125</v>
      </c>
      <c r="S366" s="73" t="n">
        <f aca="false">IF(ISBLANK(H366)," ",H366+$S$1)</f>
        <v>56.5</v>
      </c>
      <c r="T366" s="74" t="n">
        <f aca="false">IF(ISBLANK(D366),"",(D366-T$1)/T$4)</f>
        <v>12.0555555555556</v>
      </c>
      <c r="U366" s="75" t="n">
        <f aca="false">IF(ISBLANK(D366),"",U$2*EXP((T366*U$3)/(T366+U$4)))</f>
        <v>1.40667955596825</v>
      </c>
      <c r="V366" s="76" t="n">
        <f aca="false">IF(ISBLANK(D366),"",U366*S366/100)</f>
        <v>0.794773949122061</v>
      </c>
      <c r="W366" s="77" t="n">
        <f aca="false">IF(ISBLANK(D366),"",(W$4*LN(V366/W$2))/(W$3-LN(V366/W$2))*T$4+T$1)</f>
        <v>38.6289584275442</v>
      </c>
      <c r="X366" s="0"/>
    </row>
    <row r="367" customFormat="false" ht="12.75" hidden="false" customHeight="false" outlineLevel="0" collapsed="false">
      <c r="A367" s="70" t="n">
        <v>39556</v>
      </c>
      <c r="B367" s="71" t="n">
        <v>0.135416666666667</v>
      </c>
      <c r="C367" s="55" t="n">
        <v>53.2</v>
      </c>
      <c r="D367" s="55" t="n">
        <v>53.2</v>
      </c>
      <c r="E367" s="55" t="n">
        <v>53.2</v>
      </c>
      <c r="F367" s="55" t="n">
        <v>53.3</v>
      </c>
      <c r="G367" s="55" t="n">
        <v>53</v>
      </c>
      <c r="H367" s="55" t="n">
        <v>48</v>
      </c>
      <c r="I367" s="55" t="n">
        <v>34</v>
      </c>
      <c r="J367" s="55" t="n">
        <v>0</v>
      </c>
      <c r="K367" s="55" t="n">
        <v>2</v>
      </c>
      <c r="L367" s="55" t="s">
        <v>89</v>
      </c>
      <c r="M367" s="55" t="n">
        <v>0</v>
      </c>
      <c r="N367" s="55" t="n">
        <v>29.715</v>
      </c>
      <c r="O367" s="55" t="n">
        <v>62.9</v>
      </c>
      <c r="P367" s="55" t="n">
        <v>24</v>
      </c>
      <c r="Q367" s="55" t="n">
        <v>15</v>
      </c>
      <c r="R367" s="72" t="n">
        <f aca="false">A367+B367</f>
        <v>39556.1354166667</v>
      </c>
      <c r="S367" s="73" t="n">
        <f aca="false">IF(ISBLANK(H367)," ",H367+$S$1)</f>
        <v>57.5</v>
      </c>
      <c r="T367" s="74" t="n">
        <f aca="false">IF(ISBLANK(D367),"",(D367-T$1)/T$4)</f>
        <v>11.7777777777778</v>
      </c>
      <c r="U367" s="75" t="n">
        <f aca="false">IF(ISBLANK(D367),"",U$2*EXP((T367*U$3)/(T367+U$4)))</f>
        <v>1.3811432716848</v>
      </c>
      <c r="V367" s="76" t="n">
        <f aca="false">IF(ISBLANK(D367),"",U367*S367/100)</f>
        <v>0.794157381218758</v>
      </c>
      <c r="W367" s="77" t="n">
        <f aca="false">IF(ISBLANK(D367),"",(W$4*LN(V367/W$2))/(W$3-LN(V367/W$2))*T$4+T$1)</f>
        <v>38.6091244961129</v>
      </c>
      <c r="X367" s="0"/>
    </row>
    <row r="368" customFormat="false" ht="12.75" hidden="false" customHeight="false" outlineLevel="0" collapsed="false">
      <c r="A368" s="70" t="n">
        <v>39556</v>
      </c>
      <c r="B368" s="71" t="n">
        <v>0.145833333333333</v>
      </c>
      <c r="C368" s="55" t="n">
        <v>52.7</v>
      </c>
      <c r="D368" s="55" t="n">
        <v>52.7</v>
      </c>
      <c r="E368" s="55" t="n">
        <v>52.7</v>
      </c>
      <c r="F368" s="55" t="n">
        <v>53</v>
      </c>
      <c r="G368" s="55" t="n">
        <v>52.4</v>
      </c>
      <c r="H368" s="55" t="n">
        <v>51</v>
      </c>
      <c r="I368" s="55" t="n">
        <v>35.1</v>
      </c>
      <c r="J368" s="55" t="n">
        <v>0</v>
      </c>
      <c r="K368" s="55" t="n">
        <v>1</v>
      </c>
      <c r="L368" s="55" t="s">
        <v>86</v>
      </c>
      <c r="M368" s="55" t="n">
        <v>0</v>
      </c>
      <c r="N368" s="55" t="n">
        <v>29.72</v>
      </c>
      <c r="O368" s="55" t="n">
        <v>62.3</v>
      </c>
      <c r="P368" s="55" t="n">
        <v>27</v>
      </c>
      <c r="Q368" s="55" t="n">
        <v>15</v>
      </c>
      <c r="R368" s="72" t="n">
        <f aca="false">A368+B368</f>
        <v>39556.1458333333</v>
      </c>
      <c r="S368" s="73" t="n">
        <f aca="false">IF(ISBLANK(H368)," ",H368+$S$1)</f>
        <v>60.5</v>
      </c>
      <c r="T368" s="74" t="n">
        <f aca="false">IF(ISBLANK(D368),"",(D368-T$1)/T$4)</f>
        <v>11.5</v>
      </c>
      <c r="U368" s="75" t="n">
        <f aca="false">IF(ISBLANK(D368),"",U$2*EXP((T368*U$3)/(T368+U$4)))</f>
        <v>1.35601643792914</v>
      </c>
      <c r="V368" s="76" t="n">
        <f aca="false">IF(ISBLANK(D368),"",U368*S368/100)</f>
        <v>0.820389944947129</v>
      </c>
      <c r="W368" s="77" t="n">
        <f aca="false">IF(ISBLANK(D368),"",(W$4*LN(V368/W$2))/(W$3-LN(V368/W$2))*T$4+T$1)</f>
        <v>39.4411918754571</v>
      </c>
      <c r="X368" s="0"/>
    </row>
    <row r="369" customFormat="false" ht="12.75" hidden="false" customHeight="false" outlineLevel="0" collapsed="false">
      <c r="A369" s="70" t="n">
        <v>39556</v>
      </c>
      <c r="B369" s="71" t="n">
        <v>0.15625</v>
      </c>
      <c r="C369" s="55" t="n">
        <v>52.2</v>
      </c>
      <c r="D369" s="55" t="n">
        <v>52.2</v>
      </c>
      <c r="E369" s="55" t="n">
        <v>52.2</v>
      </c>
      <c r="F369" s="55" t="n">
        <v>52.4</v>
      </c>
      <c r="G369" s="55" t="n">
        <v>52</v>
      </c>
      <c r="H369" s="55" t="n">
        <v>53</v>
      </c>
      <c r="I369" s="55" t="n">
        <v>35.6</v>
      </c>
      <c r="J369" s="55" t="n">
        <v>0</v>
      </c>
      <c r="K369" s="55" t="n">
        <v>0</v>
      </c>
      <c r="L369" s="55" t="s">
        <v>86</v>
      </c>
      <c r="M369" s="55" t="n">
        <v>0</v>
      </c>
      <c r="N369" s="55" t="n">
        <v>29.722</v>
      </c>
      <c r="O369" s="55" t="n">
        <v>64.3</v>
      </c>
      <c r="P369" s="55" t="n">
        <v>26</v>
      </c>
      <c r="Q369" s="55" t="n">
        <v>15</v>
      </c>
      <c r="R369" s="72" t="n">
        <f aca="false">A369+B369</f>
        <v>39556.15625</v>
      </c>
      <c r="S369" s="73" t="n">
        <f aca="false">IF(ISBLANK(H369)," ",H369+$S$1)</f>
        <v>62.5</v>
      </c>
      <c r="T369" s="74" t="n">
        <f aca="false">IF(ISBLANK(D369),"",(D369-T$1)/T$4)</f>
        <v>11.2222222222222</v>
      </c>
      <c r="U369" s="75" t="n">
        <f aca="false">IF(ISBLANK(D369),"",U$2*EXP((T369*U$3)/(T369+U$4)))</f>
        <v>1.3312934193438</v>
      </c>
      <c r="V369" s="76" t="n">
        <f aca="false">IF(ISBLANK(D369),"",U369*S369/100)</f>
        <v>0.832058387089877</v>
      </c>
      <c r="W369" s="77" t="n">
        <f aca="false">IF(ISBLANK(D369),"",(W$4*LN(V369/W$2))/(W$3-LN(V369/W$2))*T$4+T$1)</f>
        <v>39.8037643024174</v>
      </c>
      <c r="X369" s="0"/>
    </row>
    <row r="370" customFormat="false" ht="12.75" hidden="false" customHeight="false" outlineLevel="0" collapsed="false">
      <c r="A370" s="70" t="n">
        <v>39556</v>
      </c>
      <c r="B370" s="71" t="n">
        <v>0.166666666666667</v>
      </c>
      <c r="C370" s="55" t="n">
        <v>51.6</v>
      </c>
      <c r="D370" s="55" t="n">
        <v>51.6</v>
      </c>
      <c r="E370" s="55" t="n">
        <v>51.6</v>
      </c>
      <c r="F370" s="55" t="n">
        <v>52</v>
      </c>
      <c r="G370" s="55" t="n">
        <v>51.2</v>
      </c>
      <c r="H370" s="55" t="n">
        <v>54</v>
      </c>
      <c r="I370" s="55" t="n">
        <v>35.5</v>
      </c>
      <c r="J370" s="55" t="n">
        <v>0</v>
      </c>
      <c r="K370" s="55" t="n">
        <v>0</v>
      </c>
      <c r="L370" s="55" t="s">
        <v>86</v>
      </c>
      <c r="M370" s="55" t="n">
        <v>0</v>
      </c>
      <c r="N370" s="55" t="n">
        <v>29.726</v>
      </c>
      <c r="O370" s="55" t="n">
        <v>63</v>
      </c>
      <c r="P370" s="55" t="n">
        <v>25</v>
      </c>
      <c r="Q370" s="55" t="n">
        <v>15</v>
      </c>
      <c r="R370" s="72" t="n">
        <f aca="false">A370+B370</f>
        <v>39556.1666666667</v>
      </c>
      <c r="S370" s="73" t="n">
        <f aca="false">IF(ISBLANK(H370)," ",H370+$S$1)</f>
        <v>63.5</v>
      </c>
      <c r="T370" s="74" t="n">
        <f aca="false">IF(ISBLANK(D370),"",(D370-T$1)/T$4)</f>
        <v>10.8888888888889</v>
      </c>
      <c r="U370" s="75" t="n">
        <f aca="false">IF(ISBLANK(D370),"",U$2*EXP((T370*U$3)/(T370+U$4)))</f>
        <v>1.30215099232231</v>
      </c>
      <c r="V370" s="76" t="n">
        <f aca="false">IF(ISBLANK(D370),"",U370*S370/100)</f>
        <v>0.826865880124667</v>
      </c>
      <c r="W370" s="77" t="n">
        <f aca="false">IF(ISBLANK(D370),"",(W$4*LN(V370/W$2))/(W$3-LN(V370/W$2))*T$4+T$1)</f>
        <v>39.642976771705</v>
      </c>
      <c r="X370" s="0"/>
    </row>
    <row r="371" customFormat="false" ht="12.75" hidden="false" customHeight="false" outlineLevel="0" collapsed="false">
      <c r="A371" s="70" t="n">
        <v>39556</v>
      </c>
      <c r="B371" s="71" t="n">
        <v>0.177083333333333</v>
      </c>
      <c r="C371" s="55" t="n">
        <v>50.8</v>
      </c>
      <c r="D371" s="55" t="n">
        <v>50.8</v>
      </c>
      <c r="E371" s="55" t="n">
        <v>50.8</v>
      </c>
      <c r="F371" s="55" t="n">
        <v>51.2</v>
      </c>
      <c r="G371" s="55" t="n">
        <v>50.5</v>
      </c>
      <c r="H371" s="55" t="n">
        <v>55</v>
      </c>
      <c r="I371" s="55" t="n">
        <v>35.2</v>
      </c>
      <c r="J371" s="55" t="n">
        <v>0</v>
      </c>
      <c r="K371" s="55" t="n">
        <v>2</v>
      </c>
      <c r="L371" s="55" t="s">
        <v>89</v>
      </c>
      <c r="M371" s="55" t="n">
        <v>0</v>
      </c>
      <c r="N371" s="55" t="n">
        <v>29.727</v>
      </c>
      <c r="O371" s="55" t="n">
        <v>62.5</v>
      </c>
      <c r="P371" s="55" t="n">
        <v>27</v>
      </c>
      <c r="Q371" s="55" t="n">
        <v>15</v>
      </c>
      <c r="R371" s="72" t="n">
        <f aca="false">A371+B371</f>
        <v>39556.1770833333</v>
      </c>
      <c r="S371" s="73" t="n">
        <f aca="false">IF(ISBLANK(H371)," ",H371+$S$1)</f>
        <v>64.5</v>
      </c>
      <c r="T371" s="74" t="n">
        <f aca="false">IF(ISBLANK(D371),"",(D371-T$1)/T$4)</f>
        <v>10.4444444444444</v>
      </c>
      <c r="U371" s="75" t="n">
        <f aca="false">IF(ISBLANK(D371),"",U$2*EXP((T371*U$3)/(T371+U$4)))</f>
        <v>1.26417007716282</v>
      </c>
      <c r="V371" s="76" t="n">
        <f aca="false">IF(ISBLANK(D371),"",U371*S371/100)</f>
        <v>0.815389699770017</v>
      </c>
      <c r="W371" s="77" t="n">
        <f aca="false">IF(ISBLANK(D371),"",(W$4*LN(V371/W$2))/(W$3-LN(V371/W$2))*T$4+T$1)</f>
        <v>39.2844225097945</v>
      </c>
      <c r="X371" s="0"/>
    </row>
    <row r="372" customFormat="false" ht="12.75" hidden="false" customHeight="false" outlineLevel="0" collapsed="false">
      <c r="A372" s="70" t="n">
        <v>39556</v>
      </c>
      <c r="B372" s="71" t="n">
        <v>0.1875</v>
      </c>
      <c r="C372" s="55" t="n">
        <v>50.5</v>
      </c>
      <c r="D372" s="55" t="n">
        <v>50.5</v>
      </c>
      <c r="E372" s="55" t="n">
        <v>50.5</v>
      </c>
      <c r="F372" s="55" t="n">
        <v>50.7</v>
      </c>
      <c r="G372" s="55" t="n">
        <v>50.2</v>
      </c>
      <c r="H372" s="55" t="n">
        <v>56</v>
      </c>
      <c r="I372" s="55" t="n">
        <v>35.4</v>
      </c>
      <c r="J372" s="55" t="n">
        <v>0</v>
      </c>
      <c r="K372" s="55" t="n">
        <v>2</v>
      </c>
      <c r="L372" s="55" t="s">
        <v>89</v>
      </c>
      <c r="M372" s="55" t="n">
        <v>0</v>
      </c>
      <c r="N372" s="55" t="n">
        <v>29.724</v>
      </c>
      <c r="O372" s="55" t="n">
        <v>64.2</v>
      </c>
      <c r="P372" s="55" t="n">
        <v>25</v>
      </c>
      <c r="Q372" s="55" t="n">
        <v>15</v>
      </c>
      <c r="R372" s="72" t="n">
        <f aca="false">A372+B372</f>
        <v>39556.1875</v>
      </c>
      <c r="S372" s="73" t="n">
        <f aca="false">IF(ISBLANK(H372)," ",H372+$S$1)</f>
        <v>65.5</v>
      </c>
      <c r="T372" s="74" t="n">
        <f aca="false">IF(ISBLANK(D372),"",(D372-T$1)/T$4)</f>
        <v>10.2777777777778</v>
      </c>
      <c r="U372" s="75" t="n">
        <f aca="false">IF(ISBLANK(D372),"",U$2*EXP((T372*U$3)/(T372+U$4)))</f>
        <v>1.25018118150608</v>
      </c>
      <c r="V372" s="76" t="n">
        <f aca="false">IF(ISBLANK(D372),"",U372*S372/100)</f>
        <v>0.818868673886483</v>
      </c>
      <c r="W372" s="77" t="n">
        <f aca="false">IF(ISBLANK(D372),"",(W$4*LN(V372/W$2))/(W$3-LN(V372/W$2))*T$4+T$1)</f>
        <v>39.3935860953432</v>
      </c>
      <c r="X372" s="0"/>
    </row>
    <row r="373" customFormat="false" ht="12.75" hidden="false" customHeight="false" outlineLevel="0" collapsed="false">
      <c r="A373" s="70" t="n">
        <v>39556</v>
      </c>
      <c r="B373" s="71" t="n">
        <v>0.197916666666667</v>
      </c>
      <c r="C373" s="55" t="n">
        <v>50.1</v>
      </c>
      <c r="D373" s="55" t="n">
        <v>50.1</v>
      </c>
      <c r="E373" s="55" t="n">
        <v>50.1</v>
      </c>
      <c r="F373" s="55" t="n">
        <v>50.2</v>
      </c>
      <c r="G373" s="55" t="n">
        <v>50</v>
      </c>
      <c r="H373" s="55" t="n">
        <v>56</v>
      </c>
      <c r="I373" s="55" t="n">
        <v>35</v>
      </c>
      <c r="J373" s="55" t="n">
        <v>0</v>
      </c>
      <c r="K373" s="55" t="n">
        <v>3</v>
      </c>
      <c r="L373" s="55" t="s">
        <v>89</v>
      </c>
      <c r="M373" s="55" t="n">
        <v>0</v>
      </c>
      <c r="N373" s="55" t="n">
        <v>29.725</v>
      </c>
      <c r="O373" s="55" t="n">
        <v>62.6</v>
      </c>
      <c r="P373" s="55" t="n">
        <v>25</v>
      </c>
      <c r="Q373" s="55" t="n">
        <v>15</v>
      </c>
      <c r="R373" s="72" t="n">
        <f aca="false">A373+B373</f>
        <v>39556.1979166667</v>
      </c>
      <c r="S373" s="73" t="n">
        <f aca="false">IF(ISBLANK(H373)," ",H373+$S$1)</f>
        <v>65.5</v>
      </c>
      <c r="T373" s="74" t="n">
        <f aca="false">IF(ISBLANK(D373),"",(D373-T$1)/T$4)</f>
        <v>10.0555555555556</v>
      </c>
      <c r="U373" s="75" t="n">
        <f aca="false">IF(ISBLANK(D373),"",U$2*EXP((T373*U$3)/(T373+U$4)))</f>
        <v>1.23174178968991</v>
      </c>
      <c r="V373" s="76" t="n">
        <f aca="false">IF(ISBLANK(D373),"",U373*S373/100)</f>
        <v>0.806790872246894</v>
      </c>
      <c r="W373" s="77" t="n">
        <f aca="false">IF(ISBLANK(D373),"",(W$4*LN(V373/W$2))/(W$3-LN(V373/W$2))*T$4+T$1)</f>
        <v>39.0128304021143</v>
      </c>
      <c r="X373" s="0"/>
    </row>
    <row r="374" customFormat="false" ht="12.75" hidden="false" customHeight="false" outlineLevel="0" collapsed="false">
      <c r="A374" s="70" t="n">
        <v>39556</v>
      </c>
      <c r="B374" s="71" t="n">
        <v>0.208333333333333</v>
      </c>
      <c r="C374" s="55" t="n">
        <v>50.2</v>
      </c>
      <c r="D374" s="55" t="n">
        <v>50.2</v>
      </c>
      <c r="E374" s="55" t="n">
        <v>50.2</v>
      </c>
      <c r="F374" s="55" t="n">
        <v>50.2</v>
      </c>
      <c r="G374" s="55" t="n">
        <v>50</v>
      </c>
      <c r="H374" s="55" t="n">
        <v>57</v>
      </c>
      <c r="I374" s="55" t="n">
        <v>35.6</v>
      </c>
      <c r="J374" s="55" t="n">
        <v>0</v>
      </c>
      <c r="K374" s="55" t="n">
        <v>3</v>
      </c>
      <c r="L374" s="55" t="s">
        <v>89</v>
      </c>
      <c r="M374" s="55" t="n">
        <v>0</v>
      </c>
      <c r="N374" s="55" t="n">
        <v>29.729</v>
      </c>
      <c r="O374" s="55" t="n">
        <v>62.9</v>
      </c>
      <c r="P374" s="55" t="n">
        <v>27</v>
      </c>
      <c r="Q374" s="55" t="n">
        <v>15</v>
      </c>
      <c r="R374" s="72" t="n">
        <f aca="false">A374+B374</f>
        <v>39556.2083333333</v>
      </c>
      <c r="S374" s="73" t="n">
        <f aca="false">IF(ISBLANK(H374)," ",H374+$S$1)</f>
        <v>66.5</v>
      </c>
      <c r="T374" s="74" t="n">
        <f aca="false">IF(ISBLANK(D374),"",(D374-T$1)/T$4)</f>
        <v>10.1111111111111</v>
      </c>
      <c r="U374" s="75" t="n">
        <f aca="false">IF(ISBLANK(D374),"",U$2*EXP((T374*U$3)/(T374+U$4)))</f>
        <v>1.23632900071049</v>
      </c>
      <c r="V374" s="76" t="n">
        <f aca="false">IF(ISBLANK(D374),"",U374*S374/100)</f>
        <v>0.822158785472474</v>
      </c>
      <c r="W374" s="77" t="n">
        <f aca="false">IF(ISBLANK(D374),"",(W$4*LN(V374/W$2))/(W$3-LN(V374/W$2))*T$4+T$1)</f>
        <v>39.4964469153476</v>
      </c>
      <c r="X374" s="0"/>
    </row>
    <row r="375" customFormat="false" ht="12.75" hidden="false" customHeight="false" outlineLevel="0" collapsed="false">
      <c r="A375" s="70" t="n">
        <v>39556</v>
      </c>
      <c r="B375" s="71" t="n">
        <v>0.21875</v>
      </c>
      <c r="C375" s="55" t="n">
        <v>49.9</v>
      </c>
      <c r="D375" s="55" t="n">
        <v>49.9</v>
      </c>
      <c r="E375" s="55" t="n">
        <v>49.9</v>
      </c>
      <c r="F375" s="55" t="n">
        <v>50.1</v>
      </c>
      <c r="G375" s="55" t="n">
        <v>49.6</v>
      </c>
      <c r="H375" s="55" t="n">
        <v>57</v>
      </c>
      <c r="I375" s="55" t="n">
        <v>35.3</v>
      </c>
      <c r="J375" s="55" t="n">
        <v>0</v>
      </c>
      <c r="K375" s="55" t="n">
        <v>2</v>
      </c>
      <c r="L375" s="55" t="s">
        <v>89</v>
      </c>
      <c r="M375" s="55" t="n">
        <v>0</v>
      </c>
      <c r="N375" s="55" t="n">
        <v>29.724</v>
      </c>
      <c r="O375" s="55" t="n">
        <v>64.5</v>
      </c>
      <c r="P375" s="55" t="n">
        <v>26</v>
      </c>
      <c r="Q375" s="55" t="n">
        <v>15</v>
      </c>
      <c r="R375" s="72" t="n">
        <f aca="false">A375+B375</f>
        <v>39556.21875</v>
      </c>
      <c r="S375" s="73" t="n">
        <f aca="false">IF(ISBLANK(H375)," ",H375+$S$1)</f>
        <v>66.5</v>
      </c>
      <c r="T375" s="74" t="n">
        <f aca="false">IF(ISBLANK(D375),"",(D375-T$1)/T$4)</f>
        <v>9.94444444444444</v>
      </c>
      <c r="U375" s="75" t="n">
        <f aca="false">IF(ISBLANK(D375),"",U$2*EXP((T375*U$3)/(T375+U$4)))</f>
        <v>1.22261238761521</v>
      </c>
      <c r="V375" s="76" t="n">
        <f aca="false">IF(ISBLANK(D375),"",U375*S375/100)</f>
        <v>0.813037237764117</v>
      </c>
      <c r="W375" s="77" t="n">
        <f aca="false">IF(ISBLANK(D375),"",(W$4*LN(V375/W$2))/(W$3-LN(V375/W$2))*T$4+T$1)</f>
        <v>39.2103731071679</v>
      </c>
      <c r="X375" s="0"/>
    </row>
    <row r="376" customFormat="false" ht="12.75" hidden="false" customHeight="false" outlineLevel="0" collapsed="false">
      <c r="A376" s="70" t="n">
        <v>39556</v>
      </c>
      <c r="B376" s="71" t="n">
        <v>0.229166666666667</v>
      </c>
      <c r="C376" s="55" t="n">
        <v>49.7</v>
      </c>
      <c r="D376" s="55" t="n">
        <v>49.7</v>
      </c>
      <c r="E376" s="55" t="n">
        <v>49.7</v>
      </c>
      <c r="F376" s="55" t="n">
        <v>49.8</v>
      </c>
      <c r="G376" s="55" t="n">
        <v>49.5</v>
      </c>
      <c r="H376" s="55" t="n">
        <v>58</v>
      </c>
      <c r="I376" s="55" t="n">
        <v>35.5</v>
      </c>
      <c r="J376" s="55" t="n">
        <v>0</v>
      </c>
      <c r="K376" s="55" t="n">
        <v>3</v>
      </c>
      <c r="L376" s="55" t="s">
        <v>89</v>
      </c>
      <c r="M376" s="55" t="n">
        <v>0</v>
      </c>
      <c r="N376" s="55" t="n">
        <v>29.73</v>
      </c>
      <c r="O376" s="55" t="n">
        <v>61.3</v>
      </c>
      <c r="P376" s="55" t="n">
        <v>27</v>
      </c>
      <c r="Q376" s="55" t="n">
        <v>15</v>
      </c>
      <c r="R376" s="72" t="n">
        <f aca="false">A376+B376</f>
        <v>39556.2291666667</v>
      </c>
      <c r="S376" s="73" t="n">
        <f aca="false">IF(ISBLANK(H376)," ",H376+$S$1)</f>
        <v>67.5</v>
      </c>
      <c r="T376" s="74" t="n">
        <f aca="false">IF(ISBLANK(D376),"",(D376-T$1)/T$4)</f>
        <v>9.83333333333333</v>
      </c>
      <c r="U376" s="75" t="n">
        <f aca="false">IF(ISBLANK(D376),"",U$2*EXP((T376*U$3)/(T376+U$4)))</f>
        <v>1.21354273134638</v>
      </c>
      <c r="V376" s="76" t="n">
        <f aca="false">IF(ISBLANK(D376),"",U376*S376/100)</f>
        <v>0.819141343658807</v>
      </c>
      <c r="W376" s="77" t="n">
        <f aca="false">IF(ISBLANK(D376),"",(W$4*LN(V376/W$2))/(W$3-LN(V376/W$2))*T$4+T$1)</f>
        <v>39.402124614624</v>
      </c>
      <c r="X376" s="0"/>
    </row>
    <row r="377" customFormat="false" ht="12.75" hidden="false" customHeight="false" outlineLevel="0" collapsed="false">
      <c r="A377" s="70" t="n">
        <v>39556</v>
      </c>
      <c r="B377" s="71" t="n">
        <v>0.239583333333333</v>
      </c>
      <c r="C377" s="55" t="n">
        <v>49.5</v>
      </c>
      <c r="D377" s="55" t="n">
        <v>49.5</v>
      </c>
      <c r="E377" s="55" t="n">
        <v>49.5</v>
      </c>
      <c r="F377" s="55" t="n">
        <v>49.8</v>
      </c>
      <c r="G377" s="55" t="n">
        <v>49.2</v>
      </c>
      <c r="H377" s="55" t="n">
        <v>58</v>
      </c>
      <c r="I377" s="55" t="n">
        <v>35.4</v>
      </c>
      <c r="J377" s="55" t="n">
        <v>0</v>
      </c>
      <c r="K377" s="55" t="n">
        <v>3</v>
      </c>
      <c r="L377" s="55" t="s">
        <v>89</v>
      </c>
      <c r="M377" s="55" t="n">
        <v>0</v>
      </c>
      <c r="N377" s="55" t="n">
        <v>29.736</v>
      </c>
      <c r="O377" s="55" t="n">
        <v>64.4</v>
      </c>
      <c r="P377" s="55" t="n">
        <v>26</v>
      </c>
      <c r="Q377" s="55" t="n">
        <v>15</v>
      </c>
      <c r="R377" s="72" t="n">
        <f aca="false">A377+B377</f>
        <v>39556.2395833333</v>
      </c>
      <c r="S377" s="73" t="n">
        <f aca="false">IF(ISBLANK(H377)," ",H377+$S$1)</f>
        <v>67.5</v>
      </c>
      <c r="T377" s="74" t="n">
        <f aca="false">IF(ISBLANK(D377),"",(D377-T$1)/T$4)</f>
        <v>9.72222222222222</v>
      </c>
      <c r="U377" s="75" t="n">
        <f aca="false">IF(ISBLANK(D377),"",U$2*EXP((T377*U$3)/(T377+U$4)))</f>
        <v>1.20453248525986</v>
      </c>
      <c r="V377" s="76" t="n">
        <f aca="false">IF(ISBLANK(D377),"",U377*S377/100)</f>
        <v>0.813059427550406</v>
      </c>
      <c r="W377" s="77" t="n">
        <f aca="false">IF(ISBLANK(D377),"",(W$4*LN(V377/W$2))/(W$3-LN(V377/W$2))*T$4+T$1)</f>
        <v>39.2110724686493</v>
      </c>
      <c r="X377" s="0"/>
    </row>
    <row r="378" customFormat="false" ht="12.75" hidden="false" customHeight="false" outlineLevel="0" collapsed="false">
      <c r="A378" s="70" t="n">
        <v>39556</v>
      </c>
      <c r="B378" s="71" t="n">
        <v>0.25</v>
      </c>
      <c r="C378" s="55" t="n">
        <v>49</v>
      </c>
      <c r="D378" s="55" t="n">
        <v>49</v>
      </c>
      <c r="E378" s="55" t="n">
        <v>49</v>
      </c>
      <c r="F378" s="55" t="n">
        <v>49.2</v>
      </c>
      <c r="G378" s="55" t="n">
        <v>48.7</v>
      </c>
      <c r="H378" s="55" t="n">
        <v>61</v>
      </c>
      <c r="I378" s="55" t="n">
        <v>36.2</v>
      </c>
      <c r="J378" s="55" t="n">
        <v>0</v>
      </c>
      <c r="K378" s="55" t="n">
        <v>0</v>
      </c>
      <c r="L378" s="55" t="s">
        <v>86</v>
      </c>
      <c r="M378" s="55" t="n">
        <v>0</v>
      </c>
      <c r="N378" s="55" t="n">
        <v>29.741</v>
      </c>
      <c r="O378" s="55" t="n">
        <v>64.1</v>
      </c>
      <c r="P378" s="55" t="n">
        <v>25</v>
      </c>
      <c r="Q378" s="55" t="n">
        <v>15</v>
      </c>
      <c r="R378" s="72" t="n">
        <f aca="false">A378+B378</f>
        <v>39556.25</v>
      </c>
      <c r="S378" s="73" t="n">
        <f aca="false">IF(ISBLANK(H378)," ",H378+$S$1)</f>
        <v>70.5</v>
      </c>
      <c r="T378" s="74" t="n">
        <f aca="false">IF(ISBLANK(D378),"",(D378-T$1)/T$4)</f>
        <v>9.44444444444445</v>
      </c>
      <c r="U378" s="75" t="n">
        <f aca="false">IF(ISBLANK(D378),"",U$2*EXP((T378*U$3)/(T378+U$4)))</f>
        <v>1.18226460098487</v>
      </c>
      <c r="V378" s="76" t="n">
        <f aca="false">IF(ISBLANK(D378),"",U378*S378/100)</f>
        <v>0.833496543694332</v>
      </c>
      <c r="W378" s="77" t="n">
        <f aca="false">IF(ISBLANK(D378),"",(W$4*LN(V378/W$2))/(W$3-LN(V378/W$2))*T$4+T$1)</f>
        <v>39.84814037061</v>
      </c>
      <c r="X378" s="0"/>
    </row>
    <row r="379" customFormat="false" ht="12.75" hidden="false" customHeight="false" outlineLevel="0" collapsed="false">
      <c r="A379" s="70" t="n">
        <v>39556</v>
      </c>
      <c r="B379" s="71" t="n">
        <v>0.260416666666667</v>
      </c>
      <c r="C379" s="55" t="n">
        <v>48.6</v>
      </c>
      <c r="D379" s="55" t="n">
        <v>48.6</v>
      </c>
      <c r="E379" s="55" t="n">
        <v>48.6</v>
      </c>
      <c r="F379" s="55" t="n">
        <v>48.8</v>
      </c>
      <c r="G379" s="55" t="n">
        <v>48.5</v>
      </c>
      <c r="H379" s="55" t="n">
        <v>62</v>
      </c>
      <c r="I379" s="55" t="n">
        <v>36.2</v>
      </c>
      <c r="J379" s="55" t="n">
        <v>1</v>
      </c>
      <c r="K379" s="55" t="n">
        <v>3</v>
      </c>
      <c r="L379" s="55" t="s">
        <v>89</v>
      </c>
      <c r="M379" s="55" t="n">
        <v>0</v>
      </c>
      <c r="N379" s="55" t="n">
        <v>29.743</v>
      </c>
      <c r="O379" s="55" t="n">
        <v>62.5</v>
      </c>
      <c r="P379" s="55" t="n">
        <v>26</v>
      </c>
      <c r="Q379" s="55" t="n">
        <v>15</v>
      </c>
      <c r="R379" s="72" t="n">
        <f aca="false">A379+B379</f>
        <v>39556.2604166667</v>
      </c>
      <c r="S379" s="73" t="n">
        <f aca="false">IF(ISBLANK(H379)," ",H379+$S$1)</f>
        <v>71.5</v>
      </c>
      <c r="T379" s="74" t="n">
        <f aca="false">IF(ISBLANK(D379),"",(D379-T$1)/T$4)</f>
        <v>9.22222222222222</v>
      </c>
      <c r="U379" s="75" t="n">
        <f aca="false">IF(ISBLANK(D379),"",U$2*EXP((T379*U$3)/(T379+U$4)))</f>
        <v>1.16471265743594</v>
      </c>
      <c r="V379" s="76" t="n">
        <f aca="false">IF(ISBLANK(D379),"",U379*S379/100)</f>
        <v>0.832769550066699</v>
      </c>
      <c r="W379" s="77" t="n">
        <f aca="false">IF(ISBLANK(D379),"",(W$4*LN(V379/W$2))/(W$3-LN(V379/W$2))*T$4+T$1)</f>
        <v>39.8257165671337</v>
      </c>
      <c r="X379" s="0"/>
    </row>
    <row r="380" customFormat="false" ht="12.75" hidden="false" customHeight="false" outlineLevel="0" collapsed="false">
      <c r="A380" s="70" t="n">
        <v>39556</v>
      </c>
      <c r="B380" s="71" t="n">
        <v>0.270833333333333</v>
      </c>
      <c r="C380" s="55" t="n">
        <v>48.6</v>
      </c>
      <c r="D380" s="55" t="n">
        <v>48.6</v>
      </c>
      <c r="E380" s="55" t="n">
        <v>48.6</v>
      </c>
      <c r="F380" s="55" t="n">
        <v>48.6</v>
      </c>
      <c r="G380" s="55" t="n">
        <v>48.6</v>
      </c>
      <c r="H380" s="55" t="n">
        <v>60</v>
      </c>
      <c r="I380" s="55" t="n">
        <v>35.4</v>
      </c>
      <c r="J380" s="55" t="n">
        <v>0</v>
      </c>
      <c r="K380" s="55" t="n">
        <v>3</v>
      </c>
      <c r="L380" s="55" t="s">
        <v>89</v>
      </c>
      <c r="M380" s="55" t="n">
        <v>0</v>
      </c>
      <c r="N380" s="55" t="n">
        <v>29.739</v>
      </c>
      <c r="O380" s="55" t="n">
        <v>64</v>
      </c>
      <c r="P380" s="55" t="n">
        <v>27</v>
      </c>
      <c r="Q380" s="55" t="n">
        <v>15</v>
      </c>
      <c r="R380" s="72" t="n">
        <f aca="false">A380+B380</f>
        <v>39556.2708333333</v>
      </c>
      <c r="S380" s="73" t="n">
        <f aca="false">IF(ISBLANK(H380)," ",H380+$S$1)</f>
        <v>69.5</v>
      </c>
      <c r="T380" s="74" t="n">
        <f aca="false">IF(ISBLANK(D380),"",(D380-T$1)/T$4)</f>
        <v>9.22222222222222</v>
      </c>
      <c r="U380" s="75" t="n">
        <f aca="false">IF(ISBLANK(D380),"",U$2*EXP((T380*U$3)/(T380+U$4)))</f>
        <v>1.16471265743594</v>
      </c>
      <c r="V380" s="76" t="n">
        <f aca="false">IF(ISBLANK(D380),"",U380*S380/100)</f>
        <v>0.80947529691798</v>
      </c>
      <c r="W380" s="77" t="n">
        <f aca="false">IF(ISBLANK(D380),"",(W$4*LN(V380/W$2))/(W$3-LN(V380/W$2))*T$4+T$1)</f>
        <v>39.0978910590467</v>
      </c>
      <c r="X380" s="0"/>
    </row>
    <row r="381" customFormat="false" ht="12.75" hidden="false" customHeight="false" outlineLevel="0" collapsed="false">
      <c r="A381" s="70" t="n">
        <v>39556</v>
      </c>
      <c r="B381" s="71" t="n">
        <v>0.28125</v>
      </c>
      <c r="C381" s="55" t="n">
        <v>48.6</v>
      </c>
      <c r="D381" s="55" t="n">
        <v>48.6</v>
      </c>
      <c r="E381" s="55" t="n">
        <v>48.6</v>
      </c>
      <c r="F381" s="55" t="n">
        <v>48.6</v>
      </c>
      <c r="G381" s="55" t="n">
        <v>48.5</v>
      </c>
      <c r="H381" s="55" t="n">
        <v>61</v>
      </c>
      <c r="I381" s="55" t="n">
        <v>35.8</v>
      </c>
      <c r="J381" s="55" t="n">
        <v>0</v>
      </c>
      <c r="K381" s="55" t="n">
        <v>3</v>
      </c>
      <c r="L381" s="55" t="s">
        <v>89</v>
      </c>
      <c r="M381" s="55" t="n">
        <v>0</v>
      </c>
      <c r="N381" s="55" t="n">
        <v>29.746</v>
      </c>
      <c r="O381" s="55" t="n">
        <v>64.3</v>
      </c>
      <c r="P381" s="55" t="n">
        <v>25</v>
      </c>
      <c r="Q381" s="55" t="n">
        <v>15</v>
      </c>
      <c r="R381" s="72" t="n">
        <f aca="false">A381+B381</f>
        <v>39556.28125</v>
      </c>
      <c r="S381" s="73" t="n">
        <f aca="false">IF(ISBLANK(H381)," ",H381+$S$1)</f>
        <v>70.5</v>
      </c>
      <c r="T381" s="74" t="n">
        <f aca="false">IF(ISBLANK(D381),"",(D381-T$1)/T$4)</f>
        <v>9.22222222222222</v>
      </c>
      <c r="U381" s="75" t="n">
        <f aca="false">IF(ISBLANK(D381),"",U$2*EXP((T381*U$3)/(T381+U$4)))</f>
        <v>1.16471265743594</v>
      </c>
      <c r="V381" s="76" t="n">
        <f aca="false">IF(ISBLANK(D381),"",U381*S381/100)</f>
        <v>0.82112242349234</v>
      </c>
      <c r="W381" s="77" t="n">
        <f aca="false">IF(ISBLANK(D381),"",(W$4*LN(V381/W$2))/(W$3-LN(V381/W$2))*T$4+T$1)</f>
        <v>39.4640858056936</v>
      </c>
      <c r="X381" s="0"/>
    </row>
    <row r="382" customFormat="false" ht="12.75" hidden="false" customHeight="false" outlineLevel="0" collapsed="false">
      <c r="A382" s="70" t="n">
        <v>39556</v>
      </c>
      <c r="B382" s="71" t="n">
        <v>0.291666666666667</v>
      </c>
      <c r="C382" s="55" t="n">
        <v>48.7</v>
      </c>
      <c r="D382" s="55" t="n">
        <v>48.7</v>
      </c>
      <c r="E382" s="55" t="n">
        <v>48.7</v>
      </c>
      <c r="F382" s="55" t="n">
        <v>48.8</v>
      </c>
      <c r="G382" s="55" t="n">
        <v>48.6</v>
      </c>
      <c r="H382" s="55" t="n">
        <v>60</v>
      </c>
      <c r="I382" s="55" t="n">
        <v>35.5</v>
      </c>
      <c r="J382" s="55" t="n">
        <v>0</v>
      </c>
      <c r="K382" s="55" t="n">
        <v>3</v>
      </c>
      <c r="L382" s="55" t="s">
        <v>89</v>
      </c>
      <c r="M382" s="55" t="n">
        <v>0</v>
      </c>
      <c r="N382" s="55" t="n">
        <v>29.754</v>
      </c>
      <c r="O382" s="55" t="n">
        <v>62.2</v>
      </c>
      <c r="P382" s="55" t="n">
        <v>27</v>
      </c>
      <c r="Q382" s="55" t="n">
        <v>15</v>
      </c>
      <c r="R382" s="72" t="n">
        <f aca="false">A382+B382</f>
        <v>39556.2916666667</v>
      </c>
      <c r="S382" s="73" t="n">
        <f aca="false">IF(ISBLANK(H382)," ",H382+$S$1)</f>
        <v>69.5</v>
      </c>
      <c r="T382" s="74" t="n">
        <f aca="false">IF(ISBLANK(D382),"",(D382-T$1)/T$4)</f>
        <v>9.27777777777778</v>
      </c>
      <c r="U382" s="75" t="n">
        <f aca="false">IF(ISBLANK(D382),"",U$2*EXP((T382*U$3)/(T382+U$4)))</f>
        <v>1.16907894421553</v>
      </c>
      <c r="V382" s="76" t="n">
        <f aca="false">IF(ISBLANK(D382),"",U382*S382/100)</f>
        <v>0.812509866229792</v>
      </c>
      <c r="W382" s="77" t="n">
        <f aca="false">IF(ISBLANK(D382),"",(W$4*LN(V382/W$2))/(W$3-LN(V382/W$2))*T$4+T$1)</f>
        <v>39.1937468272264</v>
      </c>
      <c r="X382" s="0"/>
    </row>
    <row r="383" customFormat="false" ht="12.75" hidden="false" customHeight="false" outlineLevel="0" collapsed="false">
      <c r="A383" s="70" t="n">
        <v>39556</v>
      </c>
      <c r="B383" s="71" t="n">
        <v>0.302083333333333</v>
      </c>
      <c r="C383" s="55" t="n">
        <v>49</v>
      </c>
      <c r="D383" s="55" t="n">
        <v>49</v>
      </c>
      <c r="E383" s="55" t="n">
        <v>49</v>
      </c>
      <c r="F383" s="55" t="n">
        <v>49.5</v>
      </c>
      <c r="G383" s="55" t="n">
        <v>48.7</v>
      </c>
      <c r="H383" s="55" t="n">
        <v>57</v>
      </c>
      <c r="I383" s="55" t="n">
        <v>34.4</v>
      </c>
      <c r="J383" s="55" t="n">
        <v>0</v>
      </c>
      <c r="K383" s="55" t="n">
        <v>2</v>
      </c>
      <c r="L383" s="55" t="s">
        <v>89</v>
      </c>
      <c r="M383" s="55" t="n">
        <v>0</v>
      </c>
      <c r="N383" s="55" t="n">
        <v>29.76</v>
      </c>
      <c r="O383" s="55" t="n">
        <v>63.9</v>
      </c>
      <c r="P383" s="55" t="n">
        <v>27</v>
      </c>
      <c r="Q383" s="55" t="n">
        <v>15</v>
      </c>
      <c r="R383" s="72" t="n">
        <f aca="false">A383+B383</f>
        <v>39556.3020833333</v>
      </c>
      <c r="S383" s="73" t="n">
        <f aca="false">IF(ISBLANK(H383)," ",H383+$S$1)</f>
        <v>66.5</v>
      </c>
      <c r="T383" s="74" t="n">
        <f aca="false">IF(ISBLANK(D383),"",(D383-T$1)/T$4)</f>
        <v>9.44444444444445</v>
      </c>
      <c r="U383" s="75" t="n">
        <f aca="false">IF(ISBLANK(D383),"",U$2*EXP((T383*U$3)/(T383+U$4)))</f>
        <v>1.18226460098487</v>
      </c>
      <c r="V383" s="76" t="n">
        <f aca="false">IF(ISBLANK(D383),"",U383*S383/100)</f>
        <v>0.786205959654937</v>
      </c>
      <c r="W383" s="77" t="n">
        <f aca="false">IF(ISBLANK(D383),"",(W$4*LN(V383/W$2))/(W$3-LN(V383/W$2))*T$4+T$1)</f>
        <v>38.3521130874023</v>
      </c>
      <c r="X383" s="0"/>
    </row>
    <row r="384" customFormat="false" ht="12.75" hidden="false" customHeight="false" outlineLevel="0" collapsed="false">
      <c r="A384" s="70" t="n">
        <v>39556</v>
      </c>
      <c r="B384" s="71" t="n">
        <v>0.3125</v>
      </c>
      <c r="C384" s="55" t="n">
        <v>50.4</v>
      </c>
      <c r="D384" s="55" t="n">
        <v>50.4</v>
      </c>
      <c r="E384" s="55" t="n">
        <v>50.4</v>
      </c>
      <c r="F384" s="55" t="n">
        <v>51</v>
      </c>
      <c r="G384" s="55" t="n">
        <v>49.5</v>
      </c>
      <c r="H384" s="55" t="n">
        <v>57</v>
      </c>
      <c r="I384" s="55" t="n">
        <v>35.8</v>
      </c>
      <c r="J384" s="55" t="n">
        <v>1</v>
      </c>
      <c r="K384" s="55" t="n">
        <v>3</v>
      </c>
      <c r="L384" s="55" t="s">
        <v>89</v>
      </c>
      <c r="M384" s="55" t="n">
        <v>0</v>
      </c>
      <c r="N384" s="55" t="n">
        <v>29.762</v>
      </c>
      <c r="O384" s="55" t="n">
        <v>64.3</v>
      </c>
      <c r="P384" s="55" t="n">
        <v>25</v>
      </c>
      <c r="Q384" s="55" t="n">
        <v>15</v>
      </c>
      <c r="R384" s="72" t="n">
        <f aca="false">A384+B384</f>
        <v>39556.3125</v>
      </c>
      <c r="S384" s="73" t="n">
        <f aca="false">IF(ISBLANK(H384)," ",H384+$S$1)</f>
        <v>66.5</v>
      </c>
      <c r="T384" s="74" t="n">
        <f aca="false">IF(ISBLANK(D384),"",(D384-T$1)/T$4)</f>
        <v>10.2222222222222</v>
      </c>
      <c r="U384" s="75" t="n">
        <f aca="false">IF(ISBLANK(D384),"",U$2*EXP((T384*U$3)/(T384+U$4)))</f>
        <v>1.24554865418007</v>
      </c>
      <c r="V384" s="76" t="n">
        <f aca="false">IF(ISBLANK(D384),"",U384*S384/100)</f>
        <v>0.828289855029745</v>
      </c>
      <c r="W384" s="77" t="n">
        <f aca="false">IF(ISBLANK(D384),"",(W$4*LN(V384/W$2))/(W$3-LN(V384/W$2))*T$4+T$1)</f>
        <v>39.6871592140228</v>
      </c>
      <c r="X384" s="0"/>
    </row>
    <row r="385" customFormat="false" ht="12.75" hidden="false" customHeight="false" outlineLevel="0" collapsed="false">
      <c r="A385" s="70" t="n">
        <v>39556</v>
      </c>
      <c r="B385" s="71" t="n">
        <v>0.322916666666667</v>
      </c>
      <c r="C385" s="55" t="n">
        <v>51.5</v>
      </c>
      <c r="D385" s="55" t="n">
        <v>51.5</v>
      </c>
      <c r="E385" s="55" t="n">
        <v>51.5</v>
      </c>
      <c r="F385" s="55" t="n">
        <v>52</v>
      </c>
      <c r="G385" s="55" t="n">
        <v>50.9</v>
      </c>
      <c r="H385" s="55" t="n">
        <v>55</v>
      </c>
      <c r="I385" s="55" t="n">
        <v>35.9</v>
      </c>
      <c r="J385" s="55" t="n">
        <v>1</v>
      </c>
      <c r="K385" s="55" t="n">
        <v>3</v>
      </c>
      <c r="L385" s="55" t="s">
        <v>89</v>
      </c>
      <c r="M385" s="55" t="n">
        <v>0</v>
      </c>
      <c r="N385" s="55" t="n">
        <v>29.767</v>
      </c>
      <c r="O385" s="55" t="n">
        <v>61.2</v>
      </c>
      <c r="P385" s="55" t="n">
        <v>28</v>
      </c>
      <c r="Q385" s="55" t="n">
        <v>15</v>
      </c>
      <c r="R385" s="72" t="n">
        <f aca="false">A385+B385</f>
        <v>39556.3229166667</v>
      </c>
      <c r="S385" s="73" t="n">
        <f aca="false">IF(ISBLANK(H385)," ",H385+$S$1)</f>
        <v>64.5</v>
      </c>
      <c r="T385" s="74" t="n">
        <f aca="false">IF(ISBLANK(D385),"",(D385-T$1)/T$4)</f>
        <v>10.8333333333333</v>
      </c>
      <c r="U385" s="75" t="n">
        <f aca="false">IF(ISBLANK(D385),"",U$2*EXP((T385*U$3)/(T385+U$4)))</f>
        <v>1.29734900598437</v>
      </c>
      <c r="V385" s="76" t="n">
        <f aca="false">IF(ISBLANK(D385),"",U385*S385/100)</f>
        <v>0.836790108859916</v>
      </c>
      <c r="W385" s="77" t="n">
        <f aca="false">IF(ISBLANK(D385),"",(W$4*LN(V385/W$2))/(W$3-LN(V385/W$2))*T$4+T$1)</f>
        <v>39.9495128587366</v>
      </c>
      <c r="X385" s="0"/>
    </row>
    <row r="386" customFormat="false" ht="12.75" hidden="false" customHeight="false" outlineLevel="0" collapsed="false">
      <c r="A386" s="70" t="n">
        <v>39556</v>
      </c>
      <c r="B386" s="71" t="n">
        <v>0.333333333333333</v>
      </c>
      <c r="C386" s="55" t="n">
        <v>52</v>
      </c>
      <c r="D386" s="55" t="n">
        <v>52</v>
      </c>
      <c r="E386" s="55" t="n">
        <v>52</v>
      </c>
      <c r="F386" s="55" t="n">
        <v>52.3</v>
      </c>
      <c r="G386" s="55" t="n">
        <v>51.8</v>
      </c>
      <c r="H386" s="55" t="n">
        <v>55</v>
      </c>
      <c r="I386" s="55" t="n">
        <v>36.4</v>
      </c>
      <c r="J386" s="55" t="n">
        <v>2</v>
      </c>
      <c r="K386" s="55" t="n">
        <v>3</v>
      </c>
      <c r="L386" s="55" t="s">
        <v>89</v>
      </c>
      <c r="M386" s="55" t="n">
        <v>0</v>
      </c>
      <c r="N386" s="55" t="n">
        <v>29.772</v>
      </c>
      <c r="O386" s="55" t="n">
        <v>65.1</v>
      </c>
      <c r="P386" s="55" t="n">
        <v>25</v>
      </c>
      <c r="Q386" s="55" t="n">
        <v>15</v>
      </c>
      <c r="R386" s="72" t="n">
        <f aca="false">A386+B386</f>
        <v>39556.3333333333</v>
      </c>
      <c r="S386" s="73" t="n">
        <f aca="false">IF(ISBLANK(H386)," ",H386+$S$1)</f>
        <v>64.5</v>
      </c>
      <c r="T386" s="74" t="n">
        <f aca="false">IF(ISBLANK(D386),"",(D386-T$1)/T$4)</f>
        <v>11.1111111111111</v>
      </c>
      <c r="U386" s="75" t="n">
        <f aca="false">IF(ISBLANK(D386),"",U$2*EXP((T386*U$3)/(T386+U$4)))</f>
        <v>1.32151602993891</v>
      </c>
      <c r="V386" s="76" t="n">
        <f aca="false">IF(ISBLANK(D386),"",U386*S386/100)</f>
        <v>0.852377839310596</v>
      </c>
      <c r="W386" s="77" t="n">
        <f aca="false">IF(ISBLANK(D386),"",(W$4*LN(V386/W$2))/(W$3-LN(V386/W$2))*T$4+T$1)</f>
        <v>40.4245538645237</v>
      </c>
      <c r="X386" s="0"/>
    </row>
    <row r="387" customFormat="false" ht="12.75" hidden="false" customHeight="false" outlineLevel="0" collapsed="false">
      <c r="A387" s="70" t="n">
        <v>39556</v>
      </c>
      <c r="B387" s="71" t="n">
        <v>0.34375</v>
      </c>
      <c r="C387" s="55" t="n">
        <v>52.6</v>
      </c>
      <c r="D387" s="55" t="n">
        <v>52.6</v>
      </c>
      <c r="E387" s="55" t="n">
        <v>52.6</v>
      </c>
      <c r="F387" s="55" t="n">
        <v>52.9</v>
      </c>
      <c r="G387" s="55" t="n">
        <v>52.3</v>
      </c>
      <c r="H387" s="55" t="n">
        <v>52</v>
      </c>
      <c r="I387" s="55" t="n">
        <v>35.5</v>
      </c>
      <c r="J387" s="55" t="n">
        <v>1</v>
      </c>
      <c r="K387" s="55" t="n">
        <v>4</v>
      </c>
      <c r="L387" s="55" t="s">
        <v>87</v>
      </c>
      <c r="M387" s="55" t="n">
        <v>0</v>
      </c>
      <c r="N387" s="55" t="n">
        <v>29.773</v>
      </c>
      <c r="O387" s="55" t="n">
        <v>62.4</v>
      </c>
      <c r="P387" s="55" t="n">
        <v>26</v>
      </c>
      <c r="Q387" s="55" t="n">
        <v>15</v>
      </c>
      <c r="R387" s="72" t="n">
        <f aca="false">A387+B387</f>
        <v>39556.34375</v>
      </c>
      <c r="S387" s="73" t="n">
        <f aca="false">IF(ISBLANK(H387)," ",H387+$S$1)</f>
        <v>61.5</v>
      </c>
      <c r="T387" s="74" t="n">
        <f aca="false">IF(ISBLANK(D387),"",(D387-T$1)/T$4)</f>
        <v>11.4444444444444</v>
      </c>
      <c r="U387" s="75" t="n">
        <f aca="false">IF(ISBLANK(D387),"",U$2*EXP((T387*U$3)/(T387+U$4)))</f>
        <v>1.35103970820899</v>
      </c>
      <c r="V387" s="76" t="n">
        <f aca="false">IF(ISBLANK(D387),"",U387*S387/100)</f>
        <v>0.83088942054853</v>
      </c>
      <c r="W387" s="77" t="n">
        <f aca="false">IF(ISBLANK(D387),"",(W$4*LN(V387/W$2))/(W$3-LN(V387/W$2))*T$4+T$1)</f>
        <v>39.7676444351029</v>
      </c>
      <c r="X387" s="0"/>
    </row>
    <row r="388" customFormat="false" ht="12.75" hidden="false" customHeight="false" outlineLevel="0" collapsed="false">
      <c r="A388" s="70" t="n">
        <v>39556</v>
      </c>
      <c r="B388" s="71" t="n">
        <v>0.354166666666667</v>
      </c>
      <c r="C388" s="55" t="n">
        <v>53.4</v>
      </c>
      <c r="D388" s="55" t="n">
        <v>53.4</v>
      </c>
      <c r="E388" s="55" t="n">
        <v>53.4</v>
      </c>
      <c r="F388" s="55" t="n">
        <v>54.3</v>
      </c>
      <c r="G388" s="55" t="n">
        <v>52.8</v>
      </c>
      <c r="H388" s="55" t="n">
        <v>50</v>
      </c>
      <c r="I388" s="55" t="n">
        <v>35.2</v>
      </c>
      <c r="J388" s="55" t="n">
        <v>1</v>
      </c>
      <c r="K388" s="55" t="n">
        <v>4</v>
      </c>
      <c r="L388" s="55" t="s">
        <v>87</v>
      </c>
      <c r="M388" s="55" t="n">
        <v>0</v>
      </c>
      <c r="N388" s="55" t="n">
        <v>29.77</v>
      </c>
      <c r="O388" s="55" t="n">
        <v>63.7</v>
      </c>
      <c r="P388" s="55" t="n">
        <v>27</v>
      </c>
      <c r="Q388" s="55" t="n">
        <v>15</v>
      </c>
      <c r="R388" s="72" t="n">
        <f aca="false">A388+B388</f>
        <v>39556.3541666667</v>
      </c>
      <c r="S388" s="73" t="n">
        <f aca="false">IF(ISBLANK(H388)," ",H388+$S$1)</f>
        <v>59.5</v>
      </c>
      <c r="T388" s="74" t="n">
        <f aca="false">IF(ISBLANK(D388),"",(D388-T$1)/T$4)</f>
        <v>11.8888888888889</v>
      </c>
      <c r="U388" s="75" t="n">
        <f aca="false">IF(ISBLANK(D388),"",U$2*EXP((T388*U$3)/(T388+U$4)))</f>
        <v>1.39130833360918</v>
      </c>
      <c r="V388" s="76" t="n">
        <f aca="false">IF(ISBLANK(D388),"",U388*S388/100)</f>
        <v>0.827828458497463</v>
      </c>
      <c r="W388" s="77" t="n">
        <f aca="false">IF(ISBLANK(D388),"",(W$4*LN(V388/W$2))/(W$3-LN(V388/W$2))*T$4+T$1)</f>
        <v>39.6728505725717</v>
      </c>
      <c r="X388" s="0"/>
    </row>
    <row r="389" customFormat="false" ht="12.75" hidden="false" customHeight="false" outlineLevel="0" collapsed="false">
      <c r="A389" s="70" t="n">
        <v>39556</v>
      </c>
      <c r="B389" s="71" t="n">
        <v>0.364583333333333</v>
      </c>
      <c r="C389" s="55" t="n">
        <v>55.1</v>
      </c>
      <c r="D389" s="55" t="n">
        <v>55.1</v>
      </c>
      <c r="E389" s="55" t="n">
        <v>55.1</v>
      </c>
      <c r="F389" s="55" t="n">
        <v>55.9</v>
      </c>
      <c r="G389" s="55" t="n">
        <v>54.3</v>
      </c>
      <c r="H389" s="55" t="n">
        <v>49</v>
      </c>
      <c r="I389" s="55" t="n">
        <v>36.3</v>
      </c>
      <c r="J389" s="55" t="n">
        <v>1</v>
      </c>
      <c r="K389" s="55" t="n">
        <v>4</v>
      </c>
      <c r="L389" s="55" t="s">
        <v>90</v>
      </c>
      <c r="M389" s="55" t="n">
        <v>0</v>
      </c>
      <c r="N389" s="55" t="n">
        <v>29.769</v>
      </c>
      <c r="O389" s="55" t="n">
        <v>64</v>
      </c>
      <c r="P389" s="55" t="n">
        <v>25</v>
      </c>
      <c r="Q389" s="55" t="n">
        <v>15</v>
      </c>
      <c r="R389" s="72" t="n">
        <f aca="false">A389+B389</f>
        <v>39556.3645833333</v>
      </c>
      <c r="S389" s="73" t="n">
        <f aca="false">IF(ISBLANK(H389)," ",H389+$S$1)</f>
        <v>58.5</v>
      </c>
      <c r="T389" s="74" t="n">
        <f aca="false">IF(ISBLANK(D389),"",(D389-T$1)/T$4)</f>
        <v>12.8333333333333</v>
      </c>
      <c r="U389" s="75" t="n">
        <f aca="false">IF(ISBLANK(D389),"",U$2*EXP((T389*U$3)/(T389+U$4)))</f>
        <v>1.48040818960835</v>
      </c>
      <c r="V389" s="76" t="n">
        <f aca="false">IF(ISBLANK(D389),"",U389*S389/100)</f>
        <v>0.866038790920883</v>
      </c>
      <c r="W389" s="77" t="n">
        <f aca="false">IF(ISBLANK(D389),"",(W$4*LN(V389/W$2))/(W$3-LN(V389/W$2))*T$4+T$1)</f>
        <v>40.8346035962609</v>
      </c>
      <c r="X389" s="0"/>
    </row>
    <row r="390" customFormat="false" ht="12.75" hidden="false" customHeight="false" outlineLevel="0" collapsed="false">
      <c r="A390" s="70" t="n">
        <v>39556</v>
      </c>
      <c r="B390" s="71" t="n">
        <v>0.375</v>
      </c>
      <c r="C390" s="55" t="n">
        <v>57.1</v>
      </c>
      <c r="D390" s="55" t="n">
        <v>57.1</v>
      </c>
      <c r="E390" s="55" t="n">
        <v>57.1</v>
      </c>
      <c r="F390" s="55" t="n">
        <v>57.9</v>
      </c>
      <c r="G390" s="55" t="n">
        <v>55.9</v>
      </c>
      <c r="H390" s="55" t="n">
        <v>45</v>
      </c>
      <c r="I390" s="55" t="n">
        <v>36</v>
      </c>
      <c r="J390" s="55" t="n">
        <v>1</v>
      </c>
      <c r="K390" s="55" t="n">
        <v>3</v>
      </c>
      <c r="L390" s="55" t="s">
        <v>90</v>
      </c>
      <c r="M390" s="55" t="n">
        <v>0</v>
      </c>
      <c r="N390" s="55" t="n">
        <v>29.771</v>
      </c>
      <c r="O390" s="55" t="n">
        <v>62.4</v>
      </c>
      <c r="P390" s="55" t="n">
        <v>26</v>
      </c>
      <c r="Q390" s="55" t="n">
        <v>15</v>
      </c>
      <c r="R390" s="72" t="n">
        <f aca="false">A390+B390</f>
        <v>39556.375</v>
      </c>
      <c r="S390" s="73" t="n">
        <f aca="false">IF(ISBLANK(H390)," ",H390+$S$1)</f>
        <v>54.5</v>
      </c>
      <c r="T390" s="74" t="n">
        <f aca="false">IF(ISBLANK(D390),"",(D390-T$1)/T$4)</f>
        <v>13.9444444444444</v>
      </c>
      <c r="U390" s="75" t="n">
        <f aca="false">IF(ISBLANK(D390),"",U$2*EXP((T390*U$3)/(T390+U$4)))</f>
        <v>1.59163562565276</v>
      </c>
      <c r="V390" s="76" t="n">
        <f aca="false">IF(ISBLANK(D390),"",U390*S390/100)</f>
        <v>0.867441415980752</v>
      </c>
      <c r="W390" s="77" t="n">
        <f aca="false">IF(ISBLANK(D390),"",(W$4*LN(V390/W$2))/(W$3-LN(V390/W$2))*T$4+T$1)</f>
        <v>40.8763808237071</v>
      </c>
      <c r="X390" s="0"/>
    </row>
    <row r="391" customFormat="false" ht="12.75" hidden="false" customHeight="false" outlineLevel="0" collapsed="false">
      <c r="A391" s="70" t="n">
        <v>39556</v>
      </c>
      <c r="B391" s="71" t="n">
        <v>0.385416666666667</v>
      </c>
      <c r="C391" s="55" t="n">
        <v>57.4</v>
      </c>
      <c r="D391" s="55" t="n">
        <v>57.4</v>
      </c>
      <c r="E391" s="55" t="n">
        <v>57.4</v>
      </c>
      <c r="F391" s="55" t="n">
        <v>57.8</v>
      </c>
      <c r="G391" s="55" t="n">
        <v>57.3</v>
      </c>
      <c r="H391" s="55" t="n">
        <v>44</v>
      </c>
      <c r="I391" s="55" t="n">
        <v>35.7</v>
      </c>
      <c r="J391" s="55" t="n">
        <v>1</v>
      </c>
      <c r="K391" s="55" t="n">
        <v>3</v>
      </c>
      <c r="L391" s="55" t="s">
        <v>90</v>
      </c>
      <c r="M391" s="55" t="n">
        <v>0</v>
      </c>
      <c r="N391" s="55" t="n">
        <v>29.773</v>
      </c>
      <c r="O391" s="55" t="n">
        <v>63.4</v>
      </c>
      <c r="P391" s="55" t="n">
        <v>27</v>
      </c>
      <c r="Q391" s="55" t="n">
        <v>15</v>
      </c>
      <c r="R391" s="72" t="n">
        <f aca="false">A391+B391</f>
        <v>39556.3854166667</v>
      </c>
      <c r="S391" s="73" t="n">
        <f aca="false">IF(ISBLANK(H391)," ",H391+$S$1)</f>
        <v>53.5</v>
      </c>
      <c r="T391" s="74" t="n">
        <f aca="false">IF(ISBLANK(D391),"",(D391-T$1)/T$4)</f>
        <v>14.1111111111111</v>
      </c>
      <c r="U391" s="75" t="n">
        <f aca="false">IF(ISBLANK(D391),"",U$2*EXP((T391*U$3)/(T391+U$4)))</f>
        <v>1.60893896301839</v>
      </c>
      <c r="V391" s="76" t="n">
        <f aca="false">IF(ISBLANK(D391),"",U391*S391/100)</f>
        <v>0.860782345214839</v>
      </c>
      <c r="W391" s="77" t="n">
        <f aca="false">IF(ISBLANK(D391),"",(W$4*LN(V391/W$2))/(W$3-LN(V391/W$2))*T$4+T$1)</f>
        <v>40.6775063671776</v>
      </c>
      <c r="X391" s="0"/>
    </row>
    <row r="392" customFormat="false" ht="12.75" hidden="false" customHeight="false" outlineLevel="0" collapsed="false">
      <c r="A392" s="70" t="n">
        <v>39556</v>
      </c>
      <c r="B392" s="71" t="n">
        <v>0.395833333333333</v>
      </c>
      <c r="C392" s="55" t="n">
        <v>59.1</v>
      </c>
      <c r="D392" s="55" t="n">
        <v>59.1</v>
      </c>
      <c r="E392" s="55" t="n">
        <v>59.1</v>
      </c>
      <c r="F392" s="55" t="n">
        <v>60.2</v>
      </c>
      <c r="G392" s="55" t="n">
        <v>57.8</v>
      </c>
      <c r="H392" s="55" t="n">
        <v>41</v>
      </c>
      <c r="I392" s="55" t="n">
        <v>35.4</v>
      </c>
      <c r="J392" s="55" t="n">
        <v>1</v>
      </c>
      <c r="K392" s="55" t="n">
        <v>5</v>
      </c>
      <c r="L392" s="55" t="s">
        <v>90</v>
      </c>
      <c r="M392" s="55" t="n">
        <v>0</v>
      </c>
      <c r="N392" s="55" t="n">
        <v>29.775</v>
      </c>
      <c r="O392" s="55" t="n">
        <v>64.1</v>
      </c>
      <c r="P392" s="55" t="n">
        <v>25</v>
      </c>
      <c r="Q392" s="55" t="n">
        <v>15</v>
      </c>
      <c r="R392" s="72" t="n">
        <f aca="false">A392+B392</f>
        <v>39556.3958333333</v>
      </c>
      <c r="S392" s="73" t="n">
        <f aca="false">IF(ISBLANK(H392)," ",H392+$S$1)</f>
        <v>50.5</v>
      </c>
      <c r="T392" s="74" t="n">
        <f aca="false">IF(ISBLANK(D392),"",(D392-T$1)/T$4)</f>
        <v>15.0555555555556</v>
      </c>
      <c r="U392" s="75" t="n">
        <f aca="false">IF(ISBLANK(D392),"",U$2*EXP((T392*U$3)/(T392+U$4)))</f>
        <v>1.71015476244639</v>
      </c>
      <c r="V392" s="76" t="n">
        <f aca="false">IF(ISBLANK(D392),"",U392*S392/100)</f>
        <v>0.863628155035429</v>
      </c>
      <c r="W392" s="77" t="n">
        <f aca="false">IF(ISBLANK(D392),"",(W$4*LN(V392/W$2))/(W$3-LN(V392/W$2))*T$4+T$1)</f>
        <v>40.7626628324959</v>
      </c>
      <c r="X392" s="0"/>
    </row>
    <row r="393" customFormat="false" ht="12.75" hidden="false" customHeight="false" outlineLevel="0" collapsed="false">
      <c r="A393" s="70" t="n">
        <v>39556</v>
      </c>
      <c r="B393" s="71" t="n">
        <v>0.40625</v>
      </c>
      <c r="C393" s="55" t="n">
        <v>60.9</v>
      </c>
      <c r="D393" s="55" t="n">
        <v>60.9</v>
      </c>
      <c r="E393" s="55" t="n">
        <v>60.9</v>
      </c>
      <c r="F393" s="55" t="n">
        <v>61.6</v>
      </c>
      <c r="G393" s="55" t="n">
        <v>60.2</v>
      </c>
      <c r="H393" s="55" t="n">
        <v>39</v>
      </c>
      <c r="I393" s="55" t="n">
        <v>35.8</v>
      </c>
      <c r="J393" s="55" t="n">
        <v>1</v>
      </c>
      <c r="K393" s="55" t="n">
        <v>3</v>
      </c>
      <c r="L393" s="55" t="s">
        <v>90</v>
      </c>
      <c r="M393" s="55" t="n">
        <v>0</v>
      </c>
      <c r="N393" s="55" t="n">
        <v>29.775</v>
      </c>
      <c r="O393" s="55" t="n">
        <v>61</v>
      </c>
      <c r="P393" s="55" t="n">
        <v>28</v>
      </c>
      <c r="Q393" s="55" t="n">
        <v>15</v>
      </c>
      <c r="R393" s="72" t="n">
        <f aca="false">A393+B393</f>
        <v>39556.40625</v>
      </c>
      <c r="S393" s="73" t="n">
        <f aca="false">IF(ISBLANK(H393)," ",H393+$S$1)</f>
        <v>48.5</v>
      </c>
      <c r="T393" s="74" t="n">
        <f aca="false">IF(ISBLANK(D393),"",(D393-T$1)/T$4)</f>
        <v>16.0555555555556</v>
      </c>
      <c r="U393" s="75" t="n">
        <f aca="false">IF(ISBLANK(D393),"",U$2*EXP((T393*U$3)/(T393+U$4)))</f>
        <v>1.82339042755505</v>
      </c>
      <c r="V393" s="76" t="n">
        <f aca="false">IF(ISBLANK(D393),"",U393*S393/100)</f>
        <v>0.884344357364197</v>
      </c>
      <c r="W393" s="77" t="n">
        <f aca="false">IF(ISBLANK(D393),"",(W$4*LN(V393/W$2))/(W$3-LN(V393/W$2))*T$4+T$1)</f>
        <v>41.3751961352575</v>
      </c>
      <c r="X393" s="0"/>
    </row>
    <row r="394" customFormat="false" ht="12.75" hidden="false" customHeight="false" outlineLevel="0" collapsed="false">
      <c r="A394" s="70" t="n">
        <v>39556</v>
      </c>
      <c r="B394" s="71" t="n">
        <v>0.416666666666667</v>
      </c>
      <c r="C394" s="55" t="n">
        <v>62.6</v>
      </c>
      <c r="D394" s="55" t="n">
        <v>62.6</v>
      </c>
      <c r="E394" s="55" t="n">
        <v>62.6</v>
      </c>
      <c r="F394" s="55" t="n">
        <v>63.6</v>
      </c>
      <c r="G394" s="55" t="n">
        <v>61.6</v>
      </c>
      <c r="H394" s="55" t="n">
        <v>35</v>
      </c>
      <c r="I394" s="55" t="n">
        <v>34.6</v>
      </c>
      <c r="J394" s="55" t="n">
        <v>1</v>
      </c>
      <c r="K394" s="55" t="n">
        <v>5</v>
      </c>
      <c r="L394" s="55" t="s">
        <v>83</v>
      </c>
      <c r="M394" s="55" t="n">
        <v>0</v>
      </c>
      <c r="N394" s="55" t="n">
        <v>29.775</v>
      </c>
      <c r="O394" s="55" t="n">
        <v>64.5</v>
      </c>
      <c r="P394" s="55" t="n">
        <v>25</v>
      </c>
      <c r="Q394" s="55" t="n">
        <v>15</v>
      </c>
      <c r="R394" s="72" t="n">
        <f aca="false">A394+B394</f>
        <v>39556.4166666667</v>
      </c>
      <c r="S394" s="73" t="n">
        <f aca="false">IF(ISBLANK(H394)," ",H394+$S$1)</f>
        <v>44.5</v>
      </c>
      <c r="T394" s="74" t="n">
        <f aca="false">IF(ISBLANK(D394),"",(D394-T$1)/T$4)</f>
        <v>17</v>
      </c>
      <c r="U394" s="75" t="n">
        <f aca="false">IF(ISBLANK(D394),"",U$2*EXP((T394*U$3)/(T394+U$4)))</f>
        <v>1.93633605848481</v>
      </c>
      <c r="V394" s="76" t="n">
        <f aca="false">IF(ISBLANK(D394),"",U394*S394/100)</f>
        <v>0.86166954602574</v>
      </c>
      <c r="W394" s="77" t="n">
        <f aca="false">IF(ISBLANK(D394),"",(W$4*LN(V394/W$2))/(W$3-LN(V394/W$2))*T$4+T$1)</f>
        <v>40.704081142341</v>
      </c>
      <c r="X394" s="0"/>
    </row>
    <row r="395" customFormat="false" ht="12.75" hidden="false" customHeight="false" outlineLevel="0" collapsed="false">
      <c r="A395" s="70" t="n">
        <v>39556</v>
      </c>
      <c r="B395" s="71" t="n">
        <v>0.427083333333333</v>
      </c>
      <c r="C395" s="55" t="n">
        <v>64.3</v>
      </c>
      <c r="D395" s="55" t="n">
        <v>64.3</v>
      </c>
      <c r="E395" s="55" t="n">
        <v>64.3</v>
      </c>
      <c r="F395" s="55" t="n">
        <v>65.1</v>
      </c>
      <c r="G395" s="55" t="n">
        <v>63.6</v>
      </c>
      <c r="H395" s="55" t="n">
        <v>32</v>
      </c>
      <c r="I395" s="55" t="n">
        <v>33.8</v>
      </c>
      <c r="J395" s="55" t="n">
        <v>2</v>
      </c>
      <c r="K395" s="55" t="n">
        <v>5</v>
      </c>
      <c r="L395" s="55" t="s">
        <v>83</v>
      </c>
      <c r="M395" s="55" t="n">
        <v>0</v>
      </c>
      <c r="N395" s="55" t="n">
        <v>29.775</v>
      </c>
      <c r="O395" s="55" t="n">
        <v>62.5</v>
      </c>
      <c r="P395" s="55" t="n">
        <v>26</v>
      </c>
      <c r="Q395" s="55" t="n">
        <v>15</v>
      </c>
      <c r="R395" s="72" t="n">
        <f aca="false">A395+B395</f>
        <v>39556.4270833333</v>
      </c>
      <c r="S395" s="73" t="n">
        <f aca="false">IF(ISBLANK(H395)," ",H395+$S$1)</f>
        <v>41.5</v>
      </c>
      <c r="T395" s="74" t="n">
        <f aca="false">IF(ISBLANK(D395),"",(D395-T$1)/T$4)</f>
        <v>17.9444444444444</v>
      </c>
      <c r="U395" s="75" t="n">
        <f aca="false">IF(ISBLANK(D395),"",U$2*EXP((T395*U$3)/(T395+U$4)))</f>
        <v>2.0553851761052</v>
      </c>
      <c r="V395" s="76" t="n">
        <f aca="false">IF(ISBLANK(D395),"",U395*S395/100)</f>
        <v>0.852984848083658</v>
      </c>
      <c r="W395" s="77" t="n">
        <f aca="false">IF(ISBLANK(D395),"",(W$4*LN(V395/W$2))/(W$3-LN(V395/W$2))*T$4+T$1)</f>
        <v>40.4428968491465</v>
      </c>
      <c r="X395" s="0"/>
    </row>
    <row r="396" customFormat="false" ht="12.75" hidden="false" customHeight="false" outlineLevel="0" collapsed="false">
      <c r="A396" s="70" t="n">
        <v>39556</v>
      </c>
      <c r="B396" s="71" t="n">
        <v>0.4375</v>
      </c>
      <c r="C396" s="55" t="n">
        <v>66.1</v>
      </c>
      <c r="D396" s="55" t="n">
        <v>66.1</v>
      </c>
      <c r="E396" s="55" t="n">
        <v>66.1</v>
      </c>
      <c r="F396" s="55" t="n">
        <v>66.7</v>
      </c>
      <c r="G396" s="55" t="n">
        <v>65.1</v>
      </c>
      <c r="H396" s="55" t="n">
        <v>31</v>
      </c>
      <c r="I396" s="55" t="n">
        <v>34.6</v>
      </c>
      <c r="J396" s="55" t="n">
        <v>2</v>
      </c>
      <c r="K396" s="55" t="n">
        <v>5</v>
      </c>
      <c r="L396" s="55" t="s">
        <v>78</v>
      </c>
      <c r="M396" s="55" t="n">
        <v>0</v>
      </c>
      <c r="N396" s="55" t="n">
        <v>29.776</v>
      </c>
      <c r="O396" s="55" t="n">
        <v>62.4</v>
      </c>
      <c r="P396" s="55" t="n">
        <v>28</v>
      </c>
      <c r="Q396" s="55" t="n">
        <v>15</v>
      </c>
      <c r="R396" s="72" t="n">
        <f aca="false">A396+B396</f>
        <v>39556.4375</v>
      </c>
      <c r="S396" s="73" t="n">
        <f aca="false">IF(ISBLANK(H396)," ",H396+$S$1)</f>
        <v>40.5</v>
      </c>
      <c r="T396" s="74" t="n">
        <f aca="false">IF(ISBLANK(D396),"",(D396-T$1)/T$4)</f>
        <v>18.9444444444444</v>
      </c>
      <c r="U396" s="75" t="n">
        <f aca="false">IF(ISBLANK(D396),"",U$2*EXP((T396*U$3)/(T396+U$4)))</f>
        <v>2.18839993247198</v>
      </c>
      <c r="V396" s="76" t="n">
        <f aca="false">IF(ISBLANK(D396),"",U396*S396/100)</f>
        <v>0.88630197265115</v>
      </c>
      <c r="W396" s="77" t="n">
        <f aca="false">IF(ISBLANK(D396),"",(W$4*LN(V396/W$2))/(W$3-LN(V396/W$2))*T$4+T$1)</f>
        <v>41.4324208893342</v>
      </c>
      <c r="X396" s="0"/>
    </row>
    <row r="397" customFormat="false" ht="12.75" hidden="false" customHeight="false" outlineLevel="0" collapsed="false">
      <c r="A397" s="70" t="n">
        <v>39556</v>
      </c>
      <c r="B397" s="71" t="n">
        <v>0.447916666666667</v>
      </c>
      <c r="C397" s="55" t="n">
        <v>67.8</v>
      </c>
      <c r="D397" s="55" t="n">
        <v>67.8</v>
      </c>
      <c r="E397" s="55" t="n">
        <v>67.8</v>
      </c>
      <c r="F397" s="55" t="n">
        <v>69.2</v>
      </c>
      <c r="G397" s="55" t="n">
        <v>66.7</v>
      </c>
      <c r="H397" s="55" t="n">
        <v>27</v>
      </c>
      <c r="I397" s="55" t="n">
        <v>32.6</v>
      </c>
      <c r="J397" s="55" t="n">
        <v>1</v>
      </c>
      <c r="K397" s="55" t="n">
        <v>4</v>
      </c>
      <c r="L397" s="55" t="s">
        <v>78</v>
      </c>
      <c r="M397" s="55" t="n">
        <v>0</v>
      </c>
      <c r="N397" s="55" t="n">
        <v>29.783</v>
      </c>
      <c r="O397" s="55" t="n">
        <v>63</v>
      </c>
      <c r="P397" s="55" t="n">
        <v>28</v>
      </c>
      <c r="Q397" s="55" t="n">
        <v>15</v>
      </c>
      <c r="R397" s="72" t="n">
        <f aca="false">A397+B397</f>
        <v>39556.4479166667</v>
      </c>
      <c r="S397" s="73" t="n">
        <f aca="false">IF(ISBLANK(H397)," ",H397+$S$1)</f>
        <v>36.5</v>
      </c>
      <c r="T397" s="74" t="n">
        <f aca="false">IF(ISBLANK(D397),"",(D397-T$1)/T$4)</f>
        <v>19.8888888888889</v>
      </c>
      <c r="U397" s="75" t="n">
        <f aca="false">IF(ISBLANK(D397),"",U$2*EXP((T397*U$3)/(T397+U$4)))</f>
        <v>2.32090473986619</v>
      </c>
      <c r="V397" s="76" t="n">
        <f aca="false">IF(ISBLANK(D397),"",U397*S397/100)</f>
        <v>0.847130230051159</v>
      </c>
      <c r="W397" s="77" t="n">
        <f aca="false">IF(ISBLANK(D397),"",(W$4*LN(V397/W$2))/(W$3-LN(V397/W$2))*T$4+T$1)</f>
        <v>40.265495034043</v>
      </c>
      <c r="X397" s="0"/>
    </row>
    <row r="398" customFormat="false" ht="12.75" hidden="false" customHeight="false" outlineLevel="0" collapsed="false">
      <c r="A398" s="70" t="n">
        <v>39556</v>
      </c>
      <c r="B398" s="71" t="n">
        <v>0.458333333333333</v>
      </c>
      <c r="C398" s="55" t="n">
        <v>66</v>
      </c>
      <c r="D398" s="55" t="n">
        <v>69.6</v>
      </c>
      <c r="E398" s="55" t="n">
        <v>69.6</v>
      </c>
      <c r="F398" s="55" t="n">
        <v>70.5</v>
      </c>
      <c r="G398" s="55" t="n">
        <v>69.2</v>
      </c>
      <c r="H398" s="55" t="n">
        <v>27</v>
      </c>
      <c r="I398" s="55" t="n">
        <v>34.2</v>
      </c>
      <c r="J398" s="55" t="n">
        <v>1</v>
      </c>
      <c r="K398" s="55" t="n">
        <v>5</v>
      </c>
      <c r="L398" s="55" t="s">
        <v>78</v>
      </c>
      <c r="M398" s="55" t="n">
        <v>0</v>
      </c>
      <c r="N398" s="55" t="n">
        <v>29.776</v>
      </c>
      <c r="O398" s="55" t="n">
        <v>63.6</v>
      </c>
      <c r="P398" s="55" t="n">
        <v>27</v>
      </c>
      <c r="Q398" s="55" t="n">
        <v>15</v>
      </c>
      <c r="R398" s="72" t="n">
        <f aca="false">A398+B398</f>
        <v>39556.4583333333</v>
      </c>
      <c r="S398" s="73" t="n">
        <f aca="false">IF(ISBLANK(H398)," ",H398+$S$1)</f>
        <v>36.5</v>
      </c>
      <c r="T398" s="74" t="n">
        <f aca="false">IF(ISBLANK(D398),"",(D398-T$1)/T$4)</f>
        <v>20.8888888888889</v>
      </c>
      <c r="U398" s="75" t="n">
        <f aca="false">IF(ISBLANK(D398),"",U$2*EXP((T398*U$3)/(T398+U$4)))</f>
        <v>2.46882854412164</v>
      </c>
      <c r="V398" s="76" t="n">
        <f aca="false">IF(ISBLANK(D398),"",U398*S398/100)</f>
        <v>0.901122418604398</v>
      </c>
      <c r="W398" s="77" t="n">
        <f aca="false">IF(ISBLANK(D398),"",(W$4*LN(V398/W$2))/(W$3-LN(V398/W$2))*T$4+T$1)</f>
        <v>41.862063087609</v>
      </c>
      <c r="X398" s="0"/>
    </row>
    <row r="399" customFormat="false" ht="12.75" hidden="false" customHeight="false" outlineLevel="0" collapsed="false">
      <c r="A399" s="70" t="n">
        <v>39556</v>
      </c>
      <c r="B399" s="71" t="n">
        <v>0.46875</v>
      </c>
      <c r="C399" s="55" t="n">
        <v>67</v>
      </c>
      <c r="D399" s="55" t="n">
        <v>70.6</v>
      </c>
      <c r="E399" s="55" t="n">
        <v>70.6</v>
      </c>
      <c r="F399" s="55" t="n">
        <v>71.2</v>
      </c>
      <c r="G399" s="55" t="n">
        <v>70.5</v>
      </c>
      <c r="H399" s="55" t="n">
        <v>27</v>
      </c>
      <c r="I399" s="55" t="n">
        <v>35</v>
      </c>
      <c r="J399" s="55" t="n">
        <v>2</v>
      </c>
      <c r="K399" s="55" t="n">
        <v>5</v>
      </c>
      <c r="L399" s="55" t="s">
        <v>88</v>
      </c>
      <c r="M399" s="55" t="n">
        <v>0</v>
      </c>
      <c r="N399" s="55" t="n">
        <v>29.772</v>
      </c>
      <c r="O399" s="55" t="n">
        <v>62.8</v>
      </c>
      <c r="P399" s="55" t="n">
        <v>26</v>
      </c>
      <c r="Q399" s="55" t="n">
        <v>15</v>
      </c>
      <c r="R399" s="72" t="n">
        <f aca="false">A399+B399</f>
        <v>39556.46875</v>
      </c>
      <c r="S399" s="73" t="n">
        <f aca="false">IF(ISBLANK(H399)," ",H399+$S$1)</f>
        <v>36.5</v>
      </c>
      <c r="T399" s="74" t="n">
        <f aca="false">IF(ISBLANK(D399),"",(D399-T$1)/T$4)</f>
        <v>21.4444444444444</v>
      </c>
      <c r="U399" s="75" t="n">
        <f aca="false">IF(ISBLANK(D399),"",U$2*EXP((T399*U$3)/(T399+U$4)))</f>
        <v>2.55452976589384</v>
      </c>
      <c r="V399" s="76" t="n">
        <f aca="false">IF(ISBLANK(D399),"",U399*S399/100)</f>
        <v>0.93240336455125</v>
      </c>
      <c r="W399" s="77" t="n">
        <f aca="false">IF(ISBLANK(D399),"",(W$4*LN(V399/W$2))/(W$3-LN(V399/W$2))*T$4+T$1)</f>
        <v>42.7487732775021</v>
      </c>
      <c r="X399" s="0"/>
    </row>
    <row r="400" s="55" customFormat="true" ht="12.75" hidden="false" customHeight="false" outlineLevel="0" collapsed="false">
      <c r="A400" s="70" t="n">
        <v>39556</v>
      </c>
      <c r="B400" s="71" t="n">
        <v>0.479166666666667</v>
      </c>
      <c r="C400" s="55" t="n">
        <v>68.5</v>
      </c>
      <c r="D400" s="55" t="n">
        <v>72.3</v>
      </c>
      <c r="E400" s="55" t="n">
        <v>72.3</v>
      </c>
      <c r="F400" s="55" t="n">
        <v>72.9</v>
      </c>
      <c r="G400" s="55" t="n">
        <v>71.2</v>
      </c>
      <c r="H400" s="55" t="n">
        <v>25</v>
      </c>
      <c r="I400" s="55" t="n">
        <v>34.5</v>
      </c>
      <c r="J400" s="55" t="n">
        <v>1</v>
      </c>
      <c r="K400" s="55" t="n">
        <v>4</v>
      </c>
      <c r="L400" s="55" t="s">
        <v>88</v>
      </c>
      <c r="M400" s="55" t="n">
        <v>0</v>
      </c>
      <c r="N400" s="55" t="n">
        <v>29.767</v>
      </c>
      <c r="O400" s="55" t="n">
        <v>62</v>
      </c>
      <c r="P400" s="55" t="n">
        <v>27</v>
      </c>
      <c r="Q400" s="55" t="n">
        <v>15</v>
      </c>
      <c r="R400" s="72" t="n">
        <f aca="false">A400+B400</f>
        <v>39556.4791666667</v>
      </c>
      <c r="S400" s="73" t="n">
        <f aca="false">IF(ISBLANK(H400)," ",H400+$S$1)</f>
        <v>34.5</v>
      </c>
      <c r="T400" s="74" t="n">
        <f aca="false">IF(ISBLANK(D400),"",(D400-T$1)/T$4)</f>
        <v>22.3888888888889</v>
      </c>
      <c r="U400" s="75" t="n">
        <f aca="false">IF(ISBLANK(D400),"",U$2*EXP((T400*U$3)/(T400+U$4)))</f>
        <v>2.70621875935802</v>
      </c>
      <c r="V400" s="76" t="n">
        <f aca="false">IF(ISBLANK(D400),"",U400*S400/100)</f>
        <v>0.933645471978515</v>
      </c>
      <c r="W400" s="77" t="n">
        <f aca="false">IF(ISBLANK(D400),"",(W$4*LN(V400/W$2))/(W$3-LN(V400/W$2))*T$4+T$1)</f>
        <v>42.7834374392371</v>
      </c>
      <c r="X400" s="0"/>
    </row>
    <row r="401" customFormat="false" ht="12.75" hidden="false" customHeight="false" outlineLevel="0" collapsed="false">
      <c r="A401" s="70" t="n">
        <v>39556</v>
      </c>
      <c r="B401" s="71" t="n">
        <v>0.489583333333333</v>
      </c>
      <c r="C401" s="55" t="n">
        <v>71</v>
      </c>
      <c r="D401" s="55" t="n">
        <v>74</v>
      </c>
      <c r="E401" s="55" t="n">
        <v>74</v>
      </c>
      <c r="F401" s="55" t="n">
        <v>74.7</v>
      </c>
      <c r="G401" s="55" t="n">
        <v>72.9</v>
      </c>
      <c r="H401" s="55" t="n">
        <v>25</v>
      </c>
      <c r="I401" s="55" t="n">
        <v>36</v>
      </c>
      <c r="J401" s="55" t="n">
        <v>1</v>
      </c>
      <c r="K401" s="55" t="n">
        <v>4</v>
      </c>
      <c r="L401" s="55" t="s">
        <v>88</v>
      </c>
      <c r="M401" s="55" t="n">
        <v>0</v>
      </c>
      <c r="N401" s="55" t="n">
        <v>29.763</v>
      </c>
      <c r="O401" s="55" t="n">
        <v>62</v>
      </c>
      <c r="P401" s="55" t="n">
        <v>29</v>
      </c>
      <c r="Q401" s="55" t="n">
        <v>15</v>
      </c>
      <c r="R401" s="72" t="n">
        <f aca="false">A401+B401</f>
        <v>39556.4895833333</v>
      </c>
      <c r="S401" s="73" t="n">
        <f aca="false">IF(ISBLANK(H401)," ",H401+$S$1)</f>
        <v>34.5</v>
      </c>
      <c r="T401" s="74" t="n">
        <f aca="false">IF(ISBLANK(D401),"",(D401-T$1)/T$4)</f>
        <v>23.3333333333333</v>
      </c>
      <c r="U401" s="75" t="n">
        <f aca="false">IF(ISBLANK(D401),"",U$2*EXP((T401*U$3)/(T401+U$4)))</f>
        <v>2.86574466486695</v>
      </c>
      <c r="V401" s="76" t="n">
        <f aca="false">IF(ISBLANK(D401),"",U401*S401/100)</f>
        <v>0.988681909379096</v>
      </c>
      <c r="W401" s="77" t="n">
        <f aca="false">IF(ISBLANK(D401),"",(W$4*LN(V401/W$2))/(W$3-LN(V401/W$2))*T$4+T$1)</f>
        <v>44.2799284881983</v>
      </c>
      <c r="X401" s="0"/>
    </row>
    <row r="402" customFormat="false" ht="12.75" hidden="false" customHeight="false" outlineLevel="0" collapsed="false">
      <c r="A402" s="70" t="n">
        <v>39556</v>
      </c>
      <c r="B402" s="71" t="n">
        <v>0.5</v>
      </c>
      <c r="C402" s="55" t="n">
        <v>73.4</v>
      </c>
      <c r="D402" s="55" t="n">
        <v>75.5</v>
      </c>
      <c r="E402" s="55" t="n">
        <v>75.5</v>
      </c>
      <c r="F402" s="55" t="n">
        <v>76.2</v>
      </c>
      <c r="G402" s="55" t="n">
        <v>74.7</v>
      </c>
      <c r="H402" s="55" t="n">
        <v>24</v>
      </c>
      <c r="I402" s="55" t="n">
        <v>36.2</v>
      </c>
      <c r="J402" s="55" t="n">
        <v>2</v>
      </c>
      <c r="K402" s="55" t="n">
        <v>5</v>
      </c>
      <c r="L402" s="55" t="s">
        <v>89</v>
      </c>
      <c r="M402" s="55" t="n">
        <v>0</v>
      </c>
      <c r="N402" s="55" t="n">
        <v>29.758</v>
      </c>
      <c r="O402" s="55" t="n">
        <v>63.2</v>
      </c>
      <c r="P402" s="55" t="n">
        <v>28</v>
      </c>
      <c r="Q402" s="55" t="n">
        <v>15</v>
      </c>
      <c r="R402" s="72" t="n">
        <f aca="false">A402+B402</f>
        <v>39556.5</v>
      </c>
      <c r="S402" s="73" t="n">
        <f aca="false">IF(ISBLANK(H402)," ",H402+$S$1)</f>
        <v>33.5</v>
      </c>
      <c r="T402" s="74" t="n">
        <f aca="false">IF(ISBLANK(D402),"",(D402-T$1)/T$4)</f>
        <v>24.1666666666667</v>
      </c>
      <c r="U402" s="75" t="n">
        <f aca="false">IF(ISBLANK(D402),"",U$2*EXP((T402*U$3)/(T402+U$4)))</f>
        <v>3.01328276652222</v>
      </c>
      <c r="V402" s="76" t="n">
        <f aca="false">IF(ISBLANK(D402),"",U402*S402/100)</f>
        <v>1.00944972678494</v>
      </c>
      <c r="W402" s="77" t="n">
        <f aca="false">IF(ISBLANK(D402),"",(W$4*LN(V402/W$2))/(W$3-LN(V402/W$2))*T$4+T$1)</f>
        <v>44.8255583130337</v>
      </c>
      <c r="X402" s="0"/>
    </row>
    <row r="403" customFormat="false" ht="12.75" hidden="false" customHeight="false" outlineLevel="0" collapsed="false">
      <c r="A403" s="70" t="n">
        <v>39556</v>
      </c>
      <c r="B403" s="71" t="n">
        <v>0.510416666666667</v>
      </c>
      <c r="C403" s="55" t="n">
        <v>75</v>
      </c>
      <c r="D403" s="55" t="n">
        <v>77.2</v>
      </c>
      <c r="E403" s="55" t="n">
        <v>77.2</v>
      </c>
      <c r="F403" s="55" t="n">
        <v>77.6</v>
      </c>
      <c r="G403" s="55" t="n">
        <v>76.2</v>
      </c>
      <c r="H403" s="55" t="n">
        <v>21</v>
      </c>
      <c r="I403" s="55" t="n">
        <v>34.3</v>
      </c>
      <c r="J403" s="55" t="n">
        <v>2</v>
      </c>
      <c r="K403" s="55" t="n">
        <v>5</v>
      </c>
      <c r="L403" s="55" t="s">
        <v>87</v>
      </c>
      <c r="M403" s="55" t="n">
        <v>0</v>
      </c>
      <c r="N403" s="55" t="n">
        <v>29.754</v>
      </c>
      <c r="O403" s="55" t="n">
        <v>63</v>
      </c>
      <c r="P403" s="55" t="n">
        <v>27</v>
      </c>
      <c r="Q403" s="55" t="n">
        <v>15</v>
      </c>
      <c r="R403" s="72" t="n">
        <f aca="false">A403+B403</f>
        <v>39556.5104166667</v>
      </c>
      <c r="S403" s="73" t="n">
        <f aca="false">IF(ISBLANK(H403)," ",H403+$S$1)</f>
        <v>30.5</v>
      </c>
      <c r="T403" s="74" t="n">
        <f aca="false">IF(ISBLANK(D403),"",(D403-T$1)/T$4)</f>
        <v>25.1111111111111</v>
      </c>
      <c r="U403" s="75" t="n">
        <f aca="false">IF(ISBLANK(D403),"",U$2*EXP((T403*U$3)/(T403+U$4)))</f>
        <v>3.1884949413277</v>
      </c>
      <c r="V403" s="76" t="n">
        <f aca="false">IF(ISBLANK(D403),"",U403*S403/100)</f>
        <v>0.972490957104948</v>
      </c>
      <c r="W403" s="77" t="n">
        <f aca="false">IF(ISBLANK(D403),"",(W$4*LN(V403/W$2))/(W$3-LN(V403/W$2))*T$4+T$1)</f>
        <v>43.8474810411956</v>
      </c>
      <c r="X403" s="0"/>
    </row>
    <row r="404" customFormat="false" ht="12.75" hidden="false" customHeight="false" outlineLevel="0" collapsed="false">
      <c r="A404" s="70" t="n">
        <v>39556</v>
      </c>
      <c r="B404" s="71" t="n">
        <v>0.520833333333333</v>
      </c>
      <c r="C404" s="55" t="n">
        <v>76</v>
      </c>
      <c r="D404" s="55" t="n">
        <v>77.8</v>
      </c>
      <c r="E404" s="55" t="n">
        <v>77.8</v>
      </c>
      <c r="F404" s="55" t="n">
        <v>78.7</v>
      </c>
      <c r="G404" s="55" t="n">
        <v>76.9</v>
      </c>
      <c r="H404" s="55" t="n">
        <v>21</v>
      </c>
      <c r="I404" s="55" t="n">
        <v>34.8</v>
      </c>
      <c r="J404" s="55" t="n">
        <v>2</v>
      </c>
      <c r="K404" s="55" t="n">
        <v>6</v>
      </c>
      <c r="L404" s="55" t="s">
        <v>75</v>
      </c>
      <c r="M404" s="55" t="n">
        <v>0</v>
      </c>
      <c r="N404" s="55" t="n">
        <v>29.747</v>
      </c>
      <c r="O404" s="55" t="n">
        <v>61.8</v>
      </c>
      <c r="P404" s="55" t="n">
        <v>27</v>
      </c>
      <c r="Q404" s="55" t="n">
        <v>15</v>
      </c>
      <c r="R404" s="72" t="n">
        <f aca="false">A404+B404</f>
        <v>39556.5208333333</v>
      </c>
      <c r="S404" s="73" t="n">
        <f aca="false">IF(ISBLANK(H404)," ",H404+$S$1)</f>
        <v>30.5</v>
      </c>
      <c r="T404" s="74" t="n">
        <f aca="false">IF(ISBLANK(D404),"",(D404-T$1)/T$4)</f>
        <v>25.4444444444444</v>
      </c>
      <c r="U404" s="75" t="n">
        <f aca="false">IF(ISBLANK(D404),"",U$2*EXP((T404*U$3)/(T404+U$4)))</f>
        <v>3.25242890261944</v>
      </c>
      <c r="V404" s="76" t="n">
        <f aca="false">IF(ISBLANK(D404),"",U404*S404/100)</f>
        <v>0.991990815298928</v>
      </c>
      <c r="W404" s="77" t="n">
        <f aca="false">IF(ISBLANK(D404),"",(W$4*LN(V404/W$2))/(W$3-LN(V404/W$2))*T$4+T$1)</f>
        <v>44.3675364899385</v>
      </c>
      <c r="X404" s="0"/>
    </row>
    <row r="405" customFormat="false" ht="12.75" hidden="false" customHeight="false" outlineLevel="0" collapsed="false">
      <c r="A405" s="70" t="n">
        <v>39556</v>
      </c>
      <c r="B405" s="71" t="n">
        <v>0.53125</v>
      </c>
      <c r="C405" s="55" t="n">
        <v>77</v>
      </c>
      <c r="D405" s="55" t="n">
        <v>78.7</v>
      </c>
      <c r="E405" s="55" t="n">
        <v>78.7</v>
      </c>
      <c r="F405" s="55" t="n">
        <v>79.3</v>
      </c>
      <c r="G405" s="55" t="n">
        <v>78.1</v>
      </c>
      <c r="H405" s="55" t="n">
        <v>20</v>
      </c>
      <c r="I405" s="55" t="n">
        <v>34.3</v>
      </c>
      <c r="J405" s="55" t="n">
        <v>2</v>
      </c>
      <c r="K405" s="55" t="n">
        <v>7</v>
      </c>
      <c r="L405" s="55" t="s">
        <v>78</v>
      </c>
      <c r="M405" s="55" t="n">
        <v>0</v>
      </c>
      <c r="N405" s="55" t="n">
        <v>29.739</v>
      </c>
      <c r="O405" s="55" t="n">
        <v>61.6</v>
      </c>
      <c r="P405" s="55" t="n">
        <v>30</v>
      </c>
      <c r="Q405" s="55" t="n">
        <v>15</v>
      </c>
      <c r="R405" s="72" t="n">
        <f aca="false">A405+B405</f>
        <v>39556.53125</v>
      </c>
      <c r="S405" s="73" t="n">
        <f aca="false">IF(ISBLANK(H405)," ",H405+$S$1)</f>
        <v>29.5</v>
      </c>
      <c r="T405" s="74" t="n">
        <f aca="false">IF(ISBLANK(D405),"",(D405-T$1)/T$4)</f>
        <v>25.9444444444444</v>
      </c>
      <c r="U405" s="75" t="n">
        <f aca="false">IF(ISBLANK(D405),"",U$2*EXP((T405*U$3)/(T405+U$4)))</f>
        <v>3.35043295380122</v>
      </c>
      <c r="V405" s="76" t="n">
        <f aca="false">IF(ISBLANK(D405),"",U405*S405/100)</f>
        <v>0.988377721371359</v>
      </c>
      <c r="W405" s="77" t="n">
        <f aca="false">IF(ISBLANK(D405),"",(W$4*LN(V405/W$2))/(W$3-LN(V405/W$2))*T$4+T$1)</f>
        <v>44.2718616901118</v>
      </c>
      <c r="X405" s="0"/>
    </row>
    <row r="406" customFormat="false" ht="12.75" hidden="false" customHeight="false" outlineLevel="0" collapsed="false">
      <c r="A406" s="70" t="n">
        <v>39556</v>
      </c>
      <c r="B406" s="71" t="n">
        <v>0.541666666666667</v>
      </c>
      <c r="C406" s="55" t="n">
        <v>76.8</v>
      </c>
      <c r="D406" s="55" t="n">
        <v>79.2</v>
      </c>
      <c r="E406" s="55" t="n">
        <v>79.2</v>
      </c>
      <c r="F406" s="55" t="n">
        <v>80.2</v>
      </c>
      <c r="G406" s="55" t="n">
        <v>78.7</v>
      </c>
      <c r="H406" s="55" t="n">
        <v>19</v>
      </c>
      <c r="I406" s="55" t="n">
        <v>33.4</v>
      </c>
      <c r="J406" s="55" t="n">
        <v>1</v>
      </c>
      <c r="K406" s="55" t="n">
        <v>6</v>
      </c>
      <c r="L406" s="55" t="s">
        <v>78</v>
      </c>
      <c r="M406" s="55" t="n">
        <v>0</v>
      </c>
      <c r="N406" s="55" t="n">
        <v>29.729</v>
      </c>
      <c r="O406" s="55" t="n">
        <v>63.6</v>
      </c>
      <c r="P406" s="55" t="n">
        <v>28</v>
      </c>
      <c r="Q406" s="55" t="n">
        <v>15</v>
      </c>
      <c r="R406" s="72" t="n">
        <f aca="false">A406+B406</f>
        <v>39556.5416666667</v>
      </c>
      <c r="S406" s="73" t="n">
        <f aca="false">IF(ISBLANK(H406)," ",H406+$S$1)</f>
        <v>28.5</v>
      </c>
      <c r="T406" s="74" t="n">
        <f aca="false">IF(ISBLANK(D406),"",(D406-T$1)/T$4)</f>
        <v>26.2222222222222</v>
      </c>
      <c r="U406" s="75" t="n">
        <f aca="false">IF(ISBLANK(D406),"",U$2*EXP((T406*U$3)/(T406+U$4)))</f>
        <v>3.40598805870215</v>
      </c>
      <c r="V406" s="76" t="n">
        <f aca="false">IF(ISBLANK(D406),"",U406*S406/100)</f>
        <v>0.970706596730112</v>
      </c>
      <c r="W406" s="77" t="n">
        <f aca="false">IF(ISBLANK(D406),"",(W$4*LN(V406/W$2))/(W$3-LN(V406/W$2))*T$4+T$1)</f>
        <v>43.799434038952</v>
      </c>
      <c r="X406" s="0"/>
    </row>
    <row r="407" customFormat="false" ht="12.75" hidden="false" customHeight="false" outlineLevel="0" collapsed="false">
      <c r="A407" s="70" t="n">
        <v>39556</v>
      </c>
      <c r="B407" s="71" t="n">
        <v>0.552083333333333</v>
      </c>
      <c r="C407" s="55" t="n">
        <v>77.4</v>
      </c>
      <c r="D407" s="55" t="n">
        <v>80.4</v>
      </c>
      <c r="E407" s="55" t="n">
        <v>80.4</v>
      </c>
      <c r="F407" s="55" t="n">
        <v>80.7</v>
      </c>
      <c r="G407" s="55" t="n">
        <v>80.2</v>
      </c>
      <c r="H407" s="55" t="n">
        <v>17</v>
      </c>
      <c r="I407" s="55" t="n">
        <v>31.6</v>
      </c>
      <c r="J407" s="55" t="n">
        <v>2</v>
      </c>
      <c r="K407" s="55" t="n">
        <v>6</v>
      </c>
      <c r="L407" s="55" t="s">
        <v>78</v>
      </c>
      <c r="M407" s="55" t="n">
        <v>0</v>
      </c>
      <c r="N407" s="55" t="n">
        <v>29.724</v>
      </c>
      <c r="O407" s="55" t="n">
        <v>61.8</v>
      </c>
      <c r="P407" s="55" t="n">
        <v>27</v>
      </c>
      <c r="Q407" s="55" t="n">
        <v>15</v>
      </c>
      <c r="R407" s="72" t="n">
        <f aca="false">A407+B407</f>
        <v>39556.5520833333</v>
      </c>
      <c r="S407" s="73" t="n">
        <f aca="false">IF(ISBLANK(H407)," ",H407+$S$1)</f>
        <v>26.5</v>
      </c>
      <c r="T407" s="74" t="n">
        <f aca="false">IF(ISBLANK(D407),"",(D407-T$1)/T$4)</f>
        <v>26.8888888888889</v>
      </c>
      <c r="U407" s="75" t="n">
        <f aca="false">IF(ISBLANK(D407),"",U$2*EXP((T407*U$3)/(T407+U$4)))</f>
        <v>3.5426194498595</v>
      </c>
      <c r="V407" s="76" t="n">
        <f aca="false">IF(ISBLANK(D407),"",U407*S407/100)</f>
        <v>0.938794154212768</v>
      </c>
      <c r="W407" s="77" t="n">
        <f aca="false">IF(ISBLANK(D407),"",(W$4*LN(V407/W$2))/(W$3-LN(V407/W$2))*T$4+T$1)</f>
        <v>42.926691521795</v>
      </c>
      <c r="X407" s="0"/>
    </row>
    <row r="408" customFormat="false" ht="12.75" hidden="false" customHeight="false" outlineLevel="0" collapsed="false">
      <c r="A408" s="70" t="n">
        <v>39556</v>
      </c>
      <c r="B408" s="71" t="n">
        <v>0.5625</v>
      </c>
      <c r="C408" s="55" t="n">
        <v>78.4</v>
      </c>
      <c r="D408" s="55" t="n">
        <v>80.7</v>
      </c>
      <c r="E408" s="55" t="n">
        <v>80.7</v>
      </c>
      <c r="F408" s="55" t="n">
        <v>81.5</v>
      </c>
      <c r="G408" s="55" t="n">
        <v>80.2</v>
      </c>
      <c r="H408" s="55" t="n">
        <v>17</v>
      </c>
      <c r="I408" s="55" t="n">
        <v>31.9</v>
      </c>
      <c r="J408" s="55" t="n">
        <v>2</v>
      </c>
      <c r="K408" s="55" t="n">
        <v>6</v>
      </c>
      <c r="L408" s="55" t="s">
        <v>79</v>
      </c>
      <c r="M408" s="55" t="n">
        <v>0</v>
      </c>
      <c r="N408" s="55" t="n">
        <v>29.72</v>
      </c>
      <c r="O408" s="55" t="n">
        <v>61.3</v>
      </c>
      <c r="P408" s="55" t="n">
        <v>30</v>
      </c>
      <c r="Q408" s="55" t="n">
        <v>15</v>
      </c>
      <c r="R408" s="72" t="n">
        <f aca="false">A408+B408</f>
        <v>39556.5625</v>
      </c>
      <c r="S408" s="73" t="n">
        <f aca="false">IF(ISBLANK(H408)," ",H408+$S$1)</f>
        <v>26.5</v>
      </c>
      <c r="T408" s="74" t="n">
        <f aca="false">IF(ISBLANK(D408),"",(D408-T$1)/T$4)</f>
        <v>27.0555555555556</v>
      </c>
      <c r="U408" s="75" t="n">
        <f aca="false">IF(ISBLANK(D408),"",U$2*EXP((T408*U$3)/(T408+U$4)))</f>
        <v>3.57751690881361</v>
      </c>
      <c r="V408" s="76" t="n">
        <f aca="false">IF(ISBLANK(D408),"",U408*S408/100)</f>
        <v>0.948041980835606</v>
      </c>
      <c r="W408" s="77" t="n">
        <f aca="false">IF(ISBLANK(D408),"",(W$4*LN(V408/W$2))/(W$3-LN(V408/W$2))*T$4+T$1)</f>
        <v>43.1822643386753</v>
      </c>
      <c r="X408" s="0"/>
    </row>
    <row r="409" customFormat="false" ht="12.75" hidden="false" customHeight="false" outlineLevel="0" collapsed="false">
      <c r="A409" s="70" t="n">
        <v>39556</v>
      </c>
      <c r="B409" s="71" t="n">
        <v>0.572916666666667</v>
      </c>
      <c r="C409" s="55" t="n">
        <v>78.6</v>
      </c>
      <c r="D409" s="55" t="n">
        <v>81.3</v>
      </c>
      <c r="E409" s="55" t="n">
        <v>81.3</v>
      </c>
      <c r="F409" s="55" t="n">
        <v>81.7</v>
      </c>
      <c r="G409" s="55" t="n">
        <v>80.9</v>
      </c>
      <c r="H409" s="55" t="n">
        <v>18</v>
      </c>
      <c r="I409" s="55" t="n">
        <v>33.8</v>
      </c>
      <c r="J409" s="55" t="n">
        <v>3</v>
      </c>
      <c r="K409" s="55" t="n">
        <v>8</v>
      </c>
      <c r="L409" s="55" t="s">
        <v>81</v>
      </c>
      <c r="M409" s="55" t="n">
        <v>0</v>
      </c>
      <c r="N409" s="55" t="n">
        <v>29.711</v>
      </c>
      <c r="O409" s="55" t="n">
        <v>63</v>
      </c>
      <c r="P409" s="55" t="n">
        <v>30</v>
      </c>
      <c r="Q409" s="55" t="n">
        <v>15</v>
      </c>
      <c r="R409" s="72" t="n">
        <f aca="false">A409+B409</f>
        <v>39556.5729166667</v>
      </c>
      <c r="S409" s="73" t="n">
        <f aca="false">IF(ISBLANK(H409)," ",H409+$S$1)</f>
        <v>27.5</v>
      </c>
      <c r="T409" s="74" t="n">
        <f aca="false">IF(ISBLANK(D409),"",(D409-T$1)/T$4)</f>
        <v>27.3888888888889</v>
      </c>
      <c r="U409" s="75" t="n">
        <f aca="false">IF(ISBLANK(D409),"",U$2*EXP((T409*U$3)/(T409+U$4)))</f>
        <v>3.64821449265378</v>
      </c>
      <c r="V409" s="76" t="n">
        <f aca="false">IF(ISBLANK(D409),"",U409*S409/100)</f>
        <v>1.00325898547979</v>
      </c>
      <c r="W409" s="77" t="n">
        <f aca="false">IF(ISBLANK(D409),"",(W$4*LN(V409/W$2))/(W$3-LN(V409/W$2))*T$4+T$1)</f>
        <v>44.6639546508388</v>
      </c>
      <c r="X409" s="0"/>
    </row>
    <row r="410" customFormat="false" ht="12.75" hidden="false" customHeight="false" outlineLevel="0" collapsed="false">
      <c r="A410" s="70" t="n">
        <v>39556</v>
      </c>
      <c r="B410" s="71" t="n">
        <v>0.583333333333333</v>
      </c>
      <c r="C410" s="55" t="n">
        <v>79.4</v>
      </c>
      <c r="D410" s="55" t="n">
        <v>81.5</v>
      </c>
      <c r="E410" s="55" t="n">
        <v>81.5</v>
      </c>
      <c r="F410" s="55" t="n">
        <v>81.8</v>
      </c>
      <c r="G410" s="55" t="n">
        <v>80.9</v>
      </c>
      <c r="H410" s="55" t="n">
        <v>17</v>
      </c>
      <c r="I410" s="55" t="n">
        <v>32.5</v>
      </c>
      <c r="J410" s="55" t="n">
        <v>3</v>
      </c>
      <c r="K410" s="55" t="n">
        <v>10</v>
      </c>
      <c r="L410" s="55" t="s">
        <v>88</v>
      </c>
      <c r="M410" s="55" t="n">
        <v>0</v>
      </c>
      <c r="N410" s="55" t="n">
        <v>29.707</v>
      </c>
      <c r="O410" s="55" t="n">
        <v>60.1</v>
      </c>
      <c r="P410" s="55" t="n">
        <v>32</v>
      </c>
      <c r="Q410" s="55" t="n">
        <v>15</v>
      </c>
      <c r="R410" s="72" t="n">
        <f aca="false">A410+B410</f>
        <v>39556.5833333333</v>
      </c>
      <c r="S410" s="73" t="n">
        <f aca="false">IF(ISBLANK(H410)," ",H410+$S$1)</f>
        <v>26.5</v>
      </c>
      <c r="T410" s="74" t="n">
        <f aca="false">IF(ISBLANK(D410),"",(D410-T$1)/T$4)</f>
        <v>27.5</v>
      </c>
      <c r="U410" s="75" t="n">
        <f aca="false">IF(ISBLANK(D410),"",U$2*EXP((T410*U$3)/(T410+U$4)))</f>
        <v>3.6720501852869</v>
      </c>
      <c r="V410" s="76" t="n">
        <f aca="false">IF(ISBLANK(D410),"",U410*S410/100)</f>
        <v>0.97309329910103</v>
      </c>
      <c r="W410" s="77" t="n">
        <f aca="false">IF(ISBLANK(D410),"",(W$4*LN(V410/W$2))/(W$3-LN(V410/W$2))*T$4+T$1)</f>
        <v>43.863682572551</v>
      </c>
      <c r="X410" s="0"/>
    </row>
    <row r="411" customFormat="false" ht="12.75" hidden="false" customHeight="false" outlineLevel="0" collapsed="false">
      <c r="A411" s="70" t="n">
        <v>39556</v>
      </c>
      <c r="B411" s="71" t="n">
        <v>0.59375</v>
      </c>
      <c r="C411" s="55" t="n">
        <v>79.4</v>
      </c>
      <c r="D411" s="55" t="n">
        <v>82</v>
      </c>
      <c r="E411" s="55" t="n">
        <v>82</v>
      </c>
      <c r="F411" s="55" t="n">
        <v>82.3</v>
      </c>
      <c r="G411" s="55" t="n">
        <v>81.8</v>
      </c>
      <c r="H411" s="55" t="n">
        <v>17</v>
      </c>
      <c r="I411" s="55" t="n">
        <v>32.9</v>
      </c>
      <c r="J411" s="55" t="n">
        <v>2</v>
      </c>
      <c r="K411" s="55" t="n">
        <v>9</v>
      </c>
      <c r="L411" s="55" t="s">
        <v>87</v>
      </c>
      <c r="M411" s="55" t="n">
        <v>0</v>
      </c>
      <c r="N411" s="55" t="n">
        <v>29.7</v>
      </c>
      <c r="O411" s="55" t="n">
        <v>62</v>
      </c>
      <c r="P411" s="55" t="n">
        <v>28</v>
      </c>
      <c r="Q411" s="55" t="n">
        <v>15</v>
      </c>
      <c r="R411" s="72" t="n">
        <f aca="false">A411+B411</f>
        <v>39556.59375</v>
      </c>
      <c r="S411" s="73" t="n">
        <f aca="false">IF(ISBLANK(H411)," ",H411+$S$1)</f>
        <v>26.5</v>
      </c>
      <c r="T411" s="74" t="n">
        <f aca="false">IF(ISBLANK(D411),"",(D411-T$1)/T$4)</f>
        <v>27.7777777777778</v>
      </c>
      <c r="U411" s="75" t="n">
        <f aca="false">IF(ISBLANK(D411),"",U$2*EXP((T411*U$3)/(T411+U$4)))</f>
        <v>3.73223585972358</v>
      </c>
      <c r="V411" s="76" t="n">
        <f aca="false">IF(ISBLANK(D411),"",U411*S411/100)</f>
        <v>0.989042502826748</v>
      </c>
      <c r="W411" s="77" t="n">
        <f aca="false">IF(ISBLANK(D411),"",(W$4*LN(V411/W$2))/(W$3-LN(V411/W$2))*T$4+T$1)</f>
        <v>44.2894882709866</v>
      </c>
      <c r="X411" s="0"/>
    </row>
    <row r="412" customFormat="false" ht="12.75" hidden="false" customHeight="false" outlineLevel="0" collapsed="false">
      <c r="A412" s="70" t="n">
        <v>39556</v>
      </c>
      <c r="B412" s="71" t="n">
        <v>0.604166666666667</v>
      </c>
      <c r="C412" s="55" t="n">
        <v>79.4</v>
      </c>
      <c r="D412" s="55" t="n">
        <v>82</v>
      </c>
      <c r="E412" s="55" t="n">
        <v>82</v>
      </c>
      <c r="F412" s="55" t="n">
        <v>82.4</v>
      </c>
      <c r="G412" s="55" t="n">
        <v>81.8</v>
      </c>
      <c r="H412" s="55" t="n">
        <v>17</v>
      </c>
      <c r="I412" s="55" t="n">
        <v>32.9</v>
      </c>
      <c r="J412" s="55" t="n">
        <v>3</v>
      </c>
      <c r="K412" s="55" t="n">
        <v>15</v>
      </c>
      <c r="L412" s="55" t="s">
        <v>76</v>
      </c>
      <c r="M412" s="55" t="n">
        <v>0</v>
      </c>
      <c r="N412" s="55" t="n">
        <v>29.695</v>
      </c>
      <c r="O412" s="55" t="n">
        <v>61.3</v>
      </c>
      <c r="P412" s="55" t="n">
        <v>31</v>
      </c>
      <c r="Q412" s="55" t="n">
        <v>15</v>
      </c>
      <c r="R412" s="72" t="n">
        <f aca="false">A412+B412</f>
        <v>39556.6041666667</v>
      </c>
      <c r="S412" s="73" t="n">
        <f aca="false">IF(ISBLANK(H412)," ",H412+$S$1)</f>
        <v>26.5</v>
      </c>
      <c r="T412" s="74" t="n">
        <f aca="false">IF(ISBLANK(D412),"",(D412-T$1)/T$4)</f>
        <v>27.7777777777778</v>
      </c>
      <c r="U412" s="75" t="n">
        <f aca="false">IF(ISBLANK(D412),"",U$2*EXP((T412*U$3)/(T412+U$4)))</f>
        <v>3.73223585972358</v>
      </c>
      <c r="V412" s="76" t="n">
        <f aca="false">IF(ISBLANK(D412),"",U412*S412/100)</f>
        <v>0.989042502826748</v>
      </c>
      <c r="W412" s="77" t="n">
        <f aca="false">IF(ISBLANK(D412),"",(W$4*LN(V412/W$2))/(W$3-LN(V412/W$2))*T$4+T$1)</f>
        <v>44.2894882709866</v>
      </c>
      <c r="X412" s="0"/>
    </row>
    <row r="413" customFormat="false" ht="12.75" hidden="false" customHeight="false" outlineLevel="0" collapsed="false">
      <c r="A413" s="70" t="n">
        <v>39556</v>
      </c>
      <c r="B413" s="71" t="n">
        <v>0.614583333333333</v>
      </c>
      <c r="C413" s="55" t="n">
        <v>80.2</v>
      </c>
      <c r="D413" s="55" t="n">
        <v>82.5</v>
      </c>
      <c r="E413" s="55" t="n">
        <v>82.5</v>
      </c>
      <c r="F413" s="55" t="n">
        <v>83</v>
      </c>
      <c r="G413" s="55" t="n">
        <v>81.8</v>
      </c>
      <c r="H413" s="55" t="n">
        <v>16</v>
      </c>
      <c r="I413" s="55" t="n">
        <v>31.8</v>
      </c>
      <c r="J413" s="55" t="n">
        <v>3</v>
      </c>
      <c r="K413" s="55" t="n">
        <v>9</v>
      </c>
      <c r="L413" s="55" t="s">
        <v>76</v>
      </c>
      <c r="M413" s="55" t="n">
        <v>0</v>
      </c>
      <c r="N413" s="55" t="n">
        <v>29.691</v>
      </c>
      <c r="O413" s="55" t="n">
        <v>62.9</v>
      </c>
      <c r="P413" s="55" t="n">
        <v>29</v>
      </c>
      <c r="Q413" s="55" t="n">
        <v>15</v>
      </c>
      <c r="R413" s="72" t="n">
        <f aca="false">A413+B413</f>
        <v>39556.6145833333</v>
      </c>
      <c r="S413" s="73" t="n">
        <f aca="false">IF(ISBLANK(H413)," ",H413+$S$1)</f>
        <v>25.5</v>
      </c>
      <c r="T413" s="74" t="n">
        <f aca="false">IF(ISBLANK(D413),"",(D413-T$1)/T$4)</f>
        <v>28.0555555555556</v>
      </c>
      <c r="U413" s="75" t="n">
        <f aca="false">IF(ISBLANK(D413),"",U$2*EXP((T413*U$3)/(T413+U$4)))</f>
        <v>3.79328182450825</v>
      </c>
      <c r="V413" s="76" t="n">
        <f aca="false">IF(ISBLANK(D413),"",U413*S413/100)</f>
        <v>0.967286865249604</v>
      </c>
      <c r="W413" s="77" t="n">
        <f aca="false">IF(ISBLANK(D413),"",(W$4*LN(V413/W$2))/(W$3-LN(V413/W$2))*T$4+T$1)</f>
        <v>43.7071334654864</v>
      </c>
      <c r="X413" s="0"/>
    </row>
    <row r="414" customFormat="false" ht="12.75" hidden="false" customHeight="false" outlineLevel="0" collapsed="false">
      <c r="A414" s="70" t="n">
        <v>39556</v>
      </c>
      <c r="B414" s="71" t="n">
        <v>0.625</v>
      </c>
      <c r="C414" s="55" t="n">
        <v>80.4</v>
      </c>
      <c r="D414" s="55" t="n">
        <v>82.9</v>
      </c>
      <c r="E414" s="55" t="n">
        <v>82.9</v>
      </c>
      <c r="F414" s="55" t="n">
        <v>83.4</v>
      </c>
      <c r="G414" s="55" t="n">
        <v>82.6</v>
      </c>
      <c r="H414" s="55" t="n">
        <v>17</v>
      </c>
      <c r="I414" s="55" t="n">
        <v>33.7</v>
      </c>
      <c r="J414" s="55" t="n">
        <v>3</v>
      </c>
      <c r="K414" s="55" t="n">
        <v>8</v>
      </c>
      <c r="L414" s="55" t="s">
        <v>91</v>
      </c>
      <c r="M414" s="55" t="n">
        <v>0</v>
      </c>
      <c r="N414" s="55" t="n">
        <v>29.684</v>
      </c>
      <c r="O414" s="55" t="n">
        <v>59.5</v>
      </c>
      <c r="P414" s="55" t="n">
        <v>32</v>
      </c>
      <c r="Q414" s="55" t="n">
        <v>15</v>
      </c>
      <c r="R414" s="72" t="n">
        <f aca="false">A414+B414</f>
        <v>39556.625</v>
      </c>
      <c r="S414" s="73" t="n">
        <f aca="false">IF(ISBLANK(H414)," ",H414+$S$1)</f>
        <v>26.5</v>
      </c>
      <c r="T414" s="74" t="n">
        <f aca="false">IF(ISBLANK(D414),"",(D414-T$1)/T$4)</f>
        <v>28.2777777777778</v>
      </c>
      <c r="U414" s="75" t="n">
        <f aca="false">IF(ISBLANK(D414),"",U$2*EXP((T414*U$3)/(T414+U$4)))</f>
        <v>3.8427449709964</v>
      </c>
      <c r="V414" s="76" t="n">
        <f aca="false">IF(ISBLANK(D414),"",U414*S414/100)</f>
        <v>1.01832741731405</v>
      </c>
      <c r="W414" s="77" t="n">
        <f aca="false">IF(ISBLANK(D414),"",(W$4*LN(V414/W$2))/(W$3-LN(V414/W$2))*T$4+T$1)</f>
        <v>45.0557821488659</v>
      </c>
      <c r="X414" s="0"/>
    </row>
    <row r="415" customFormat="false" ht="12.75" hidden="false" customHeight="false" outlineLevel="0" collapsed="false">
      <c r="A415" s="70" t="n">
        <v>39556</v>
      </c>
      <c r="B415" s="71" t="n">
        <v>0.635416666666667</v>
      </c>
      <c r="C415" s="55" t="n">
        <v>80.7</v>
      </c>
      <c r="D415" s="55" t="n">
        <v>83.6</v>
      </c>
      <c r="E415" s="55" t="n">
        <v>83.6</v>
      </c>
      <c r="F415" s="55" t="n">
        <v>83.8</v>
      </c>
      <c r="G415" s="55" t="n">
        <v>83.4</v>
      </c>
      <c r="H415" s="55" t="n">
        <v>17</v>
      </c>
      <c r="I415" s="55" t="n">
        <v>34.2</v>
      </c>
      <c r="J415" s="55" t="n">
        <v>3</v>
      </c>
      <c r="K415" s="55" t="n">
        <v>13</v>
      </c>
      <c r="L415" s="55" t="s">
        <v>84</v>
      </c>
      <c r="M415" s="55" t="n">
        <v>0</v>
      </c>
      <c r="N415" s="55" t="n">
        <v>29.679</v>
      </c>
      <c r="O415" s="55" t="n">
        <v>63.4</v>
      </c>
      <c r="P415" s="55" t="n">
        <v>28</v>
      </c>
      <c r="Q415" s="55" t="n">
        <v>15</v>
      </c>
      <c r="R415" s="72" t="n">
        <f aca="false">A415+B415</f>
        <v>39556.6354166667</v>
      </c>
      <c r="S415" s="73" t="n">
        <f aca="false">IF(ISBLANK(H415)," ",H415+$S$1)</f>
        <v>26.5</v>
      </c>
      <c r="T415" s="74" t="n">
        <f aca="false">IF(ISBLANK(D415),"",(D415-T$1)/T$4)</f>
        <v>28.6666666666667</v>
      </c>
      <c r="U415" s="75" t="n">
        <f aca="false">IF(ISBLANK(D415),"",U$2*EXP((T415*U$3)/(T415+U$4)))</f>
        <v>3.93066242175379</v>
      </c>
      <c r="V415" s="76" t="n">
        <f aca="false">IF(ISBLANK(D415),"",U415*S415/100)</f>
        <v>1.04162554176475</v>
      </c>
      <c r="W415" s="77" t="n">
        <f aca="false">IF(ISBLANK(D415),"",(W$4*LN(V415/W$2))/(W$3-LN(V415/W$2))*T$4+T$1)</f>
        <v>45.6516495370384</v>
      </c>
      <c r="X415" s="0"/>
    </row>
    <row r="416" customFormat="false" ht="12.75" hidden="false" customHeight="false" outlineLevel="0" collapsed="false">
      <c r="A416" s="70" t="n">
        <v>39556</v>
      </c>
      <c r="B416" s="71" t="n">
        <v>0.645833333333333</v>
      </c>
      <c r="C416" s="55" t="n">
        <v>80.6</v>
      </c>
      <c r="D416" s="55" t="n">
        <v>83.7</v>
      </c>
      <c r="E416" s="55" t="n">
        <v>83.7</v>
      </c>
      <c r="F416" s="55" t="n">
        <v>84</v>
      </c>
      <c r="G416" s="55" t="n">
        <v>83.4</v>
      </c>
      <c r="H416" s="55" t="n">
        <v>16</v>
      </c>
      <c r="I416" s="55" t="n">
        <v>32.8</v>
      </c>
      <c r="J416" s="55" t="n">
        <v>3</v>
      </c>
      <c r="K416" s="55" t="n">
        <v>8</v>
      </c>
      <c r="L416" s="55" t="s">
        <v>91</v>
      </c>
      <c r="M416" s="55" t="n">
        <v>0</v>
      </c>
      <c r="N416" s="55" t="n">
        <v>29.673</v>
      </c>
      <c r="O416" s="55" t="n">
        <v>60.3</v>
      </c>
      <c r="P416" s="55" t="n">
        <v>31</v>
      </c>
      <c r="Q416" s="55" t="n">
        <v>15</v>
      </c>
      <c r="R416" s="72" t="n">
        <f aca="false">A416+B416</f>
        <v>39556.6458333333</v>
      </c>
      <c r="S416" s="73" t="n">
        <f aca="false">IF(ISBLANK(H416)," ",H416+$S$1)</f>
        <v>25.5</v>
      </c>
      <c r="T416" s="74" t="n">
        <f aca="false">IF(ISBLANK(D416),"",(D416-T$1)/T$4)</f>
        <v>28.7222222222222</v>
      </c>
      <c r="U416" s="75" t="n">
        <f aca="false">IF(ISBLANK(D416),"",U$2*EXP((T416*U$3)/(T416+U$4)))</f>
        <v>3.94336438984938</v>
      </c>
      <c r="V416" s="76" t="n">
        <f aca="false">IF(ISBLANK(D416),"",U416*S416/100)</f>
        <v>1.00555791941159</v>
      </c>
      <c r="W416" s="77" t="n">
        <f aca="false">IF(ISBLANK(D416),"",(W$4*LN(V416/W$2))/(W$3-LN(V416/W$2))*T$4+T$1)</f>
        <v>44.7240687127914</v>
      </c>
      <c r="X416" s="0"/>
    </row>
    <row r="417" customFormat="false" ht="12.75" hidden="false" customHeight="false" outlineLevel="0" collapsed="false">
      <c r="A417" s="70" t="n">
        <v>39556</v>
      </c>
      <c r="B417" s="71" t="n">
        <v>0.65625</v>
      </c>
      <c r="C417" s="55" t="n">
        <v>80.4</v>
      </c>
      <c r="D417" s="55" t="n">
        <v>83</v>
      </c>
      <c r="E417" s="55" t="n">
        <v>82.5</v>
      </c>
      <c r="F417" s="55" t="n">
        <v>83.8</v>
      </c>
      <c r="G417" s="55" t="n">
        <v>82.6</v>
      </c>
      <c r="H417" s="55" t="n">
        <v>17</v>
      </c>
      <c r="I417" s="55" t="n">
        <v>33.7</v>
      </c>
      <c r="J417" s="55" t="n">
        <v>5</v>
      </c>
      <c r="K417" s="55" t="n">
        <v>13</v>
      </c>
      <c r="L417" s="55" t="s">
        <v>84</v>
      </c>
      <c r="M417" s="55" t="n">
        <v>0</v>
      </c>
      <c r="N417" s="55" t="n">
        <v>29.662</v>
      </c>
      <c r="O417" s="55" t="n">
        <v>61.9</v>
      </c>
      <c r="P417" s="55" t="n">
        <v>28</v>
      </c>
      <c r="Q417" s="55" t="n">
        <v>15</v>
      </c>
      <c r="R417" s="72" t="n">
        <f aca="false">A417+B417</f>
        <v>39556.65625</v>
      </c>
      <c r="S417" s="73" t="n">
        <f aca="false">IF(ISBLANK(H417)," ",H417+$S$1)</f>
        <v>26.5</v>
      </c>
      <c r="T417" s="74" t="n">
        <f aca="false">IF(ISBLANK(D417),"",(D417-T$1)/T$4)</f>
        <v>28.3333333333333</v>
      </c>
      <c r="U417" s="75" t="n">
        <f aca="false">IF(ISBLANK(D417),"",U$2*EXP((T417*U$3)/(T417+U$4)))</f>
        <v>3.85519845009696</v>
      </c>
      <c r="V417" s="76" t="n">
        <f aca="false">IF(ISBLANK(D417),"",U417*S417/100)</f>
        <v>1.02162758927569</v>
      </c>
      <c r="W417" s="77" t="n">
        <f aca="false">IF(ISBLANK(D417),"",(W$4*LN(V417/W$2))/(W$3-LN(V417/W$2))*T$4+T$1)</f>
        <v>45.1409135047319</v>
      </c>
      <c r="X417" s="0"/>
    </row>
    <row r="418" customFormat="false" ht="12.75" hidden="false" customHeight="false" outlineLevel="0" collapsed="false">
      <c r="A418" s="70" t="n">
        <v>39556</v>
      </c>
      <c r="B418" s="71" t="n">
        <v>0.666666666666667</v>
      </c>
      <c r="C418" s="55" t="n">
        <v>80.2</v>
      </c>
      <c r="D418" s="55" t="n">
        <v>83.3</v>
      </c>
      <c r="E418" s="55" t="n">
        <v>83.3</v>
      </c>
      <c r="F418" s="55" t="n">
        <v>83.6</v>
      </c>
      <c r="G418" s="55" t="n">
        <v>82.8</v>
      </c>
      <c r="H418" s="55" t="n">
        <v>16</v>
      </c>
      <c r="I418" s="55" t="n">
        <v>32.5</v>
      </c>
      <c r="J418" s="55" t="n">
        <v>4</v>
      </c>
      <c r="K418" s="55" t="n">
        <v>12</v>
      </c>
      <c r="L418" s="55" t="s">
        <v>85</v>
      </c>
      <c r="M418" s="55" t="n">
        <v>0</v>
      </c>
      <c r="N418" s="55" t="n">
        <v>29.661</v>
      </c>
      <c r="O418" s="55" t="n">
        <v>60.9</v>
      </c>
      <c r="P418" s="55" t="n">
        <v>31</v>
      </c>
      <c r="Q418" s="55" t="n">
        <v>15</v>
      </c>
      <c r="R418" s="72" t="n">
        <f aca="false">A418+B418</f>
        <v>39556.6666666667</v>
      </c>
      <c r="S418" s="73" t="n">
        <f aca="false">IF(ISBLANK(H418)," ",H418+$S$1)</f>
        <v>25.5</v>
      </c>
      <c r="T418" s="74" t="n">
        <f aca="false">IF(ISBLANK(D418),"",(D418-T$1)/T$4)</f>
        <v>28.5</v>
      </c>
      <c r="U418" s="75" t="n">
        <f aca="false">IF(ISBLANK(D418),"",U$2*EXP((T418*U$3)/(T418+U$4)))</f>
        <v>3.89277069396511</v>
      </c>
      <c r="V418" s="76" t="n">
        <f aca="false">IF(ISBLANK(D418),"",U418*S418/100)</f>
        <v>0.992656526961104</v>
      </c>
      <c r="W418" s="77" t="n">
        <f aca="false">IF(ISBLANK(D418),"",(W$4*LN(V418/W$2))/(W$3-LN(V418/W$2))*T$4+T$1)</f>
        <v>44.3851309747829</v>
      </c>
      <c r="X418" s="0"/>
    </row>
    <row r="419" customFormat="false" ht="12.75" hidden="false" customHeight="false" outlineLevel="0" collapsed="false">
      <c r="A419" s="70" t="n">
        <v>39556</v>
      </c>
      <c r="B419" s="71" t="n">
        <v>0.677083333333333</v>
      </c>
      <c r="C419" s="55" t="n">
        <v>80.6</v>
      </c>
      <c r="D419" s="55" t="n">
        <v>84.1</v>
      </c>
      <c r="E419" s="55" t="n">
        <v>84.1</v>
      </c>
      <c r="F419" s="55" t="n">
        <v>84.4</v>
      </c>
      <c r="G419" s="55" t="n">
        <v>83.4</v>
      </c>
      <c r="H419" s="55" t="n">
        <v>16</v>
      </c>
      <c r="I419" s="55" t="n">
        <v>33.1</v>
      </c>
      <c r="J419" s="55" t="n">
        <v>3</v>
      </c>
      <c r="K419" s="55" t="n">
        <v>9</v>
      </c>
      <c r="L419" s="55" t="s">
        <v>84</v>
      </c>
      <c r="M419" s="55" t="n">
        <v>0</v>
      </c>
      <c r="N419" s="55" t="n">
        <v>29.658</v>
      </c>
      <c r="O419" s="55" t="n">
        <v>59.9</v>
      </c>
      <c r="P419" s="55" t="n">
        <v>31</v>
      </c>
      <c r="Q419" s="55" t="n">
        <v>15</v>
      </c>
      <c r="R419" s="72" t="n">
        <f aca="false">A419+B419</f>
        <v>39556.6770833333</v>
      </c>
      <c r="S419" s="73" t="n">
        <f aca="false">IF(ISBLANK(H419)," ",H419+$S$1)</f>
        <v>25.5</v>
      </c>
      <c r="T419" s="74" t="n">
        <f aca="false">IF(ISBLANK(D419),"",(D419-T$1)/T$4)</f>
        <v>28.9444444444444</v>
      </c>
      <c r="U419" s="75" t="n">
        <f aca="false">IF(ISBLANK(D419),"",U$2*EXP((T419*U$3)/(T419+U$4)))</f>
        <v>3.99453149626287</v>
      </c>
      <c r="V419" s="76" t="n">
        <f aca="false">IF(ISBLANK(D419),"",U419*S419/100)</f>
        <v>1.01860553154703</v>
      </c>
      <c r="W419" s="77" t="n">
        <f aca="false">IF(ISBLANK(D419),"",(W$4*LN(V419/W$2))/(W$3-LN(V419/W$2))*T$4+T$1)</f>
        <v>45.0629657828017</v>
      </c>
      <c r="X419" s="0"/>
    </row>
    <row r="420" customFormat="false" ht="12.75" hidden="false" customHeight="false" outlineLevel="0" collapsed="false">
      <c r="A420" s="70" t="n">
        <v>39556</v>
      </c>
      <c r="B420" s="71" t="n">
        <v>0.6875</v>
      </c>
      <c r="C420" s="55" t="n">
        <v>80.7</v>
      </c>
      <c r="D420" s="55" t="n">
        <v>84.2</v>
      </c>
      <c r="E420" s="55" t="n">
        <v>84.2</v>
      </c>
      <c r="F420" s="55" t="n">
        <v>84.4</v>
      </c>
      <c r="G420" s="55" t="n">
        <v>83.8</v>
      </c>
      <c r="H420" s="55" t="n">
        <v>17</v>
      </c>
      <c r="I420" s="55" t="n">
        <v>34.7</v>
      </c>
      <c r="J420" s="55" t="n">
        <v>4</v>
      </c>
      <c r="K420" s="55" t="n">
        <v>13</v>
      </c>
      <c r="L420" s="55" t="s">
        <v>88</v>
      </c>
      <c r="M420" s="55" t="n">
        <v>0</v>
      </c>
      <c r="N420" s="55" t="n">
        <v>29.656</v>
      </c>
      <c r="O420" s="55" t="n">
        <v>62.8</v>
      </c>
      <c r="P420" s="55" t="n">
        <v>31</v>
      </c>
      <c r="Q420" s="55" t="n">
        <v>15</v>
      </c>
      <c r="R420" s="72" t="n">
        <f aca="false">A420+B420</f>
        <v>39556.6875</v>
      </c>
      <c r="S420" s="73" t="n">
        <f aca="false">IF(ISBLANK(H420)," ",H420+$S$1)</f>
        <v>26.5</v>
      </c>
      <c r="T420" s="74" t="n">
        <f aca="false">IF(ISBLANK(D420),"",(D420-T$1)/T$4)</f>
        <v>29</v>
      </c>
      <c r="U420" s="75" t="n">
        <f aca="false">IF(ISBLANK(D420),"",U$2*EXP((T420*U$3)/(T420+U$4)))</f>
        <v>4.0074135094204</v>
      </c>
      <c r="V420" s="76" t="n">
        <f aca="false">IF(ISBLANK(D420),"",U420*S420/100)</f>
        <v>1.06196457999641</v>
      </c>
      <c r="W420" s="77" t="n">
        <f aca="false">IF(ISBLANK(D420),"",(W$4*LN(V420/W$2))/(W$3-LN(V420/W$2))*T$4+T$1)</f>
        <v>46.1622962670254</v>
      </c>
      <c r="X420" s="0"/>
    </row>
    <row r="421" customFormat="false" ht="12.75" hidden="false" customHeight="false" outlineLevel="0" collapsed="false">
      <c r="A421" s="70" t="n">
        <v>39556</v>
      </c>
      <c r="B421" s="71" t="n">
        <v>0.697916666666667</v>
      </c>
      <c r="C421" s="55" t="n">
        <v>80.7</v>
      </c>
      <c r="D421" s="55" t="n">
        <v>83.8</v>
      </c>
      <c r="E421" s="55" t="n">
        <v>83.8</v>
      </c>
      <c r="F421" s="55" t="n">
        <v>84.2</v>
      </c>
      <c r="G421" s="55" t="n">
        <v>83.4</v>
      </c>
      <c r="H421" s="55" t="n">
        <v>17</v>
      </c>
      <c r="I421" s="55" t="n">
        <v>34.4</v>
      </c>
      <c r="J421" s="55" t="n">
        <v>3</v>
      </c>
      <c r="K421" s="55" t="n">
        <v>12</v>
      </c>
      <c r="L421" s="55" t="s">
        <v>84</v>
      </c>
      <c r="M421" s="55" t="n">
        <v>0</v>
      </c>
      <c r="N421" s="55" t="n">
        <v>29.65</v>
      </c>
      <c r="O421" s="55" t="n">
        <v>59</v>
      </c>
      <c r="P421" s="55" t="n">
        <v>33</v>
      </c>
      <c r="Q421" s="55" t="n">
        <v>15</v>
      </c>
      <c r="R421" s="72" t="n">
        <f aca="false">A421+B421</f>
        <v>39556.6979166667</v>
      </c>
      <c r="S421" s="73" t="n">
        <f aca="false">IF(ISBLANK(H421)," ",H421+$S$1)</f>
        <v>26.5</v>
      </c>
      <c r="T421" s="74" t="n">
        <f aca="false">IF(ISBLANK(D421),"",(D421-T$1)/T$4)</f>
        <v>28.7777777777778</v>
      </c>
      <c r="U421" s="75" t="n">
        <f aca="false">IF(ISBLANK(D421),"",U$2*EXP((T421*U$3)/(T421+U$4)))</f>
        <v>3.95610219590092</v>
      </c>
      <c r="V421" s="76" t="n">
        <f aca="false">IF(ISBLANK(D421),"",U421*S421/100)</f>
        <v>1.04836708191374</v>
      </c>
      <c r="W421" s="77" t="n">
        <f aca="false">IF(ISBLANK(D421),"",(W$4*LN(V421/W$2))/(W$3-LN(V421/W$2))*T$4+T$1)</f>
        <v>45.821875035024</v>
      </c>
      <c r="X421" s="0"/>
    </row>
    <row r="422" customFormat="false" ht="12.75" hidden="false" customHeight="false" outlineLevel="0" collapsed="false">
      <c r="A422" s="70" t="n">
        <v>39556</v>
      </c>
      <c r="B422" s="71" t="n">
        <v>0.708333333333333</v>
      </c>
      <c r="C422" s="55" t="n">
        <v>80.7</v>
      </c>
      <c r="D422" s="55" t="n">
        <v>84.1</v>
      </c>
      <c r="E422" s="55" t="n">
        <v>84.1</v>
      </c>
      <c r="F422" s="55" t="n">
        <v>84.4</v>
      </c>
      <c r="G422" s="55" t="n">
        <v>83.8</v>
      </c>
      <c r="H422" s="55" t="n">
        <v>17</v>
      </c>
      <c r="I422" s="55" t="n">
        <v>34.6</v>
      </c>
      <c r="J422" s="55" t="n">
        <v>4</v>
      </c>
      <c r="K422" s="55" t="n">
        <v>11</v>
      </c>
      <c r="L422" s="55" t="s">
        <v>84</v>
      </c>
      <c r="M422" s="55" t="n">
        <v>0</v>
      </c>
      <c r="N422" s="55" t="n">
        <v>29.652</v>
      </c>
      <c r="O422" s="55" t="n">
        <v>62.9</v>
      </c>
      <c r="P422" s="55" t="n">
        <v>29</v>
      </c>
      <c r="Q422" s="55" t="n">
        <v>15</v>
      </c>
      <c r="R422" s="72" t="n">
        <f aca="false">A422+B422</f>
        <v>39556.7083333333</v>
      </c>
      <c r="S422" s="73" t="n">
        <f aca="false">IF(ISBLANK(H422)," ",H422+$S$1)</f>
        <v>26.5</v>
      </c>
      <c r="T422" s="74" t="n">
        <f aca="false">IF(ISBLANK(D422),"",(D422-T$1)/T$4)</f>
        <v>28.9444444444444</v>
      </c>
      <c r="U422" s="75" t="n">
        <f aca="false">IF(ISBLANK(D422),"",U$2*EXP((T422*U$3)/(T422+U$4)))</f>
        <v>3.99453149626287</v>
      </c>
      <c r="V422" s="76" t="n">
        <f aca="false">IF(ISBLANK(D422),"",U422*S422/100)</f>
        <v>1.05855084650966</v>
      </c>
      <c r="W422" s="77" t="n">
        <f aca="false">IF(ISBLANK(D422),"",(W$4*LN(V422/W$2))/(W$3-LN(V422/W$2))*T$4+T$1)</f>
        <v>46.0771946792502</v>
      </c>
      <c r="X422" s="0"/>
    </row>
    <row r="423" customFormat="false" ht="12.75" hidden="false" customHeight="false" outlineLevel="0" collapsed="false">
      <c r="A423" s="70" t="n">
        <v>39556</v>
      </c>
      <c r="B423" s="71" t="n">
        <v>0.71875</v>
      </c>
      <c r="C423" s="55" t="n">
        <v>80.7</v>
      </c>
      <c r="D423" s="55" t="n">
        <v>84.1</v>
      </c>
      <c r="E423" s="55" t="n">
        <v>84.1</v>
      </c>
      <c r="F423" s="55" t="n">
        <v>84.2</v>
      </c>
      <c r="G423" s="55" t="n">
        <v>83.8</v>
      </c>
      <c r="H423" s="55" t="n">
        <v>17</v>
      </c>
      <c r="I423" s="55" t="n">
        <v>34.6</v>
      </c>
      <c r="J423" s="55" t="n">
        <v>3</v>
      </c>
      <c r="K423" s="55" t="n">
        <v>9</v>
      </c>
      <c r="L423" s="55" t="s">
        <v>85</v>
      </c>
      <c r="M423" s="55" t="n">
        <v>0</v>
      </c>
      <c r="N423" s="55" t="n">
        <v>29.651</v>
      </c>
      <c r="O423" s="55" t="n">
        <v>59.9</v>
      </c>
      <c r="P423" s="55" t="n">
        <v>32</v>
      </c>
      <c r="Q423" s="55" t="n">
        <v>15</v>
      </c>
      <c r="R423" s="72" t="n">
        <f aca="false">A423+B423</f>
        <v>39556.71875</v>
      </c>
      <c r="S423" s="73" t="n">
        <f aca="false">IF(ISBLANK(H423)," ",H423+$S$1)</f>
        <v>26.5</v>
      </c>
      <c r="T423" s="74" t="n">
        <f aca="false">IF(ISBLANK(D423),"",(D423-T$1)/T$4)</f>
        <v>28.9444444444444</v>
      </c>
      <c r="U423" s="75" t="n">
        <f aca="false">IF(ISBLANK(D423),"",U$2*EXP((T423*U$3)/(T423+U$4)))</f>
        <v>3.99453149626287</v>
      </c>
      <c r="V423" s="76" t="n">
        <f aca="false">IF(ISBLANK(D423),"",U423*S423/100)</f>
        <v>1.05855084650966</v>
      </c>
      <c r="W423" s="77" t="n">
        <f aca="false">IF(ISBLANK(D423),"",(W$4*LN(V423/W$2))/(W$3-LN(V423/W$2))*T$4+T$1)</f>
        <v>46.0771946792502</v>
      </c>
      <c r="X423" s="0"/>
    </row>
    <row r="424" customFormat="false" ht="12.75" hidden="false" customHeight="false" outlineLevel="0" collapsed="false">
      <c r="A424" s="70" t="n">
        <v>39556</v>
      </c>
      <c r="B424" s="71" t="n">
        <v>0.729166666666667</v>
      </c>
      <c r="C424" s="55" t="n">
        <v>80.7</v>
      </c>
      <c r="D424" s="55" t="n">
        <v>83.9</v>
      </c>
      <c r="E424" s="55" t="n">
        <v>83.9</v>
      </c>
      <c r="F424" s="55" t="n">
        <v>84.2</v>
      </c>
      <c r="G424" s="55" t="n">
        <v>83.8</v>
      </c>
      <c r="H424" s="55" t="n">
        <v>17</v>
      </c>
      <c r="I424" s="55" t="n">
        <v>34.5</v>
      </c>
      <c r="J424" s="55" t="n">
        <v>3</v>
      </c>
      <c r="K424" s="55" t="n">
        <v>10</v>
      </c>
      <c r="L424" s="55" t="s">
        <v>85</v>
      </c>
      <c r="M424" s="55" t="n">
        <v>0</v>
      </c>
      <c r="N424" s="55" t="n">
        <v>29.65</v>
      </c>
      <c r="O424" s="55" t="n">
        <v>60.3</v>
      </c>
      <c r="P424" s="55" t="n">
        <v>30</v>
      </c>
      <c r="Q424" s="55" t="n">
        <v>15</v>
      </c>
      <c r="R424" s="72" t="n">
        <f aca="false">A424+B424</f>
        <v>39556.7291666667</v>
      </c>
      <c r="S424" s="73" t="n">
        <f aca="false">IF(ISBLANK(H424)," ",H424+$S$1)</f>
        <v>26.5</v>
      </c>
      <c r="T424" s="74" t="n">
        <f aca="false">IF(ISBLANK(D424),"",(D424-T$1)/T$4)</f>
        <v>28.8333333333333</v>
      </c>
      <c r="U424" s="75" t="n">
        <f aca="false">IF(ISBLANK(D424),"",U$2*EXP((T424*U$3)/(T424+U$4)))</f>
        <v>3.96887592527457</v>
      </c>
      <c r="V424" s="76" t="n">
        <f aca="false">IF(ISBLANK(D424),"",U424*S424/100)</f>
        <v>1.05175212019776</v>
      </c>
      <c r="W424" s="77" t="n">
        <f aca="false">IF(ISBLANK(D424),"",(W$4*LN(V424/W$2))/(W$3-LN(V424/W$2))*T$4+T$1)</f>
        <v>45.906984063358</v>
      </c>
      <c r="X424" s="0"/>
    </row>
    <row r="425" customFormat="false" ht="12.75" hidden="false" customHeight="false" outlineLevel="0" collapsed="false">
      <c r="A425" s="70" t="n">
        <v>39556</v>
      </c>
      <c r="B425" s="71" t="n">
        <v>0.739583333333333</v>
      </c>
      <c r="C425" s="55" t="n">
        <v>80.7</v>
      </c>
      <c r="D425" s="55" t="n">
        <v>84</v>
      </c>
      <c r="E425" s="55" t="n">
        <v>84</v>
      </c>
      <c r="F425" s="55" t="n">
        <v>84</v>
      </c>
      <c r="G425" s="55" t="n">
        <v>83.6</v>
      </c>
      <c r="H425" s="55" t="n">
        <v>17</v>
      </c>
      <c r="I425" s="55" t="n">
        <v>34.5</v>
      </c>
      <c r="J425" s="55" t="n">
        <v>4</v>
      </c>
      <c r="K425" s="55" t="n">
        <v>10</v>
      </c>
      <c r="L425" s="55" t="s">
        <v>88</v>
      </c>
      <c r="M425" s="55" t="n">
        <v>0</v>
      </c>
      <c r="N425" s="55" t="n">
        <v>29.652</v>
      </c>
      <c r="O425" s="55" t="n">
        <v>62.5</v>
      </c>
      <c r="P425" s="55" t="n">
        <v>31</v>
      </c>
      <c r="Q425" s="55" t="n">
        <v>15</v>
      </c>
      <c r="R425" s="72" t="n">
        <f aca="false">A425+B425</f>
        <v>39556.7395833333</v>
      </c>
      <c r="S425" s="73" t="n">
        <f aca="false">IF(ISBLANK(H425)," ",H425+$S$1)</f>
        <v>26.5</v>
      </c>
      <c r="T425" s="74" t="n">
        <f aca="false">IF(ISBLANK(D425),"",(D425-T$1)/T$4)</f>
        <v>28.8888888888889</v>
      </c>
      <c r="U425" s="75" t="n">
        <f aca="false">IF(ISBLANK(D425),"",U$2*EXP((T425*U$3)/(T425+U$4)))</f>
        <v>3.98168566349847</v>
      </c>
      <c r="V425" s="76" t="n">
        <f aca="false">IF(ISBLANK(D425),"",U425*S425/100)</f>
        <v>1.05514670082709</v>
      </c>
      <c r="W425" s="77" t="n">
        <f aca="false">IF(ISBLANK(D425),"",(W$4*LN(V425/W$2))/(W$3-LN(V425/W$2))*T$4+T$1)</f>
        <v>45.9920906113972</v>
      </c>
      <c r="X425" s="0"/>
    </row>
    <row r="426" customFormat="false" ht="12.75" hidden="false" customHeight="false" outlineLevel="0" collapsed="false">
      <c r="A426" s="70" t="n">
        <v>39556</v>
      </c>
      <c r="B426" s="71" t="n">
        <v>0.75</v>
      </c>
      <c r="C426" s="55" t="n">
        <v>80.7</v>
      </c>
      <c r="D426" s="55" t="n">
        <v>83.8</v>
      </c>
      <c r="E426" s="55" t="n">
        <v>83.8</v>
      </c>
      <c r="F426" s="55" t="n">
        <v>84</v>
      </c>
      <c r="G426" s="55" t="n">
        <v>83.6</v>
      </c>
      <c r="H426" s="55" t="n">
        <v>17</v>
      </c>
      <c r="I426" s="55" t="n">
        <v>34.4</v>
      </c>
      <c r="J426" s="55" t="n">
        <v>3</v>
      </c>
      <c r="K426" s="55" t="n">
        <v>9</v>
      </c>
      <c r="L426" s="55" t="s">
        <v>91</v>
      </c>
      <c r="M426" s="55" t="n">
        <v>0</v>
      </c>
      <c r="N426" s="55" t="n">
        <v>29.653</v>
      </c>
      <c r="O426" s="55" t="n">
        <v>58.8</v>
      </c>
      <c r="P426" s="55" t="n">
        <v>33</v>
      </c>
      <c r="Q426" s="55" t="n">
        <v>15</v>
      </c>
      <c r="R426" s="72" t="n">
        <f aca="false">A426+B426</f>
        <v>39556.75</v>
      </c>
      <c r="S426" s="73" t="n">
        <f aca="false">IF(ISBLANK(H426)," ",H426+$S$1)</f>
        <v>26.5</v>
      </c>
      <c r="T426" s="74" t="n">
        <f aca="false">IF(ISBLANK(D426),"",(D426-T$1)/T$4)</f>
        <v>28.7777777777778</v>
      </c>
      <c r="U426" s="75" t="n">
        <f aca="false">IF(ISBLANK(D426),"",U$2*EXP((T426*U$3)/(T426+U$4)))</f>
        <v>3.95610219590092</v>
      </c>
      <c r="V426" s="76" t="n">
        <f aca="false">IF(ISBLANK(D426),"",U426*S426/100)</f>
        <v>1.04836708191374</v>
      </c>
      <c r="W426" s="77" t="n">
        <f aca="false">IF(ISBLANK(D426),"",(W$4*LN(V426/W$2))/(W$3-LN(V426/W$2))*T$4+T$1)</f>
        <v>45.821875035024</v>
      </c>
      <c r="X426" s="0"/>
    </row>
    <row r="427" customFormat="false" ht="12.75" hidden="false" customHeight="false" outlineLevel="0" collapsed="false">
      <c r="A427" s="70" t="n">
        <v>39556</v>
      </c>
      <c r="B427" s="71" t="n">
        <v>0.760416666666667</v>
      </c>
      <c r="C427" s="55" t="n">
        <v>80.7</v>
      </c>
      <c r="D427" s="55" t="n">
        <v>83.8</v>
      </c>
      <c r="E427" s="55" t="n">
        <v>83.8</v>
      </c>
      <c r="F427" s="55" t="n">
        <v>84</v>
      </c>
      <c r="G427" s="55" t="n">
        <v>83.6</v>
      </c>
      <c r="H427" s="55" t="n">
        <v>17</v>
      </c>
      <c r="I427" s="55" t="n">
        <v>34.4</v>
      </c>
      <c r="J427" s="55" t="n">
        <v>3</v>
      </c>
      <c r="K427" s="55" t="n">
        <v>11</v>
      </c>
      <c r="L427" s="55" t="s">
        <v>84</v>
      </c>
      <c r="M427" s="55" t="n">
        <v>0</v>
      </c>
      <c r="N427" s="55" t="n">
        <v>29.654</v>
      </c>
      <c r="O427" s="55" t="n">
        <v>62.8</v>
      </c>
      <c r="P427" s="55" t="n">
        <v>30</v>
      </c>
      <c r="Q427" s="55" t="n">
        <v>15</v>
      </c>
      <c r="R427" s="72" t="n">
        <f aca="false">A427+B427</f>
        <v>39556.7604166667</v>
      </c>
      <c r="S427" s="73" t="n">
        <f aca="false">IF(ISBLANK(H427)," ",H427+$S$1)</f>
        <v>26.5</v>
      </c>
      <c r="T427" s="74" t="n">
        <f aca="false">IF(ISBLANK(D427),"",(D427-T$1)/T$4)</f>
        <v>28.7777777777778</v>
      </c>
      <c r="U427" s="75" t="n">
        <f aca="false">IF(ISBLANK(D427),"",U$2*EXP((T427*U$3)/(T427+U$4)))</f>
        <v>3.95610219590092</v>
      </c>
      <c r="V427" s="76" t="n">
        <f aca="false">IF(ISBLANK(D427),"",U427*S427/100)</f>
        <v>1.04836708191374</v>
      </c>
      <c r="W427" s="77" t="n">
        <f aca="false">IF(ISBLANK(D427),"",(W$4*LN(V427/W$2))/(W$3-LN(V427/W$2))*T$4+T$1)</f>
        <v>45.821875035024</v>
      </c>
      <c r="X427" s="0"/>
    </row>
    <row r="428" customFormat="false" ht="12.75" hidden="false" customHeight="false" outlineLevel="0" collapsed="false">
      <c r="A428" s="70" t="n">
        <v>39556</v>
      </c>
      <c r="B428" s="71" t="n">
        <v>0.770833333333333</v>
      </c>
      <c r="C428" s="55" t="n">
        <v>80.4</v>
      </c>
      <c r="D428" s="55" t="n">
        <v>83.4</v>
      </c>
      <c r="E428" s="55" t="n">
        <v>83.4</v>
      </c>
      <c r="F428" s="55" t="n">
        <v>83.6</v>
      </c>
      <c r="G428" s="55" t="n">
        <v>83</v>
      </c>
      <c r="H428" s="55" t="n">
        <v>17</v>
      </c>
      <c r="I428" s="55" t="n">
        <v>34.1</v>
      </c>
      <c r="J428" s="55" t="n">
        <v>3</v>
      </c>
      <c r="K428" s="55" t="n">
        <v>11</v>
      </c>
      <c r="L428" s="55" t="s">
        <v>85</v>
      </c>
      <c r="M428" s="55" t="n">
        <v>0</v>
      </c>
      <c r="N428" s="55" t="n">
        <v>29.651</v>
      </c>
      <c r="O428" s="55" t="n">
        <v>59.6</v>
      </c>
      <c r="P428" s="55" t="n">
        <v>33</v>
      </c>
      <c r="Q428" s="55" t="n">
        <v>15</v>
      </c>
      <c r="R428" s="72" t="n">
        <f aca="false">A428+B428</f>
        <v>39556.7708333333</v>
      </c>
      <c r="S428" s="73" t="n">
        <f aca="false">IF(ISBLANK(H428)," ",H428+$S$1)</f>
        <v>26.5</v>
      </c>
      <c r="T428" s="74" t="n">
        <f aca="false">IF(ISBLANK(D428),"",(D428-T$1)/T$4)</f>
        <v>28.5555555555556</v>
      </c>
      <c r="U428" s="75" t="n">
        <f aca="false">IF(ISBLANK(D428),"",U$2*EXP((T428*U$3)/(T428+U$4)))</f>
        <v>3.90536565877399</v>
      </c>
      <c r="V428" s="76" t="n">
        <f aca="false">IF(ISBLANK(D428),"",U428*S428/100)</f>
        <v>1.03492189957511</v>
      </c>
      <c r="W428" s="77" t="n">
        <f aca="false">IF(ISBLANK(D428),"",(W$4*LN(V428/W$2))/(W$3-LN(V428/W$2))*T$4+T$1)</f>
        <v>45.481414116573</v>
      </c>
      <c r="X428" s="0"/>
    </row>
    <row r="429" customFormat="false" ht="12.75" hidden="false" customHeight="false" outlineLevel="0" collapsed="false">
      <c r="A429" s="70" t="n">
        <v>39556</v>
      </c>
      <c r="B429" s="71" t="n">
        <v>0.78125</v>
      </c>
      <c r="C429" s="55" t="n">
        <v>80.4</v>
      </c>
      <c r="D429" s="55" t="n">
        <v>83.1</v>
      </c>
      <c r="E429" s="55" t="n">
        <v>83.1</v>
      </c>
      <c r="F429" s="55" t="n">
        <v>83.2</v>
      </c>
      <c r="G429" s="55" t="n">
        <v>83</v>
      </c>
      <c r="H429" s="55" t="n">
        <v>17</v>
      </c>
      <c r="I429" s="55" t="n">
        <v>33.8</v>
      </c>
      <c r="J429" s="55" t="n">
        <v>2</v>
      </c>
      <c r="K429" s="55" t="n">
        <v>7</v>
      </c>
      <c r="L429" s="55" t="s">
        <v>79</v>
      </c>
      <c r="M429" s="55" t="n">
        <v>0</v>
      </c>
      <c r="N429" s="55" t="n">
        <v>29.653</v>
      </c>
      <c r="O429" s="55" t="n">
        <v>62.8</v>
      </c>
      <c r="P429" s="55" t="n">
        <v>29</v>
      </c>
      <c r="Q429" s="55" t="n">
        <v>15</v>
      </c>
      <c r="R429" s="72" t="n">
        <f aca="false">A429+B429</f>
        <v>39556.78125</v>
      </c>
      <c r="S429" s="73" t="n">
        <f aca="false">IF(ISBLANK(H429)," ",H429+$S$1)</f>
        <v>26.5</v>
      </c>
      <c r="T429" s="74" t="n">
        <f aca="false">IF(ISBLANK(D429),"",(D429-T$1)/T$4)</f>
        <v>28.3888888888889</v>
      </c>
      <c r="U429" s="75" t="n">
        <f aca="false">IF(ISBLANK(D429),"",U$2*EXP((T429*U$3)/(T429+U$4)))</f>
        <v>3.86768717410605</v>
      </c>
      <c r="V429" s="76" t="n">
        <f aca="false">IF(ISBLANK(D429),"",U429*S429/100)</f>
        <v>1.0249371011381</v>
      </c>
      <c r="W429" s="77" t="n">
        <f aca="false">IF(ISBLANK(D429),"",(W$4*LN(V429/W$2))/(W$3-LN(V429/W$2))*T$4+T$1)</f>
        <v>45.2260423793271</v>
      </c>
      <c r="X429" s="0"/>
    </row>
    <row r="430" customFormat="false" ht="12.75" hidden="false" customHeight="false" outlineLevel="0" collapsed="false">
      <c r="A430" s="70" t="n">
        <v>39556</v>
      </c>
      <c r="B430" s="71" t="n">
        <v>0.791666666666667</v>
      </c>
      <c r="C430" s="55" t="n">
        <v>80.6</v>
      </c>
      <c r="D430" s="55" t="n">
        <v>82.5</v>
      </c>
      <c r="E430" s="55" t="n">
        <v>82.5</v>
      </c>
      <c r="F430" s="55" t="n">
        <v>83</v>
      </c>
      <c r="G430" s="55" t="n">
        <v>82.1</v>
      </c>
      <c r="H430" s="55" t="n">
        <v>18</v>
      </c>
      <c r="I430" s="55" t="n">
        <v>34.8</v>
      </c>
      <c r="J430" s="55" t="n">
        <v>3</v>
      </c>
      <c r="K430" s="55" t="n">
        <v>10</v>
      </c>
      <c r="L430" s="55" t="s">
        <v>79</v>
      </c>
      <c r="M430" s="55" t="n">
        <v>0</v>
      </c>
      <c r="N430" s="55" t="n">
        <v>29.653</v>
      </c>
      <c r="O430" s="55" t="n">
        <v>59.7</v>
      </c>
      <c r="P430" s="55" t="n">
        <v>33</v>
      </c>
      <c r="Q430" s="55" t="n">
        <v>15</v>
      </c>
      <c r="R430" s="72" t="n">
        <f aca="false">A430+B430</f>
        <v>39556.7916666667</v>
      </c>
      <c r="S430" s="73" t="n">
        <f aca="false">IF(ISBLANK(H430)," ",H430+$S$1)</f>
        <v>27.5</v>
      </c>
      <c r="T430" s="74" t="n">
        <f aca="false">IF(ISBLANK(D430),"",(D430-T$1)/T$4)</f>
        <v>28.0555555555556</v>
      </c>
      <c r="U430" s="75" t="n">
        <f aca="false">IF(ISBLANK(D430),"",U$2*EXP((T430*U$3)/(T430+U$4)))</f>
        <v>3.79328182450825</v>
      </c>
      <c r="V430" s="76" t="n">
        <f aca="false">IF(ISBLANK(D430),"",U430*S430/100)</f>
        <v>1.04315250173977</v>
      </c>
      <c r="W430" s="77" t="n">
        <f aca="false">IF(ISBLANK(D430),"",(W$4*LN(V430/W$2))/(W$3-LN(V430/W$2))*T$4+T$1)</f>
        <v>45.69029063042</v>
      </c>
      <c r="X430" s="0"/>
    </row>
    <row r="431" customFormat="false" ht="12.75" hidden="false" customHeight="false" outlineLevel="0" collapsed="false">
      <c r="A431" s="70" t="n">
        <v>39556</v>
      </c>
      <c r="B431" s="71" t="n">
        <v>0.802083333333333</v>
      </c>
      <c r="C431" s="55" t="n">
        <v>79.8</v>
      </c>
      <c r="D431" s="55" t="n">
        <v>81.7</v>
      </c>
      <c r="E431" s="55" t="n">
        <v>81.7</v>
      </c>
      <c r="F431" s="55" t="n">
        <v>82.1</v>
      </c>
      <c r="G431" s="55" t="n">
        <v>80.9</v>
      </c>
      <c r="H431" s="55" t="n">
        <v>19</v>
      </c>
      <c r="I431" s="55" t="n">
        <v>35.5</v>
      </c>
      <c r="J431" s="55" t="n">
        <v>2</v>
      </c>
      <c r="K431" s="55" t="n">
        <v>7</v>
      </c>
      <c r="L431" s="55" t="s">
        <v>84</v>
      </c>
      <c r="M431" s="55" t="n">
        <v>0</v>
      </c>
      <c r="N431" s="55" t="n">
        <v>29.652</v>
      </c>
      <c r="O431" s="55" t="n">
        <v>61.8</v>
      </c>
      <c r="P431" s="55" t="n">
        <v>29</v>
      </c>
      <c r="Q431" s="55" t="n">
        <v>15</v>
      </c>
      <c r="R431" s="72" t="n">
        <f aca="false">A431+B431</f>
        <v>39556.8020833333</v>
      </c>
      <c r="S431" s="73" t="n">
        <f aca="false">IF(ISBLANK(H431)," ",H431+$S$1)</f>
        <v>28.5</v>
      </c>
      <c r="T431" s="74" t="n">
        <f aca="false">IF(ISBLANK(D431),"",(D431-T$1)/T$4)</f>
        <v>27.6111111111111</v>
      </c>
      <c r="U431" s="75" t="n">
        <f aca="false">IF(ISBLANK(D431),"",U$2*EXP((T431*U$3)/(T431+U$4)))</f>
        <v>3.69602187981127</v>
      </c>
      <c r="V431" s="76" t="n">
        <f aca="false">IF(ISBLANK(D431),"",U431*S431/100)</f>
        <v>1.05336623574621</v>
      </c>
      <c r="W431" s="77" t="n">
        <f aca="false">IF(ISBLANK(D431),"",(W$4*LN(V431/W$2))/(W$3-LN(V431/W$2))*T$4+T$1)</f>
        <v>45.9474822172052</v>
      </c>
      <c r="X431" s="0"/>
    </row>
    <row r="432" customFormat="false" ht="12.75" hidden="false" customHeight="false" outlineLevel="0" collapsed="false">
      <c r="A432" s="70" t="n">
        <v>39556</v>
      </c>
      <c r="B432" s="71" t="n">
        <v>0.8125</v>
      </c>
      <c r="C432" s="55" t="n">
        <v>78</v>
      </c>
      <c r="D432" s="55" t="n">
        <v>80.2</v>
      </c>
      <c r="E432" s="55" t="n">
        <v>80.2</v>
      </c>
      <c r="F432" s="55" t="n">
        <v>80.9</v>
      </c>
      <c r="G432" s="55" t="n">
        <v>79.2</v>
      </c>
      <c r="H432" s="55" t="n">
        <v>20</v>
      </c>
      <c r="I432" s="55" t="n">
        <v>35.5</v>
      </c>
      <c r="J432" s="55" t="n">
        <v>2</v>
      </c>
      <c r="K432" s="55" t="n">
        <v>5</v>
      </c>
      <c r="L432" s="55" t="s">
        <v>85</v>
      </c>
      <c r="M432" s="55" t="n">
        <v>0</v>
      </c>
      <c r="N432" s="55" t="n">
        <v>29.656</v>
      </c>
      <c r="O432" s="55" t="n">
        <v>60.5</v>
      </c>
      <c r="P432" s="55" t="n">
        <v>33</v>
      </c>
      <c r="Q432" s="55" t="n">
        <v>15</v>
      </c>
      <c r="R432" s="72" t="n">
        <f aca="false">A432+B432</f>
        <v>39556.8125</v>
      </c>
      <c r="S432" s="73" t="n">
        <f aca="false">IF(ISBLANK(H432)," ",H432+$S$1)</f>
        <v>29.5</v>
      </c>
      <c r="T432" s="74" t="n">
        <f aca="false">IF(ISBLANK(D432),"",(D432-T$1)/T$4)</f>
        <v>26.7777777777778</v>
      </c>
      <c r="U432" s="75" t="n">
        <f aca="false">IF(ISBLANK(D432),"",U$2*EXP((T432*U$3)/(T432+U$4)))</f>
        <v>3.51952016261281</v>
      </c>
      <c r="V432" s="76" t="n">
        <f aca="false">IF(ISBLANK(D432),"",U432*S432/100)</f>
        <v>1.03825844797078</v>
      </c>
      <c r="W432" s="77" t="n">
        <f aca="false">IF(ISBLANK(D432),"",(W$4*LN(V432/W$2))/(W$3-LN(V432/W$2))*T$4+T$1)</f>
        <v>45.5662652371389</v>
      </c>
      <c r="X432" s="0"/>
    </row>
    <row r="433" customFormat="false" ht="12.75" hidden="false" customHeight="false" outlineLevel="0" collapsed="false">
      <c r="A433" s="70" t="n">
        <v>39556</v>
      </c>
      <c r="B433" s="71" t="n">
        <v>0.822916666666667</v>
      </c>
      <c r="C433" s="55" t="n">
        <v>76</v>
      </c>
      <c r="D433" s="55" t="n">
        <v>78.2</v>
      </c>
      <c r="E433" s="55" t="n">
        <v>78.2</v>
      </c>
      <c r="F433" s="55" t="n">
        <v>79.2</v>
      </c>
      <c r="G433" s="55" t="n">
        <v>77.4</v>
      </c>
      <c r="H433" s="55" t="n">
        <v>21</v>
      </c>
      <c r="I433" s="55" t="n">
        <v>35.1</v>
      </c>
      <c r="J433" s="55" t="n">
        <v>2</v>
      </c>
      <c r="K433" s="55" t="n">
        <v>5</v>
      </c>
      <c r="L433" s="55" t="s">
        <v>89</v>
      </c>
      <c r="M433" s="55" t="n">
        <v>0</v>
      </c>
      <c r="N433" s="55" t="n">
        <v>29.656</v>
      </c>
      <c r="O433" s="55" t="n">
        <v>62</v>
      </c>
      <c r="P433" s="55" t="n">
        <v>29</v>
      </c>
      <c r="Q433" s="55" t="n">
        <v>15</v>
      </c>
      <c r="R433" s="72" t="n">
        <f aca="false">A433+B433</f>
        <v>39556.8229166667</v>
      </c>
      <c r="S433" s="73" t="n">
        <f aca="false">IF(ISBLANK(H433)," ",H433+$S$1)</f>
        <v>30.5</v>
      </c>
      <c r="T433" s="74" t="n">
        <f aca="false">IF(ISBLANK(D433),"",(D433-T$1)/T$4)</f>
        <v>25.6666666666667</v>
      </c>
      <c r="U433" s="75" t="n">
        <f aca="false">IF(ISBLANK(D433),"",U$2*EXP((T433*U$3)/(T433+U$4)))</f>
        <v>3.29567214108293</v>
      </c>
      <c r="V433" s="76" t="n">
        <f aca="false">IF(ISBLANK(D433),"",U433*S433/100)</f>
        <v>1.00518000303029</v>
      </c>
      <c r="W433" s="77" t="n">
        <f aca="false">IF(ISBLANK(D433),"",(W$4*LN(V433/W$2))/(W$3-LN(V433/W$2))*T$4+T$1)</f>
        <v>44.7141950407415</v>
      </c>
      <c r="X433" s="0"/>
    </row>
    <row r="434" customFormat="false" ht="12.75" hidden="false" customHeight="false" outlineLevel="0" collapsed="false">
      <c r="A434" s="70" t="n">
        <v>39556</v>
      </c>
      <c r="B434" s="71" t="n">
        <v>0.833333333333333</v>
      </c>
      <c r="C434" s="55" t="n">
        <v>75</v>
      </c>
      <c r="D434" s="55" t="n">
        <v>76.7</v>
      </c>
      <c r="E434" s="55" t="n">
        <v>76.7</v>
      </c>
      <c r="F434" s="55" t="n">
        <v>77.4</v>
      </c>
      <c r="G434" s="55" t="n">
        <v>76.2</v>
      </c>
      <c r="H434" s="55" t="n">
        <v>22</v>
      </c>
      <c r="I434" s="55" t="n">
        <v>35</v>
      </c>
      <c r="J434" s="55" t="n">
        <v>2</v>
      </c>
      <c r="K434" s="55" t="n">
        <v>5</v>
      </c>
      <c r="L434" s="55" t="s">
        <v>89</v>
      </c>
      <c r="M434" s="55" t="n">
        <v>0</v>
      </c>
      <c r="N434" s="55" t="n">
        <v>29.66</v>
      </c>
      <c r="O434" s="55" t="n">
        <v>60</v>
      </c>
      <c r="P434" s="55" t="n">
        <v>33</v>
      </c>
      <c r="Q434" s="55" t="n">
        <v>15</v>
      </c>
      <c r="R434" s="72" t="n">
        <f aca="false">A434+B434</f>
        <v>39556.8333333333</v>
      </c>
      <c r="S434" s="73" t="n">
        <f aca="false">IF(ISBLANK(H434)," ",H434+$S$1)</f>
        <v>31.5</v>
      </c>
      <c r="T434" s="74" t="n">
        <f aca="false">IF(ISBLANK(D434),"",(D434-T$1)/T$4)</f>
        <v>24.8333333333333</v>
      </c>
      <c r="U434" s="75" t="n">
        <f aca="false">IF(ISBLANK(D434),"",U$2*EXP((T434*U$3)/(T434+U$4)))</f>
        <v>3.13605956270137</v>
      </c>
      <c r="V434" s="76" t="n">
        <f aca="false">IF(ISBLANK(D434),"",U434*S434/100)</f>
        <v>0.987858762250931</v>
      </c>
      <c r="W434" s="77" t="n">
        <f aca="false">IF(ISBLANK(D434),"",(W$4*LN(V434/W$2))/(W$3-LN(V434/W$2))*T$4+T$1)</f>
        <v>44.2580942902381</v>
      </c>
      <c r="X434" s="0"/>
    </row>
    <row r="435" customFormat="false" ht="12.75" hidden="false" customHeight="false" outlineLevel="0" collapsed="false">
      <c r="A435" s="70" t="n">
        <v>39556</v>
      </c>
      <c r="B435" s="71" t="n">
        <v>0.84375</v>
      </c>
      <c r="C435" s="55" t="n">
        <v>73.3</v>
      </c>
      <c r="D435" s="55" t="n">
        <v>75.9</v>
      </c>
      <c r="E435" s="55" t="n">
        <v>75.9</v>
      </c>
      <c r="F435" s="55" t="n">
        <v>76.2</v>
      </c>
      <c r="G435" s="55" t="n">
        <v>75.6</v>
      </c>
      <c r="H435" s="55" t="n">
        <v>23</v>
      </c>
      <c r="I435" s="55" t="n">
        <v>35.5</v>
      </c>
      <c r="J435" s="55" t="n">
        <v>2</v>
      </c>
      <c r="K435" s="55" t="n">
        <v>5</v>
      </c>
      <c r="L435" s="55" t="s">
        <v>89</v>
      </c>
      <c r="M435" s="55" t="n">
        <v>0</v>
      </c>
      <c r="N435" s="55" t="n">
        <v>29.661</v>
      </c>
      <c r="O435" s="55" t="n">
        <v>62.6</v>
      </c>
      <c r="P435" s="55" t="n">
        <v>31</v>
      </c>
      <c r="Q435" s="55" t="n">
        <v>15</v>
      </c>
      <c r="R435" s="72" t="n">
        <f aca="false">A435+B435</f>
        <v>39556.84375</v>
      </c>
      <c r="S435" s="73" t="n">
        <f aca="false">IF(ISBLANK(H435)," ",H435+$S$1)</f>
        <v>32.5</v>
      </c>
      <c r="T435" s="74" t="n">
        <f aca="false">IF(ISBLANK(D435),"",(D435-T$1)/T$4)</f>
        <v>24.3888888888889</v>
      </c>
      <c r="U435" s="75" t="n">
        <f aca="false">IF(ISBLANK(D435),"",U$2*EXP((T435*U$3)/(T435+U$4)))</f>
        <v>3.05373221894447</v>
      </c>
      <c r="V435" s="76" t="n">
        <f aca="false">IF(ISBLANK(D435),"",U435*S435/100)</f>
        <v>0.992462971156952</v>
      </c>
      <c r="W435" s="77" t="n">
        <f aca="false">IF(ISBLANK(D435),"",(W$4*LN(V435/W$2))/(W$3-LN(V435/W$2))*T$4+T$1)</f>
        <v>44.3800164490152</v>
      </c>
      <c r="X435" s="0"/>
    </row>
    <row r="436" customFormat="false" ht="12.75" hidden="false" customHeight="false" outlineLevel="0" collapsed="false">
      <c r="A436" s="70" t="n">
        <v>39556</v>
      </c>
      <c r="B436" s="71" t="n">
        <v>0.864583333333333</v>
      </c>
      <c r="C436" s="55" t="n">
        <v>71.6</v>
      </c>
      <c r="D436" s="55" t="n">
        <v>75.2</v>
      </c>
      <c r="E436" s="55" t="n">
        <v>75.2</v>
      </c>
      <c r="F436" s="55" t="n">
        <v>75.7</v>
      </c>
      <c r="G436" s="55" t="n">
        <v>74.8</v>
      </c>
      <c r="H436" s="55" t="n">
        <v>23</v>
      </c>
      <c r="I436" s="55" t="n">
        <v>34.9</v>
      </c>
      <c r="J436" s="55" t="n">
        <v>2</v>
      </c>
      <c r="K436" s="55" t="n">
        <v>6</v>
      </c>
      <c r="L436" s="55" t="s">
        <v>87</v>
      </c>
      <c r="M436" s="55" t="n">
        <v>0</v>
      </c>
      <c r="N436" s="55" t="n">
        <v>29.671</v>
      </c>
      <c r="O436" s="55" t="n">
        <v>60.6</v>
      </c>
      <c r="P436" s="55" t="n">
        <v>33</v>
      </c>
      <c r="Q436" s="55" t="n">
        <v>15</v>
      </c>
      <c r="R436" s="72" t="n">
        <f aca="false">A436+B436</f>
        <v>39556.8645833333</v>
      </c>
      <c r="S436" s="73" t="n">
        <f aca="false">IF(ISBLANK(H436)," ",H436+$S$1)</f>
        <v>32.5</v>
      </c>
      <c r="T436" s="74" t="n">
        <f aca="false">IF(ISBLANK(D436),"",(D436-T$1)/T$4)</f>
        <v>24</v>
      </c>
      <c r="U436" s="75" t="n">
        <f aca="false">IF(ISBLANK(D436),"",U$2*EXP((T436*U$3)/(T436+U$4)))</f>
        <v>2.98325430481815</v>
      </c>
      <c r="V436" s="76" t="n">
        <f aca="false">IF(ISBLANK(D436),"",U436*S436/100)</f>
        <v>0.969557649065897</v>
      </c>
      <c r="W436" s="77" t="n">
        <f aca="false">IF(ISBLANK(D436),"",(W$4*LN(V436/W$2))/(W$3-LN(V436/W$2))*T$4+T$1)</f>
        <v>43.7684553360951</v>
      </c>
      <c r="X436" s="0"/>
    </row>
    <row r="437" customFormat="false" ht="12.75" hidden="false" customHeight="false" outlineLevel="0" collapsed="false">
      <c r="A437" s="70" t="n">
        <v>39556</v>
      </c>
      <c r="B437" s="71" t="n">
        <v>0.875</v>
      </c>
      <c r="C437" s="55" t="n">
        <v>71</v>
      </c>
      <c r="D437" s="55" t="n">
        <v>74.3</v>
      </c>
      <c r="E437" s="55" t="n">
        <v>74.3</v>
      </c>
      <c r="F437" s="55" t="n">
        <v>74.8</v>
      </c>
      <c r="G437" s="55" t="n">
        <v>73.9</v>
      </c>
      <c r="H437" s="55" t="n">
        <v>25</v>
      </c>
      <c r="I437" s="55" t="n">
        <v>36.2</v>
      </c>
      <c r="J437" s="55" t="n">
        <v>2</v>
      </c>
      <c r="K437" s="55" t="n">
        <v>6</v>
      </c>
      <c r="L437" s="55" t="s">
        <v>89</v>
      </c>
      <c r="M437" s="55" t="n">
        <v>0</v>
      </c>
      <c r="N437" s="55" t="n">
        <v>29.674</v>
      </c>
      <c r="O437" s="55" t="n">
        <v>62.4</v>
      </c>
      <c r="P437" s="55" t="n">
        <v>32</v>
      </c>
      <c r="Q437" s="55" t="n">
        <v>15</v>
      </c>
      <c r="R437" s="72" t="n">
        <f aca="false">A437+B437</f>
        <v>39556.875</v>
      </c>
      <c r="S437" s="73" t="n">
        <f aca="false">IF(ISBLANK(H437)," ",H437+$S$1)</f>
        <v>34.5</v>
      </c>
      <c r="T437" s="74" t="n">
        <f aca="false">IF(ISBLANK(D437),"",(D437-T$1)/T$4)</f>
        <v>23.5</v>
      </c>
      <c r="U437" s="75" t="n">
        <f aca="false">IF(ISBLANK(D437),"",U$2*EXP((T437*U$3)/(T437+U$4)))</f>
        <v>2.89473531341039</v>
      </c>
      <c r="V437" s="76" t="n">
        <f aca="false">IF(ISBLANK(D437),"",U437*S437/100)</f>
        <v>0.998683683126583</v>
      </c>
      <c r="W437" s="77" t="n">
        <f aca="false">IF(ISBLANK(D437),"",(W$4*LN(V437/W$2))/(W$3-LN(V437/W$2))*T$4+T$1)</f>
        <v>44.5439538703759</v>
      </c>
      <c r="X437" s="0"/>
    </row>
    <row r="438" customFormat="false" ht="12.75" hidden="false" customHeight="false" outlineLevel="0" collapsed="false">
      <c r="A438" s="70" t="n">
        <v>39556</v>
      </c>
      <c r="B438" s="71" t="n">
        <v>0.885416666666667</v>
      </c>
      <c r="C438" s="55" t="n">
        <v>71</v>
      </c>
      <c r="D438" s="55" t="n">
        <v>74</v>
      </c>
      <c r="E438" s="55" t="n">
        <v>74</v>
      </c>
      <c r="F438" s="55" t="n">
        <v>74.1</v>
      </c>
      <c r="G438" s="55" t="n">
        <v>73.9</v>
      </c>
      <c r="H438" s="55" t="n">
        <v>25</v>
      </c>
      <c r="I438" s="55" t="n">
        <v>36</v>
      </c>
      <c r="J438" s="55" t="n">
        <v>2</v>
      </c>
      <c r="K438" s="55" t="n">
        <v>5</v>
      </c>
      <c r="L438" s="55" t="s">
        <v>87</v>
      </c>
      <c r="M438" s="55" t="n">
        <v>0</v>
      </c>
      <c r="N438" s="55" t="n">
        <v>29.677</v>
      </c>
      <c r="O438" s="55" t="n">
        <v>61.6</v>
      </c>
      <c r="P438" s="55" t="n">
        <v>30</v>
      </c>
      <c r="Q438" s="55" t="n">
        <v>15</v>
      </c>
      <c r="R438" s="72" t="n">
        <f aca="false">A438+B438</f>
        <v>39556.8854166667</v>
      </c>
      <c r="S438" s="73" t="n">
        <f aca="false">IF(ISBLANK(H438)," ",H438+$S$1)</f>
        <v>34.5</v>
      </c>
      <c r="T438" s="74" t="n">
        <f aca="false">IF(ISBLANK(D438),"",(D438-T$1)/T$4)</f>
        <v>23.3333333333333</v>
      </c>
      <c r="U438" s="75" t="n">
        <f aca="false">IF(ISBLANK(D438),"",U$2*EXP((T438*U$3)/(T438+U$4)))</f>
        <v>2.86574466486695</v>
      </c>
      <c r="V438" s="76" t="n">
        <f aca="false">IF(ISBLANK(D438),"",U438*S438/100)</f>
        <v>0.988681909379096</v>
      </c>
      <c r="W438" s="77" t="n">
        <f aca="false">IF(ISBLANK(D438),"",(W$4*LN(V438/W$2))/(W$3-LN(V438/W$2))*T$4+T$1)</f>
        <v>44.2799284881983</v>
      </c>
      <c r="X438" s="0"/>
    </row>
    <row r="439" customFormat="false" ht="12.75" hidden="false" customHeight="false" outlineLevel="0" collapsed="false">
      <c r="A439" s="70" t="n">
        <v>39556</v>
      </c>
      <c r="B439" s="71" t="n">
        <v>0.895833333333333</v>
      </c>
      <c r="C439" s="55" t="n">
        <v>71</v>
      </c>
      <c r="D439" s="55" t="n">
        <v>74</v>
      </c>
      <c r="E439" s="55" t="n">
        <v>74</v>
      </c>
      <c r="F439" s="55" t="n">
        <v>74.1</v>
      </c>
      <c r="G439" s="55" t="n">
        <v>73.7</v>
      </c>
      <c r="H439" s="55" t="n">
        <v>25</v>
      </c>
      <c r="I439" s="55" t="n">
        <v>36</v>
      </c>
      <c r="J439" s="55" t="n">
        <v>2</v>
      </c>
      <c r="K439" s="55" t="n">
        <v>5</v>
      </c>
      <c r="L439" s="55" t="s">
        <v>89</v>
      </c>
      <c r="M439" s="55" t="n">
        <v>0</v>
      </c>
      <c r="N439" s="55" t="n">
        <v>29.681</v>
      </c>
      <c r="O439" s="55" t="n">
        <v>60.3</v>
      </c>
      <c r="P439" s="55" t="n">
        <v>32</v>
      </c>
      <c r="Q439" s="55" t="n">
        <v>15</v>
      </c>
      <c r="R439" s="72" t="n">
        <f aca="false">A439+B439</f>
        <v>39556.8958333333</v>
      </c>
      <c r="S439" s="73" t="n">
        <f aca="false">IF(ISBLANK(H439)," ",H439+$S$1)</f>
        <v>34.5</v>
      </c>
      <c r="T439" s="74" t="n">
        <f aca="false">IF(ISBLANK(D439),"",(D439-T$1)/T$4)</f>
        <v>23.3333333333333</v>
      </c>
      <c r="U439" s="75" t="n">
        <f aca="false">IF(ISBLANK(D439),"",U$2*EXP((T439*U$3)/(T439+U$4)))</f>
        <v>2.86574466486695</v>
      </c>
      <c r="V439" s="76" t="n">
        <f aca="false">IF(ISBLANK(D439),"",U439*S439/100)</f>
        <v>0.988681909379096</v>
      </c>
      <c r="W439" s="77" t="n">
        <f aca="false">IF(ISBLANK(D439),"",(W$4*LN(V439/W$2))/(W$3-LN(V439/W$2))*T$4+T$1)</f>
        <v>44.2799284881983</v>
      </c>
      <c r="X439" s="0"/>
    </row>
    <row r="440" customFormat="false" ht="12.75" hidden="false" customHeight="false" outlineLevel="0" collapsed="false">
      <c r="A440" s="70" t="n">
        <v>39556</v>
      </c>
      <c r="B440" s="71" t="n">
        <v>0.90625</v>
      </c>
      <c r="C440" s="55" t="n">
        <v>70.2</v>
      </c>
      <c r="D440" s="55" t="n">
        <v>73.3</v>
      </c>
      <c r="E440" s="55" t="n">
        <v>73.3</v>
      </c>
      <c r="F440" s="55" t="n">
        <v>73.8</v>
      </c>
      <c r="G440" s="55" t="n">
        <v>72.7</v>
      </c>
      <c r="H440" s="55" t="n">
        <v>26</v>
      </c>
      <c r="I440" s="55" t="n">
        <v>36.4</v>
      </c>
      <c r="J440" s="55" t="n">
        <v>1</v>
      </c>
      <c r="K440" s="55" t="n">
        <v>5</v>
      </c>
      <c r="L440" s="55" t="s">
        <v>90</v>
      </c>
      <c r="M440" s="55" t="n">
        <v>0</v>
      </c>
      <c r="N440" s="55" t="n">
        <v>29.682</v>
      </c>
      <c r="O440" s="55" t="n">
        <v>61.5</v>
      </c>
      <c r="P440" s="55" t="n">
        <v>33</v>
      </c>
      <c r="Q440" s="55" t="n">
        <v>15</v>
      </c>
      <c r="R440" s="72" t="n">
        <f aca="false">A440+B440</f>
        <v>39556.90625</v>
      </c>
      <c r="S440" s="73" t="n">
        <f aca="false">IF(ISBLANK(H440)," ",H440+$S$1)</f>
        <v>35.5</v>
      </c>
      <c r="T440" s="74" t="n">
        <f aca="false">IF(ISBLANK(D440),"",(D440-T$1)/T$4)</f>
        <v>22.9444444444444</v>
      </c>
      <c r="U440" s="75" t="n">
        <f aca="false">IF(ISBLANK(D440),"",U$2*EXP((T440*U$3)/(T440+U$4)))</f>
        <v>2.79908682230171</v>
      </c>
      <c r="V440" s="76" t="n">
        <f aca="false">IF(ISBLANK(D440),"",U440*S440/100)</f>
        <v>0.993675821917106</v>
      </c>
      <c r="W440" s="77" t="n">
        <f aca="false">IF(ISBLANK(D440),"",(W$4*LN(V440/W$2))/(W$3-LN(V440/W$2))*T$4+T$1)</f>
        <v>44.4120503448323</v>
      </c>
      <c r="X440" s="0"/>
    </row>
    <row r="441" customFormat="false" ht="12.75" hidden="false" customHeight="false" outlineLevel="0" collapsed="false">
      <c r="A441" s="70" t="n">
        <v>39556</v>
      </c>
      <c r="B441" s="71" t="n">
        <v>0.916666666666667</v>
      </c>
      <c r="C441" s="55" t="n">
        <v>68.7</v>
      </c>
      <c r="D441" s="55" t="n">
        <v>72.3</v>
      </c>
      <c r="E441" s="55" t="n">
        <v>72.3</v>
      </c>
      <c r="F441" s="55" t="n">
        <v>72.7</v>
      </c>
      <c r="G441" s="55" t="n">
        <v>71.7</v>
      </c>
      <c r="H441" s="55" t="n">
        <v>27</v>
      </c>
      <c r="I441" s="55" t="n">
        <v>36.5</v>
      </c>
      <c r="J441" s="55" t="n">
        <v>0</v>
      </c>
      <c r="K441" s="55" t="n">
        <v>3</v>
      </c>
      <c r="L441" s="55" t="s">
        <v>87</v>
      </c>
      <c r="M441" s="55" t="n">
        <v>0</v>
      </c>
      <c r="N441" s="55" t="n">
        <v>29.682</v>
      </c>
      <c r="O441" s="55" t="n">
        <v>62.3</v>
      </c>
      <c r="P441" s="55" t="n">
        <v>30</v>
      </c>
      <c r="Q441" s="55" t="n">
        <v>15</v>
      </c>
      <c r="R441" s="72" t="n">
        <f aca="false">A441+B441</f>
        <v>39556.9166666667</v>
      </c>
      <c r="S441" s="73" t="n">
        <f aca="false">IF(ISBLANK(H441)," ",H441+$S$1)</f>
        <v>36.5</v>
      </c>
      <c r="T441" s="74" t="n">
        <f aca="false">IF(ISBLANK(D441),"",(D441-T$1)/T$4)</f>
        <v>22.3888888888889</v>
      </c>
      <c r="U441" s="75" t="n">
        <f aca="false">IF(ISBLANK(D441),"",U$2*EXP((T441*U$3)/(T441+U$4)))</f>
        <v>2.70621875935802</v>
      </c>
      <c r="V441" s="76" t="n">
        <f aca="false">IF(ISBLANK(D441),"",U441*S441/100)</f>
        <v>0.987769847165676</v>
      </c>
      <c r="W441" s="77" t="n">
        <f aca="false">IF(ISBLANK(D441),"",(W$4*LN(V441/W$2))/(W$3-LN(V441/W$2))*T$4+T$1)</f>
        <v>44.255734832637</v>
      </c>
      <c r="X441" s="0"/>
    </row>
    <row r="442" customFormat="false" ht="12.75" hidden="false" customHeight="false" outlineLevel="0" collapsed="false">
      <c r="A442" s="70" t="n">
        <v>39556</v>
      </c>
      <c r="B442" s="71" t="n">
        <v>0.927083333333333</v>
      </c>
      <c r="C442" s="55" t="n">
        <v>67</v>
      </c>
      <c r="D442" s="55" t="n">
        <v>70.9</v>
      </c>
      <c r="E442" s="55" t="n">
        <v>70.9</v>
      </c>
      <c r="F442" s="55" t="n">
        <v>71.7</v>
      </c>
      <c r="G442" s="55" t="n">
        <v>70.2</v>
      </c>
      <c r="H442" s="55" t="n">
        <v>28</v>
      </c>
      <c r="I442" s="55" t="n">
        <v>36.2</v>
      </c>
      <c r="J442" s="55" t="n">
        <v>1</v>
      </c>
      <c r="K442" s="55" t="n">
        <v>3</v>
      </c>
      <c r="L442" s="55" t="s">
        <v>87</v>
      </c>
      <c r="M442" s="55" t="n">
        <v>0</v>
      </c>
      <c r="N442" s="55" t="n">
        <v>29.682</v>
      </c>
      <c r="O442" s="55" t="n">
        <v>60.1</v>
      </c>
      <c r="P442" s="55" t="n">
        <v>33</v>
      </c>
      <c r="Q442" s="55" t="n">
        <v>15</v>
      </c>
      <c r="R442" s="72" t="n">
        <f aca="false">A442+B442</f>
        <v>39556.9270833333</v>
      </c>
      <c r="S442" s="73" t="n">
        <f aca="false">IF(ISBLANK(H442)," ",H442+$S$1)</f>
        <v>37.5</v>
      </c>
      <c r="T442" s="74" t="n">
        <f aca="false">IF(ISBLANK(D442),"",(D442-T$1)/T$4)</f>
        <v>21.6111111111111</v>
      </c>
      <c r="U442" s="75" t="n">
        <f aca="false">IF(ISBLANK(D442),"",U$2*EXP((T442*U$3)/(T442+U$4)))</f>
        <v>2.58074364672566</v>
      </c>
      <c r="V442" s="76" t="n">
        <f aca="false">IF(ISBLANK(D442),"",U442*S442/100)</f>
        <v>0.967778867522124</v>
      </c>
      <c r="W442" s="77" t="n">
        <f aca="false">IF(ISBLANK(D442),"",(W$4*LN(V442/W$2))/(W$3-LN(V442/W$2))*T$4+T$1)</f>
        <v>43.7204306260387</v>
      </c>
      <c r="X442" s="0"/>
    </row>
    <row r="443" customFormat="false" ht="12.75" hidden="false" customHeight="false" outlineLevel="0" collapsed="false">
      <c r="A443" s="70" t="n">
        <v>39556</v>
      </c>
      <c r="B443" s="71" t="n">
        <v>0.9375</v>
      </c>
      <c r="C443" s="55" t="n">
        <v>66</v>
      </c>
      <c r="D443" s="55" t="n">
        <v>69.8</v>
      </c>
      <c r="E443" s="55" t="n">
        <v>69.8</v>
      </c>
      <c r="F443" s="55" t="n">
        <v>70.2</v>
      </c>
      <c r="G443" s="55" t="n">
        <v>69.5</v>
      </c>
      <c r="H443" s="55" t="n">
        <v>29</v>
      </c>
      <c r="I443" s="55" t="n">
        <v>36.1</v>
      </c>
      <c r="J443" s="55" t="n">
        <v>1</v>
      </c>
      <c r="K443" s="55" t="n">
        <v>3</v>
      </c>
      <c r="L443" s="55" t="s">
        <v>87</v>
      </c>
      <c r="M443" s="55" t="n">
        <v>0</v>
      </c>
      <c r="N443" s="55" t="n">
        <v>29.684</v>
      </c>
      <c r="O443" s="55" t="n">
        <v>61.5</v>
      </c>
      <c r="P443" s="55" t="n">
        <v>32</v>
      </c>
      <c r="Q443" s="55" t="n">
        <v>15</v>
      </c>
      <c r="R443" s="72" t="n">
        <f aca="false">A443+B443</f>
        <v>39556.9375</v>
      </c>
      <c r="S443" s="73" t="n">
        <f aca="false">IF(ISBLANK(H443)," ",H443+$S$1)</f>
        <v>38.5</v>
      </c>
      <c r="T443" s="74" t="n">
        <f aca="false">IF(ISBLANK(D443),"",(D443-T$1)/T$4)</f>
        <v>21</v>
      </c>
      <c r="U443" s="75" t="n">
        <f aca="false">IF(ISBLANK(D443),"",U$2*EXP((T443*U$3)/(T443+U$4)))</f>
        <v>2.48576413677691</v>
      </c>
      <c r="V443" s="76" t="n">
        <f aca="false">IF(ISBLANK(D443),"",U443*S443/100)</f>
        <v>0.957019192659112</v>
      </c>
      <c r="W443" s="77" t="n">
        <f aca="false">IF(ISBLANK(D443),"",(W$4*LN(V443/W$2))/(W$3-LN(V443/W$2))*T$4+T$1)</f>
        <v>43.4282610159138</v>
      </c>
      <c r="X443" s="0"/>
    </row>
    <row r="444" customFormat="false" ht="12.75" hidden="false" customHeight="false" outlineLevel="0" collapsed="false">
      <c r="A444" s="70" t="n">
        <v>39556</v>
      </c>
      <c r="B444" s="71" t="n">
        <v>0.947916666666667</v>
      </c>
      <c r="C444" s="55" t="n">
        <v>65</v>
      </c>
      <c r="D444" s="55" t="n">
        <v>69.3</v>
      </c>
      <c r="E444" s="55" t="n">
        <v>69.3</v>
      </c>
      <c r="F444" s="55" t="n">
        <v>69.5</v>
      </c>
      <c r="G444" s="55" t="n">
        <v>69.2</v>
      </c>
      <c r="H444" s="55" t="n">
        <v>29</v>
      </c>
      <c r="I444" s="55" t="n">
        <v>35.7</v>
      </c>
      <c r="J444" s="55" t="n">
        <v>1</v>
      </c>
      <c r="K444" s="55" t="n">
        <v>3</v>
      </c>
      <c r="L444" s="55" t="s">
        <v>87</v>
      </c>
      <c r="M444" s="55" t="n">
        <v>0</v>
      </c>
      <c r="N444" s="55" t="n">
        <v>29.686</v>
      </c>
      <c r="O444" s="55" t="n">
        <v>62.2</v>
      </c>
      <c r="P444" s="55" t="n">
        <v>31</v>
      </c>
      <c r="Q444" s="55" t="n">
        <v>15</v>
      </c>
      <c r="R444" s="72" t="n">
        <f aca="false">A444+B444</f>
        <v>39556.9479166667</v>
      </c>
      <c r="S444" s="73" t="n">
        <f aca="false">IF(ISBLANK(H444)," ",H444+$S$1)</f>
        <v>38.5</v>
      </c>
      <c r="T444" s="74" t="n">
        <f aca="false">IF(ISBLANK(D444),"",(D444-T$1)/T$4)</f>
        <v>20.7222222222222</v>
      </c>
      <c r="U444" s="75" t="n">
        <f aca="false">IF(ISBLANK(D444),"",U$2*EXP((T444*U$3)/(T444+U$4)))</f>
        <v>2.44361490811037</v>
      </c>
      <c r="V444" s="76" t="n">
        <f aca="false">IF(ISBLANK(D444),"",U444*S444/100)</f>
        <v>0.940791739622494</v>
      </c>
      <c r="W444" s="77" t="n">
        <f aca="false">IF(ISBLANK(D444),"",(W$4*LN(V444/W$2))/(W$3-LN(V444/W$2))*T$4+T$1)</f>
        <v>42.9820844481623</v>
      </c>
      <c r="X444" s="0"/>
    </row>
    <row r="445" customFormat="false" ht="12.75" hidden="false" customHeight="false" outlineLevel="0" collapsed="false">
      <c r="A445" s="70" t="n">
        <v>39556</v>
      </c>
      <c r="B445" s="71" t="n">
        <v>0.958333333333333</v>
      </c>
      <c r="C445" s="55" t="n">
        <v>65</v>
      </c>
      <c r="D445" s="55" t="n">
        <v>68.9</v>
      </c>
      <c r="E445" s="55" t="n">
        <v>68.9</v>
      </c>
      <c r="F445" s="55" t="n">
        <v>69.2</v>
      </c>
      <c r="G445" s="55" t="n">
        <v>68.7</v>
      </c>
      <c r="H445" s="55" t="n">
        <v>30</v>
      </c>
      <c r="I445" s="55" t="n">
        <v>36.2</v>
      </c>
      <c r="J445" s="55" t="n">
        <v>0</v>
      </c>
      <c r="K445" s="55" t="n">
        <v>3</v>
      </c>
      <c r="L445" s="55" t="s">
        <v>87</v>
      </c>
      <c r="M445" s="55" t="n">
        <v>0</v>
      </c>
      <c r="N445" s="55" t="n">
        <v>29.681</v>
      </c>
      <c r="O445" s="55" t="n">
        <v>61.7</v>
      </c>
      <c r="P445" s="55" t="n">
        <v>30</v>
      </c>
      <c r="Q445" s="55" t="n">
        <v>15</v>
      </c>
      <c r="R445" s="72" t="n">
        <f aca="false">A445+B445</f>
        <v>39556.9583333333</v>
      </c>
      <c r="S445" s="73" t="n">
        <f aca="false">IF(ISBLANK(H445)," ",H445+$S$1)</f>
        <v>39.5</v>
      </c>
      <c r="T445" s="74" t="n">
        <f aca="false">IF(ISBLANK(D445),"",(D445-T$1)/T$4)</f>
        <v>20.5</v>
      </c>
      <c r="U445" s="75" t="n">
        <f aca="false">IF(ISBLANK(D445),"",U$2*EXP((T445*U$3)/(T445+U$4)))</f>
        <v>2.41034823182504</v>
      </c>
      <c r="V445" s="76" t="n">
        <f aca="false">IF(ISBLANK(D445),"",U445*S445/100)</f>
        <v>0.952087551570892</v>
      </c>
      <c r="W445" s="77" t="n">
        <f aca="false">IF(ISBLANK(D445),"",(W$4*LN(V445/W$2))/(W$3-LN(V445/W$2))*T$4+T$1)</f>
        <v>43.2933759896921</v>
      </c>
      <c r="X445" s="0"/>
    </row>
    <row r="446" customFormat="false" ht="12.75" hidden="false" customHeight="false" outlineLevel="0" collapsed="false">
      <c r="A446" s="70" t="n">
        <v>39556</v>
      </c>
      <c r="B446" s="71" t="n">
        <v>0.96875</v>
      </c>
      <c r="C446" s="55" t="n">
        <v>64</v>
      </c>
      <c r="D446" s="55" t="n">
        <v>68.4</v>
      </c>
      <c r="E446" s="55" t="n">
        <v>68.4</v>
      </c>
      <c r="F446" s="55" t="n">
        <v>68.7</v>
      </c>
      <c r="G446" s="55" t="n">
        <v>68.2</v>
      </c>
      <c r="H446" s="55" t="n">
        <v>30</v>
      </c>
      <c r="I446" s="55" t="n">
        <v>35.8</v>
      </c>
      <c r="J446" s="55" t="n">
        <v>1</v>
      </c>
      <c r="K446" s="55" t="n">
        <v>3</v>
      </c>
      <c r="L446" s="55" t="s">
        <v>87</v>
      </c>
      <c r="M446" s="55" t="n">
        <v>0</v>
      </c>
      <c r="N446" s="55" t="n">
        <v>29.685</v>
      </c>
      <c r="O446" s="55" t="n">
        <v>60.2</v>
      </c>
      <c r="P446" s="55" t="n">
        <v>34</v>
      </c>
      <c r="Q446" s="55" t="n">
        <v>15</v>
      </c>
      <c r="R446" s="72" t="n">
        <f aca="false">A446+B446</f>
        <v>39556.96875</v>
      </c>
      <c r="S446" s="73" t="n">
        <f aca="false">IF(ISBLANK(H446)," ",H446+$S$1)</f>
        <v>39.5</v>
      </c>
      <c r="T446" s="74" t="n">
        <f aca="false">IF(ISBLANK(D446),"",(D446-T$1)/T$4)</f>
        <v>20.2222222222222</v>
      </c>
      <c r="U446" s="75" t="n">
        <f aca="false">IF(ISBLANK(D446),"",U$2*EXP((T446*U$3)/(T446+U$4)))</f>
        <v>2.36932406011232</v>
      </c>
      <c r="V446" s="76" t="n">
        <f aca="false">IF(ISBLANK(D446),"",U446*S446/100)</f>
        <v>0.935883003744368</v>
      </c>
      <c r="W446" s="77" t="n">
        <f aca="false">IF(ISBLANK(D446),"",(W$4*LN(V446/W$2))/(W$3-LN(V446/W$2))*T$4+T$1)</f>
        <v>42.8457787944117</v>
      </c>
      <c r="X446" s="0"/>
    </row>
    <row r="447" customFormat="false" ht="12.75" hidden="false" customHeight="false" outlineLevel="0" collapsed="false">
      <c r="A447" s="70" t="n">
        <v>39556</v>
      </c>
      <c r="B447" s="71" t="n">
        <v>0.979166666666667</v>
      </c>
      <c r="C447" s="55" t="n">
        <v>64</v>
      </c>
      <c r="D447" s="55" t="n">
        <v>68.2</v>
      </c>
      <c r="E447" s="55" t="n">
        <v>68.2</v>
      </c>
      <c r="F447" s="55" t="n">
        <v>68.2</v>
      </c>
      <c r="G447" s="55" t="n">
        <v>67.9</v>
      </c>
      <c r="H447" s="55" t="n">
        <v>30</v>
      </c>
      <c r="I447" s="55" t="n">
        <v>35.6</v>
      </c>
      <c r="J447" s="55" t="n">
        <v>0</v>
      </c>
      <c r="K447" s="55" t="n">
        <v>3</v>
      </c>
      <c r="L447" s="55" t="s">
        <v>87</v>
      </c>
      <c r="M447" s="55" t="n">
        <v>0</v>
      </c>
      <c r="N447" s="55" t="n">
        <v>29.688</v>
      </c>
      <c r="O447" s="55" t="n">
        <v>62.8</v>
      </c>
      <c r="P447" s="55" t="n">
        <v>31</v>
      </c>
      <c r="Q447" s="55" t="n">
        <v>15</v>
      </c>
      <c r="R447" s="72" t="n">
        <f aca="false">A447+B447</f>
        <v>39556.9791666667</v>
      </c>
      <c r="S447" s="73" t="n">
        <f aca="false">IF(ISBLANK(H447)," ",H447+$S$1)</f>
        <v>39.5</v>
      </c>
      <c r="T447" s="74" t="n">
        <f aca="false">IF(ISBLANK(D447),"",(D447-T$1)/T$4)</f>
        <v>20.1111111111111</v>
      </c>
      <c r="U447" s="75" t="n">
        <f aca="false">IF(ISBLANK(D447),"",U$2*EXP((T447*U$3)/(T447+U$4)))</f>
        <v>2.35308672990443</v>
      </c>
      <c r="V447" s="76" t="n">
        <f aca="false">IF(ISBLANK(D447),"",U447*S447/100)</f>
        <v>0.929469258312251</v>
      </c>
      <c r="W447" s="77" t="n">
        <f aca="false">IF(ISBLANK(D447),"",(W$4*LN(V447/W$2))/(W$3-LN(V447/W$2))*T$4+T$1)</f>
        <v>42.66672733768</v>
      </c>
      <c r="X447" s="0"/>
    </row>
    <row r="448" customFormat="false" ht="12.75" hidden="false" customHeight="false" outlineLevel="0" collapsed="false">
      <c r="A448" s="70" t="n">
        <v>39556</v>
      </c>
      <c r="B448" s="71" t="n">
        <v>0.989583333333333</v>
      </c>
      <c r="C448" s="55" t="n">
        <v>67.6</v>
      </c>
      <c r="D448" s="55" t="n">
        <v>67.6</v>
      </c>
      <c r="E448" s="55" t="n">
        <v>67.6</v>
      </c>
      <c r="F448" s="55" t="n">
        <v>67.9</v>
      </c>
      <c r="G448" s="55" t="n">
        <v>67.4</v>
      </c>
      <c r="H448" s="55" t="n">
        <v>32</v>
      </c>
      <c r="I448" s="55" t="n">
        <v>36.7</v>
      </c>
      <c r="J448" s="55" t="n">
        <v>1</v>
      </c>
      <c r="K448" s="55" t="n">
        <v>3</v>
      </c>
      <c r="L448" s="55" t="s">
        <v>87</v>
      </c>
      <c r="M448" s="55" t="n">
        <v>0</v>
      </c>
      <c r="N448" s="55" t="n">
        <v>29.688</v>
      </c>
      <c r="O448" s="55" t="n">
        <v>61.7</v>
      </c>
      <c r="P448" s="55" t="n">
        <v>30</v>
      </c>
      <c r="Q448" s="55" t="n">
        <v>15</v>
      </c>
      <c r="R448" s="72" t="n">
        <f aca="false">A448+B448</f>
        <v>39556.9895833333</v>
      </c>
      <c r="S448" s="73" t="n">
        <f aca="false">IF(ISBLANK(H448)," ",H448+$S$1)</f>
        <v>41.5</v>
      </c>
      <c r="T448" s="74" t="n">
        <f aca="false">IF(ISBLANK(D448),"",(D448-T$1)/T$4)</f>
        <v>19.7777777777778</v>
      </c>
      <c r="U448" s="75" t="n">
        <f aca="false">IF(ISBLANK(D448),"",U$2*EXP((T448*U$3)/(T448+U$4)))</f>
        <v>2.30495908060425</v>
      </c>
      <c r="V448" s="76" t="n">
        <f aca="false">IF(ISBLANK(D448),"",U448*S448/100)</f>
        <v>0.956558018450764</v>
      </c>
      <c r="W448" s="77" t="n">
        <f aca="false">IF(ISBLANK(D448),"",(W$4*LN(V448/W$2))/(W$3-LN(V448/W$2))*T$4+T$1)</f>
        <v>43.415673517055</v>
      </c>
      <c r="X448" s="0"/>
    </row>
    <row r="449" customFormat="false" ht="12.75" hidden="false" customHeight="false" outlineLevel="0" collapsed="false">
      <c r="A449" s="70" t="n">
        <v>39557</v>
      </c>
      <c r="B449" s="71" t="n">
        <v>0</v>
      </c>
      <c r="C449" s="55" t="n">
        <v>67.5</v>
      </c>
      <c r="D449" s="55" t="n">
        <v>67.5</v>
      </c>
      <c r="E449" s="55" t="n">
        <v>67.5</v>
      </c>
      <c r="F449" s="55" t="n">
        <v>67.5</v>
      </c>
      <c r="G449" s="55" t="n">
        <v>67.4</v>
      </c>
      <c r="H449" s="55" t="n">
        <v>32</v>
      </c>
      <c r="I449" s="55" t="n">
        <v>36.6</v>
      </c>
      <c r="J449" s="55" t="n">
        <v>0</v>
      </c>
      <c r="K449" s="55" t="n">
        <v>3</v>
      </c>
      <c r="L449" s="55" t="s">
        <v>87</v>
      </c>
      <c r="M449" s="55" t="n">
        <v>0</v>
      </c>
      <c r="N449" s="55" t="n">
        <v>29.694</v>
      </c>
      <c r="O449" s="55" t="n">
        <v>60.5</v>
      </c>
      <c r="P449" s="55" t="n">
        <v>33</v>
      </c>
      <c r="Q449" s="55" t="n">
        <v>15</v>
      </c>
      <c r="R449" s="72" t="n">
        <f aca="false">A449+B449</f>
        <v>39557</v>
      </c>
      <c r="S449" s="73" t="n">
        <f aca="false">IF(ISBLANK(H449)," ",H449+$S$1)</f>
        <v>41.5</v>
      </c>
      <c r="T449" s="74" t="n">
        <f aca="false">IF(ISBLANK(D449),"",(D449-T$1)/T$4)</f>
        <v>19.7222222222222</v>
      </c>
      <c r="U449" s="75" t="n">
        <f aca="false">IF(ISBLANK(D449),"",U$2*EXP((T449*U$3)/(T449+U$4)))</f>
        <v>2.29702236730556</v>
      </c>
      <c r="V449" s="76" t="n">
        <f aca="false">IF(ISBLANK(D449),"",U449*S449/100)</f>
        <v>0.953264282431808</v>
      </c>
      <c r="W449" s="77" t="n">
        <f aca="false">IF(ISBLANK(D449),"",(W$4*LN(V449/W$2))/(W$3-LN(V449/W$2))*T$4+T$1)</f>
        <v>43.3256166375666</v>
      </c>
      <c r="X449" s="0"/>
    </row>
    <row r="450" customFormat="false" ht="12.75" hidden="false" customHeight="false" outlineLevel="0" collapsed="false">
      <c r="A450" s="70" t="n">
        <v>39557</v>
      </c>
      <c r="B450" s="71" t="n">
        <v>0.0104166666666667</v>
      </c>
      <c r="C450" s="55" t="n">
        <v>67</v>
      </c>
      <c r="D450" s="55" t="n">
        <v>67</v>
      </c>
      <c r="E450" s="55" t="n">
        <v>67</v>
      </c>
      <c r="F450" s="55" t="n">
        <v>67.4</v>
      </c>
      <c r="G450" s="55" t="n">
        <v>66.8</v>
      </c>
      <c r="H450" s="55" t="n">
        <v>32</v>
      </c>
      <c r="I450" s="55" t="n">
        <v>36.2</v>
      </c>
      <c r="J450" s="55" t="n">
        <v>1</v>
      </c>
      <c r="K450" s="55" t="n">
        <v>3</v>
      </c>
      <c r="L450" s="55" t="s">
        <v>87</v>
      </c>
      <c r="M450" s="55" t="n">
        <v>0</v>
      </c>
      <c r="N450" s="55" t="n">
        <v>29.691</v>
      </c>
      <c r="O450" s="55" t="n">
        <v>61.8</v>
      </c>
      <c r="P450" s="55" t="n">
        <v>33</v>
      </c>
      <c r="Q450" s="55" t="n">
        <v>15</v>
      </c>
      <c r="R450" s="72" t="n">
        <f aca="false">A450+B450</f>
        <v>39557.0104166667</v>
      </c>
      <c r="S450" s="73" t="n">
        <f aca="false">IF(ISBLANK(H450)," ",H450+$S$1)</f>
        <v>41.5</v>
      </c>
      <c r="T450" s="74" t="n">
        <f aca="false">IF(ISBLANK(D450),"",(D450-T$1)/T$4)</f>
        <v>19.4444444444444</v>
      </c>
      <c r="U450" s="75" t="n">
        <f aca="false">IF(ISBLANK(D450),"",U$2*EXP((T450*U$3)/(T450+U$4)))</f>
        <v>2.25769749265471</v>
      </c>
      <c r="V450" s="76" t="n">
        <f aca="false">IF(ISBLANK(D450),"",U450*S450/100)</f>
        <v>0.936944459451707</v>
      </c>
      <c r="W450" s="77" t="n">
        <f aca="false">IF(ISBLANK(D450),"",(W$4*LN(V450/W$2))/(W$3-LN(V450/W$2))*T$4+T$1)</f>
        <v>42.8753066885604</v>
      </c>
      <c r="X450" s="0"/>
    </row>
    <row r="451" customFormat="false" ht="12.75" hidden="false" customHeight="false" outlineLevel="0" collapsed="false">
      <c r="A451" s="70" t="n">
        <v>39557</v>
      </c>
      <c r="B451" s="71" t="n">
        <v>0.0208333333333333</v>
      </c>
      <c r="C451" s="55" t="n">
        <v>66.1</v>
      </c>
      <c r="D451" s="55" t="n">
        <v>66.1</v>
      </c>
      <c r="E451" s="55" t="n">
        <v>66.1</v>
      </c>
      <c r="F451" s="55" t="n">
        <v>66.9</v>
      </c>
      <c r="G451" s="55" t="n">
        <v>64.5</v>
      </c>
      <c r="H451" s="55" t="n">
        <v>41</v>
      </c>
      <c r="I451" s="55" t="n">
        <v>41.7</v>
      </c>
      <c r="J451" s="55" t="n">
        <v>2</v>
      </c>
      <c r="K451" s="55" t="n">
        <v>7</v>
      </c>
      <c r="L451" s="55" t="s">
        <v>75</v>
      </c>
      <c r="M451" s="55" t="n">
        <v>0</v>
      </c>
      <c r="N451" s="55" t="n">
        <v>29.701</v>
      </c>
      <c r="O451" s="55" t="n">
        <v>62.3</v>
      </c>
      <c r="P451" s="55" t="n">
        <v>30</v>
      </c>
      <c r="Q451" s="55" t="n">
        <v>15</v>
      </c>
      <c r="R451" s="72" t="n">
        <f aca="false">A451+B451</f>
        <v>39557.0208333333</v>
      </c>
      <c r="S451" s="73" t="n">
        <f aca="false">IF(ISBLANK(H451)," ",H451+$S$1)</f>
        <v>50.5</v>
      </c>
      <c r="T451" s="74" t="n">
        <f aca="false">IF(ISBLANK(D451),"",(D451-T$1)/T$4)</f>
        <v>18.9444444444444</v>
      </c>
      <c r="U451" s="75" t="n">
        <f aca="false">IF(ISBLANK(D451),"",U$2*EXP((T451*U$3)/(T451+U$4)))</f>
        <v>2.18839993247198</v>
      </c>
      <c r="V451" s="76" t="n">
        <f aca="false">IF(ISBLANK(D451),"",U451*S451/100)</f>
        <v>1.10514196589835</v>
      </c>
      <c r="W451" s="77" t="n">
        <f aca="false">IF(ISBLANK(D451),"",(W$4*LN(V451/W$2))/(W$3-LN(V451/W$2))*T$4+T$1)</f>
        <v>47.2183448909708</v>
      </c>
      <c r="X451" s="0"/>
    </row>
    <row r="452" customFormat="false" ht="12.75" hidden="false" customHeight="false" outlineLevel="0" collapsed="false">
      <c r="A452" s="70" t="n">
        <v>39557</v>
      </c>
      <c r="B452" s="71" t="n">
        <v>0.03125</v>
      </c>
      <c r="C452" s="55" t="n">
        <v>64.4</v>
      </c>
      <c r="D452" s="55" t="n">
        <v>64.4</v>
      </c>
      <c r="E452" s="55" t="n">
        <v>64.4</v>
      </c>
      <c r="F452" s="55" t="n">
        <v>64.9</v>
      </c>
      <c r="G452" s="55" t="n">
        <v>64.1</v>
      </c>
      <c r="H452" s="55" t="n">
        <v>37</v>
      </c>
      <c r="I452" s="55" t="n">
        <v>37.6</v>
      </c>
      <c r="J452" s="55" t="n">
        <v>2</v>
      </c>
      <c r="K452" s="55" t="n">
        <v>4</v>
      </c>
      <c r="L452" s="55" t="s">
        <v>83</v>
      </c>
      <c r="M452" s="55" t="n">
        <v>0</v>
      </c>
      <c r="N452" s="55" t="n">
        <v>29.701</v>
      </c>
      <c r="O452" s="55" t="n">
        <v>61.4</v>
      </c>
      <c r="P452" s="55" t="n">
        <v>30</v>
      </c>
      <c r="Q452" s="55" t="n">
        <v>15</v>
      </c>
      <c r="R452" s="72" t="n">
        <f aca="false">A452+B452</f>
        <v>39557.03125</v>
      </c>
      <c r="S452" s="73" t="n">
        <f aca="false">IF(ISBLANK(H452)," ",H452+$S$1)</f>
        <v>46.5</v>
      </c>
      <c r="T452" s="74" t="n">
        <f aca="false">IF(ISBLANK(D452),"",(D452-T$1)/T$4)</f>
        <v>18</v>
      </c>
      <c r="U452" s="75" t="n">
        <f aca="false">IF(ISBLANK(D452),"",U$2*EXP((T452*U$3)/(T452+U$4)))</f>
        <v>2.06258404986343</v>
      </c>
      <c r="V452" s="76" t="n">
        <f aca="false">IF(ISBLANK(D452),"",U452*S452/100)</f>
        <v>0.959101583186495</v>
      </c>
      <c r="W452" s="77" t="n">
        <f aca="false">IF(ISBLANK(D452),"",(W$4*LN(V452/W$2))/(W$3-LN(V452/W$2))*T$4+T$1)</f>
        <v>43.4850321144463</v>
      </c>
      <c r="X452" s="0"/>
    </row>
    <row r="453" customFormat="false" ht="12.75" hidden="false" customHeight="false" outlineLevel="0" collapsed="false">
      <c r="A453" s="70" t="n">
        <v>39557</v>
      </c>
      <c r="B453" s="71" t="n">
        <v>0.0416666666666667</v>
      </c>
      <c r="C453" s="55" t="n">
        <v>65.3</v>
      </c>
      <c r="D453" s="55" t="n">
        <v>65.3</v>
      </c>
      <c r="E453" s="55" t="n">
        <v>65.3</v>
      </c>
      <c r="F453" s="55" t="n">
        <v>65.4</v>
      </c>
      <c r="G453" s="55" t="n">
        <v>64.9</v>
      </c>
      <c r="H453" s="55" t="n">
        <v>36</v>
      </c>
      <c r="I453" s="55" t="n">
        <v>37.7</v>
      </c>
      <c r="J453" s="55" t="n">
        <v>3</v>
      </c>
      <c r="K453" s="55" t="n">
        <v>5</v>
      </c>
      <c r="L453" s="55" t="s">
        <v>83</v>
      </c>
      <c r="M453" s="55" t="n">
        <v>0</v>
      </c>
      <c r="N453" s="55" t="n">
        <v>29.706</v>
      </c>
      <c r="O453" s="55" t="n">
        <v>60.9</v>
      </c>
      <c r="P453" s="55" t="n">
        <v>33</v>
      </c>
      <c r="Q453" s="55" t="n">
        <v>15</v>
      </c>
      <c r="R453" s="72" t="n">
        <f aca="false">A453+B453</f>
        <v>39557.0416666667</v>
      </c>
      <c r="S453" s="73" t="n">
        <f aca="false">IF(ISBLANK(H453)," ",H453+$S$1)</f>
        <v>45.5</v>
      </c>
      <c r="T453" s="74" t="n">
        <f aca="false">IF(ISBLANK(D453),"",(D453-T$1)/T$4)</f>
        <v>18.5</v>
      </c>
      <c r="U453" s="75" t="n">
        <f aca="false">IF(ISBLANK(D453),"",U$2*EXP((T453*U$3)/(T453+U$4)))</f>
        <v>2.12837717265942</v>
      </c>
      <c r="V453" s="76" t="n">
        <f aca="false">IF(ISBLANK(D453),"",U453*S453/100)</f>
        <v>0.968411613560035</v>
      </c>
      <c r="W453" s="77" t="n">
        <f aca="false">IF(ISBLANK(D453),"",(W$4*LN(V453/W$2))/(W$3-LN(V453/W$2))*T$4+T$1)</f>
        <v>43.737522843297</v>
      </c>
      <c r="X453" s="0"/>
    </row>
    <row r="454" customFormat="false" ht="12.75" hidden="false" customHeight="false" outlineLevel="0" collapsed="false">
      <c r="A454" s="70" t="n">
        <v>39557</v>
      </c>
      <c r="B454" s="71" t="n">
        <v>0.0520833333333333</v>
      </c>
      <c r="C454" s="55" t="n">
        <v>65.2</v>
      </c>
      <c r="D454" s="55" t="n">
        <v>65.2</v>
      </c>
      <c r="E454" s="55" t="n">
        <v>65.2</v>
      </c>
      <c r="F454" s="55" t="n">
        <v>65.4</v>
      </c>
      <c r="G454" s="55" t="n">
        <v>64.9</v>
      </c>
      <c r="H454" s="55" t="n">
        <v>34</v>
      </c>
      <c r="I454" s="55" t="n">
        <v>36.2</v>
      </c>
      <c r="J454" s="55" t="n">
        <v>4</v>
      </c>
      <c r="K454" s="55" t="n">
        <v>9</v>
      </c>
      <c r="L454" s="55" t="s">
        <v>89</v>
      </c>
      <c r="M454" s="55" t="n">
        <v>0</v>
      </c>
      <c r="N454" s="55" t="n">
        <v>29.699</v>
      </c>
      <c r="O454" s="55" t="n">
        <v>62.2</v>
      </c>
      <c r="P454" s="55" t="n">
        <v>31</v>
      </c>
      <c r="Q454" s="55" t="n">
        <v>15</v>
      </c>
      <c r="R454" s="72" t="n">
        <f aca="false">A454+B454</f>
        <v>39557.0520833333</v>
      </c>
      <c r="S454" s="73" t="n">
        <f aca="false">IF(ISBLANK(H454)," ",H454+$S$1)</f>
        <v>43.5</v>
      </c>
      <c r="T454" s="74" t="n">
        <f aca="false">IF(ISBLANK(D454),"",(D454-T$1)/T$4)</f>
        <v>18.4444444444444</v>
      </c>
      <c r="U454" s="75" t="n">
        <f aca="false">IF(ISBLANK(D454),"",U$2*EXP((T454*U$3)/(T454+U$4)))</f>
        <v>2.12097694609288</v>
      </c>
      <c r="V454" s="76" t="n">
        <f aca="false">IF(ISBLANK(D454),"",U454*S454/100)</f>
        <v>0.922624971550403</v>
      </c>
      <c r="W454" s="77" t="n">
        <f aca="false">IF(ISBLANK(D454),"",(W$4*LN(V454/W$2))/(W$3-LN(V454/W$2))*T$4+T$1)</f>
        <v>42.4744487895888</v>
      </c>
      <c r="X454" s="0"/>
    </row>
    <row r="455" customFormat="false" ht="12.75" hidden="false" customHeight="false" outlineLevel="0" collapsed="false">
      <c r="A455" s="70" t="n">
        <v>39557</v>
      </c>
      <c r="B455" s="71" t="n">
        <v>0.0625</v>
      </c>
      <c r="C455" s="55" t="n">
        <v>65.2</v>
      </c>
      <c r="D455" s="55" t="n">
        <v>65.2</v>
      </c>
      <c r="E455" s="55" t="n">
        <v>65.2</v>
      </c>
      <c r="F455" s="55" t="n">
        <v>65.4</v>
      </c>
      <c r="G455" s="55" t="n">
        <v>64.8</v>
      </c>
      <c r="H455" s="55" t="n">
        <v>37</v>
      </c>
      <c r="I455" s="55" t="n">
        <v>38.3</v>
      </c>
      <c r="J455" s="55" t="n">
        <v>1</v>
      </c>
      <c r="K455" s="55" t="n">
        <v>3</v>
      </c>
      <c r="L455" s="55" t="s">
        <v>89</v>
      </c>
      <c r="M455" s="55" t="n">
        <v>0</v>
      </c>
      <c r="N455" s="55" t="n">
        <v>29.698</v>
      </c>
      <c r="O455" s="55" t="n">
        <v>62.5</v>
      </c>
      <c r="P455" s="55" t="n">
        <v>30</v>
      </c>
      <c r="Q455" s="55" t="n">
        <v>15</v>
      </c>
      <c r="R455" s="72" t="n">
        <f aca="false">A455+B455</f>
        <v>39557.0625</v>
      </c>
      <c r="S455" s="73" t="n">
        <f aca="false">IF(ISBLANK(H455)," ",H455+$S$1)</f>
        <v>46.5</v>
      </c>
      <c r="T455" s="74" t="n">
        <f aca="false">IF(ISBLANK(D455),"",(D455-T$1)/T$4)</f>
        <v>18.4444444444444</v>
      </c>
      <c r="U455" s="75" t="n">
        <f aca="false">IF(ISBLANK(D455),"",U$2*EXP((T455*U$3)/(T455+U$4)))</f>
        <v>2.12097694609288</v>
      </c>
      <c r="V455" s="76" t="n">
        <f aca="false">IF(ISBLANK(D455),"",U455*S455/100)</f>
        <v>0.986254279933189</v>
      </c>
      <c r="W455" s="77" t="n">
        <f aca="false">IF(ISBLANK(D455),"",(W$4*LN(V455/W$2))/(W$3-LN(V455/W$2))*T$4+T$1)</f>
        <v>44.2154887575213</v>
      </c>
      <c r="X455" s="0"/>
    </row>
    <row r="456" customFormat="false" ht="12.75" hidden="false" customHeight="false" outlineLevel="0" collapsed="false">
      <c r="A456" s="70" t="n">
        <v>39557</v>
      </c>
      <c r="B456" s="71" t="n">
        <v>0.0729166666666667</v>
      </c>
      <c r="C456" s="55" t="n">
        <v>64.2</v>
      </c>
      <c r="D456" s="55" t="n">
        <v>64.2</v>
      </c>
      <c r="E456" s="55" t="n">
        <v>64.2</v>
      </c>
      <c r="F456" s="55" t="n">
        <v>64.8</v>
      </c>
      <c r="G456" s="55" t="n">
        <v>63.6</v>
      </c>
      <c r="H456" s="55" t="n">
        <v>38</v>
      </c>
      <c r="I456" s="55" t="n">
        <v>38.1</v>
      </c>
      <c r="J456" s="55" t="n">
        <v>1</v>
      </c>
      <c r="K456" s="55" t="n">
        <v>4</v>
      </c>
      <c r="L456" s="55" t="s">
        <v>89</v>
      </c>
      <c r="M456" s="55" t="n">
        <v>0</v>
      </c>
      <c r="N456" s="55" t="n">
        <v>29.697</v>
      </c>
      <c r="O456" s="55" t="n">
        <v>61.5</v>
      </c>
      <c r="P456" s="55" t="n">
        <v>31</v>
      </c>
      <c r="Q456" s="55" t="n">
        <v>15</v>
      </c>
      <c r="R456" s="72" t="n">
        <f aca="false">A456+B456</f>
        <v>39557.0729166667</v>
      </c>
      <c r="S456" s="73" t="n">
        <f aca="false">IF(ISBLANK(H456)," ",H456+$S$1)</f>
        <v>47.5</v>
      </c>
      <c r="T456" s="74" t="n">
        <f aca="false">IF(ISBLANK(D456),"",(D456-T$1)/T$4)</f>
        <v>17.8888888888889</v>
      </c>
      <c r="U456" s="75" t="n">
        <f aca="false">IF(ISBLANK(D456),"",U$2*EXP((T456*U$3)/(T456+U$4)))</f>
        <v>2.04820838392124</v>
      </c>
      <c r="V456" s="76" t="n">
        <f aca="false">IF(ISBLANK(D456),"",U456*S456/100)</f>
        <v>0.972898982362589</v>
      </c>
      <c r="W456" s="77" t="n">
        <f aca="false">IF(ISBLANK(D456),"",(W$4*LN(V456/W$2))/(W$3-LN(V456/W$2))*T$4+T$1)</f>
        <v>43.8584568937768</v>
      </c>
      <c r="X456" s="0"/>
    </row>
    <row r="457" customFormat="false" ht="12.75" hidden="false" customHeight="false" outlineLevel="0" collapsed="false">
      <c r="A457" s="70" t="n">
        <v>39557</v>
      </c>
      <c r="B457" s="71" t="n">
        <v>0.0833333333333333</v>
      </c>
      <c r="C457" s="55" t="n">
        <v>63.4</v>
      </c>
      <c r="D457" s="55" t="n">
        <v>63.4</v>
      </c>
      <c r="E457" s="55" t="n">
        <v>63.4</v>
      </c>
      <c r="F457" s="55" t="n">
        <v>63.6</v>
      </c>
      <c r="G457" s="55" t="n">
        <v>63.3</v>
      </c>
      <c r="H457" s="55" t="n">
        <v>39</v>
      </c>
      <c r="I457" s="55" t="n">
        <v>38</v>
      </c>
      <c r="J457" s="55" t="n">
        <v>1</v>
      </c>
      <c r="K457" s="55" t="n">
        <v>4</v>
      </c>
      <c r="L457" s="55" t="s">
        <v>89</v>
      </c>
      <c r="M457" s="55" t="n">
        <v>0</v>
      </c>
      <c r="N457" s="55" t="n">
        <v>29.697</v>
      </c>
      <c r="O457" s="55" t="n">
        <v>61.1</v>
      </c>
      <c r="P457" s="55" t="n">
        <v>33</v>
      </c>
      <c r="Q457" s="55" t="n">
        <v>15</v>
      </c>
      <c r="R457" s="72" t="n">
        <f aca="false">A457+B457</f>
        <v>39557.0833333333</v>
      </c>
      <c r="S457" s="73" t="n">
        <f aca="false">IF(ISBLANK(H457)," ",H457+$S$1)</f>
        <v>48.5</v>
      </c>
      <c r="T457" s="74" t="n">
        <f aca="false">IF(ISBLANK(D457),"",(D457-T$1)/T$4)</f>
        <v>17.4444444444444</v>
      </c>
      <c r="U457" s="75" t="n">
        <f aca="false">IF(ISBLANK(D457),"",U$2*EXP((T457*U$3)/(T457+U$4)))</f>
        <v>1.99158207976257</v>
      </c>
      <c r="V457" s="76" t="n">
        <f aca="false">IF(ISBLANK(D457),"",U457*S457/100)</f>
        <v>0.965917308684845</v>
      </c>
      <c r="W457" s="77" t="n">
        <f aca="false">IF(ISBLANK(D457),"",(W$4*LN(V457/W$2))/(W$3-LN(V457/W$2))*T$4+T$1)</f>
        <v>43.6700874984719</v>
      </c>
      <c r="X457" s="0"/>
    </row>
    <row r="458" customFormat="false" ht="12.75" hidden="false" customHeight="false" outlineLevel="0" collapsed="false">
      <c r="A458" s="70" t="n">
        <v>39557</v>
      </c>
      <c r="B458" s="71" t="n">
        <v>0.09375</v>
      </c>
      <c r="C458" s="55" t="n">
        <v>63.3</v>
      </c>
      <c r="D458" s="55" t="n">
        <v>63.3</v>
      </c>
      <c r="E458" s="55" t="n">
        <v>63.3</v>
      </c>
      <c r="F458" s="55" t="n">
        <v>63.5</v>
      </c>
      <c r="G458" s="55" t="n">
        <v>63.3</v>
      </c>
      <c r="H458" s="55" t="n">
        <v>40</v>
      </c>
      <c r="I458" s="55" t="n">
        <v>38.6</v>
      </c>
      <c r="J458" s="55" t="n">
        <v>1</v>
      </c>
      <c r="K458" s="55" t="n">
        <v>5</v>
      </c>
      <c r="L458" s="55" t="s">
        <v>89</v>
      </c>
      <c r="M458" s="55" t="n">
        <v>0</v>
      </c>
      <c r="N458" s="55" t="n">
        <v>29.697</v>
      </c>
      <c r="O458" s="55" t="n">
        <v>62.9</v>
      </c>
      <c r="P458" s="55" t="n">
        <v>32</v>
      </c>
      <c r="Q458" s="55" t="n">
        <v>15</v>
      </c>
      <c r="R458" s="72" t="n">
        <f aca="false">A458+B458</f>
        <v>39557.09375</v>
      </c>
      <c r="S458" s="73" t="n">
        <f aca="false">IF(ISBLANK(H458)," ",H458+$S$1)</f>
        <v>49.5</v>
      </c>
      <c r="T458" s="74" t="n">
        <f aca="false">IF(ISBLANK(D458),"",(D458-T$1)/T$4)</f>
        <v>17.3888888888889</v>
      </c>
      <c r="U458" s="75" t="n">
        <f aca="false">IF(ISBLANK(D458),"",U$2*EXP((T458*U$3)/(T458+U$4)))</f>
        <v>1.98460143800876</v>
      </c>
      <c r="V458" s="76" t="n">
        <f aca="false">IF(ISBLANK(D458),"",U458*S458/100)</f>
        <v>0.982377711814337</v>
      </c>
      <c r="W458" s="77" t="n">
        <f aca="false">IF(ISBLANK(D458),"",(W$4*LN(V458/W$2))/(W$3-LN(V458/W$2))*T$4+T$1)</f>
        <v>44.1122970125691</v>
      </c>
      <c r="X458" s="0"/>
    </row>
    <row r="459" customFormat="false" ht="12.75" hidden="false" customHeight="false" outlineLevel="0" collapsed="false">
      <c r="A459" s="70" t="n">
        <v>39557</v>
      </c>
      <c r="B459" s="71" t="n">
        <v>0.104166666666667</v>
      </c>
      <c r="C459" s="55" t="n">
        <v>62.7</v>
      </c>
      <c r="D459" s="55" t="n">
        <v>62.7</v>
      </c>
      <c r="E459" s="55" t="n">
        <v>62.7</v>
      </c>
      <c r="F459" s="55" t="n">
        <v>63.3</v>
      </c>
      <c r="G459" s="55" t="n">
        <v>62</v>
      </c>
      <c r="H459" s="55" t="n">
        <v>43</v>
      </c>
      <c r="I459" s="55" t="n">
        <v>39.9</v>
      </c>
      <c r="J459" s="55" t="n">
        <v>1</v>
      </c>
      <c r="K459" s="55" t="n">
        <v>4</v>
      </c>
      <c r="L459" s="55" t="s">
        <v>89</v>
      </c>
      <c r="M459" s="55" t="n">
        <v>0</v>
      </c>
      <c r="N459" s="55" t="n">
        <v>29.691</v>
      </c>
      <c r="O459" s="55" t="n">
        <v>61.5</v>
      </c>
      <c r="P459" s="55" t="n">
        <v>30</v>
      </c>
      <c r="Q459" s="55" t="n">
        <v>15</v>
      </c>
      <c r="R459" s="72" t="n">
        <f aca="false">A459+B459</f>
        <v>39557.1041666667</v>
      </c>
      <c r="S459" s="73" t="n">
        <f aca="false">IF(ISBLANK(H459)," ",H459+$S$1)</f>
        <v>52.5</v>
      </c>
      <c r="T459" s="74" t="n">
        <f aca="false">IF(ISBLANK(D459),"",(D459-T$1)/T$4)</f>
        <v>17.0555555555556</v>
      </c>
      <c r="U459" s="75" t="n">
        <f aca="false">IF(ISBLANK(D459),"",U$2*EXP((T459*U$3)/(T459+U$4)))</f>
        <v>1.94316731563878</v>
      </c>
      <c r="V459" s="76" t="n">
        <f aca="false">IF(ISBLANK(D459),"",U459*S459/100)</f>
        <v>1.02016284071036</v>
      </c>
      <c r="W459" s="77" t="n">
        <f aca="false">IF(ISBLANK(D459),"",(W$4*LN(V459/W$2))/(W$3-LN(V459/W$2))*T$4+T$1)</f>
        <v>45.1031588014305</v>
      </c>
      <c r="X459" s="0"/>
    </row>
    <row r="460" customFormat="false" ht="12.75" hidden="false" customHeight="false" outlineLevel="0" collapsed="false">
      <c r="A460" s="70" t="n">
        <v>39557</v>
      </c>
      <c r="B460" s="71" t="n">
        <v>0.114583333333333</v>
      </c>
      <c r="C460" s="55" t="n">
        <v>61.6</v>
      </c>
      <c r="D460" s="55" t="n">
        <v>61.6</v>
      </c>
      <c r="E460" s="55" t="n">
        <v>61.6</v>
      </c>
      <c r="F460" s="55" t="n">
        <v>62</v>
      </c>
      <c r="G460" s="55" t="n">
        <v>61.3</v>
      </c>
      <c r="H460" s="55" t="n">
        <v>43</v>
      </c>
      <c r="I460" s="55" t="n">
        <v>38.9</v>
      </c>
      <c r="J460" s="55" t="n">
        <v>0</v>
      </c>
      <c r="K460" s="55" t="n">
        <v>3</v>
      </c>
      <c r="L460" s="55" t="s">
        <v>87</v>
      </c>
      <c r="M460" s="55" t="n">
        <v>0</v>
      </c>
      <c r="N460" s="55" t="n">
        <v>29.69</v>
      </c>
      <c r="O460" s="55" t="n">
        <v>61.2</v>
      </c>
      <c r="P460" s="55" t="n">
        <v>33</v>
      </c>
      <c r="Q460" s="55" t="n">
        <v>15</v>
      </c>
      <c r="R460" s="72" t="n">
        <f aca="false">A460+B460</f>
        <v>39557.1145833333</v>
      </c>
      <c r="S460" s="73" t="n">
        <f aca="false">IF(ISBLANK(H460)," ",H460+$S$1)</f>
        <v>52.5</v>
      </c>
      <c r="T460" s="74" t="n">
        <f aca="false">IF(ISBLANK(D460),"",(D460-T$1)/T$4)</f>
        <v>16.4444444444444</v>
      </c>
      <c r="U460" s="75" t="n">
        <f aca="false">IF(ISBLANK(D460),"",U$2*EXP((T460*U$3)/(T460+U$4)))</f>
        <v>1.86917574332442</v>
      </c>
      <c r="V460" s="76" t="n">
        <f aca="false">IF(ISBLANK(D460),"",U460*S460/100)</f>
        <v>0.981317265245318</v>
      </c>
      <c r="W460" s="77" t="n">
        <f aca="false">IF(ISBLANK(D460),"",(W$4*LN(V460/W$2))/(W$3-LN(V460/W$2))*T$4+T$1)</f>
        <v>44.0840059848114</v>
      </c>
      <c r="X460" s="0"/>
    </row>
    <row r="461" customFormat="false" ht="12.75" hidden="false" customHeight="false" outlineLevel="0" collapsed="false">
      <c r="A461" s="70" t="n">
        <v>39557</v>
      </c>
      <c r="B461" s="71" t="n">
        <v>0.125</v>
      </c>
      <c r="C461" s="55" t="n">
        <v>61.4</v>
      </c>
      <c r="D461" s="55" t="n">
        <v>61.4</v>
      </c>
      <c r="E461" s="55" t="n">
        <v>61.4</v>
      </c>
      <c r="F461" s="55" t="n">
        <v>61.4</v>
      </c>
      <c r="G461" s="55" t="n">
        <v>61.3</v>
      </c>
      <c r="H461" s="55" t="n">
        <v>43</v>
      </c>
      <c r="I461" s="55" t="n">
        <v>38.7</v>
      </c>
      <c r="J461" s="55" t="n">
        <v>0</v>
      </c>
      <c r="K461" s="55" t="n">
        <v>3</v>
      </c>
      <c r="L461" s="55" t="s">
        <v>87</v>
      </c>
      <c r="M461" s="55" t="n">
        <v>0</v>
      </c>
      <c r="N461" s="55" t="n">
        <v>29.686</v>
      </c>
      <c r="O461" s="55" t="n">
        <v>61.2</v>
      </c>
      <c r="P461" s="55" t="n">
        <v>31</v>
      </c>
      <c r="Q461" s="55" t="n">
        <v>15</v>
      </c>
      <c r="R461" s="72" t="n">
        <f aca="false">A461+B461</f>
        <v>39557.125</v>
      </c>
      <c r="S461" s="73" t="n">
        <f aca="false">IF(ISBLANK(H461)," ",H461+$S$1)</f>
        <v>52.5</v>
      </c>
      <c r="T461" s="74" t="n">
        <f aca="false">IF(ISBLANK(D461),"",(D461-T$1)/T$4)</f>
        <v>16.3333333333333</v>
      </c>
      <c r="U461" s="75" t="n">
        <f aca="false">IF(ISBLANK(D461),"",U$2*EXP((T461*U$3)/(T461+U$4)))</f>
        <v>1.85599221517982</v>
      </c>
      <c r="V461" s="76" t="n">
        <f aca="false">IF(ISBLANK(D461),"",U461*S461/100)</f>
        <v>0.974395912969406</v>
      </c>
      <c r="W461" s="77" t="n">
        <f aca="false">IF(ISBLANK(D461),"",(W$4*LN(V461/W$2))/(W$3-LN(V461/W$2))*T$4+T$1)</f>
        <v>43.8986894502454</v>
      </c>
      <c r="X461" s="0"/>
    </row>
    <row r="462" customFormat="false" ht="12.75" hidden="false" customHeight="false" outlineLevel="0" collapsed="false">
      <c r="A462" s="70" t="n">
        <v>39557</v>
      </c>
      <c r="B462" s="71" t="n">
        <v>0.135416666666667</v>
      </c>
      <c r="C462" s="55" t="n">
        <v>61.2</v>
      </c>
      <c r="D462" s="55" t="n">
        <v>61.2</v>
      </c>
      <c r="E462" s="55" t="n">
        <v>61.2</v>
      </c>
      <c r="F462" s="55" t="n">
        <v>61.4</v>
      </c>
      <c r="G462" s="55" t="n">
        <v>60.8</v>
      </c>
      <c r="H462" s="55" t="n">
        <v>47</v>
      </c>
      <c r="I462" s="55" t="n">
        <v>40.8</v>
      </c>
      <c r="J462" s="55" t="n">
        <v>0</v>
      </c>
      <c r="K462" s="55" t="n">
        <v>3</v>
      </c>
      <c r="L462" s="55" t="s">
        <v>87</v>
      </c>
      <c r="M462" s="55" t="n">
        <v>0</v>
      </c>
      <c r="N462" s="55" t="n">
        <v>29.685</v>
      </c>
      <c r="O462" s="55" t="n">
        <v>62.4</v>
      </c>
      <c r="P462" s="55" t="n">
        <v>32</v>
      </c>
      <c r="Q462" s="55" t="n">
        <v>15</v>
      </c>
      <c r="R462" s="72" t="n">
        <f aca="false">A462+B462</f>
        <v>39557.1354166667</v>
      </c>
      <c r="S462" s="73" t="n">
        <f aca="false">IF(ISBLANK(H462)," ",H462+$S$1)</f>
        <v>56.5</v>
      </c>
      <c r="T462" s="74" t="n">
        <f aca="false">IF(ISBLANK(D462),"",(D462-T$1)/T$4)</f>
        <v>16.2222222222222</v>
      </c>
      <c r="U462" s="75" t="n">
        <f aca="false">IF(ISBLANK(D462),"",U$2*EXP((T462*U$3)/(T462+U$4)))</f>
        <v>1.84289051125437</v>
      </c>
      <c r="V462" s="76" t="n">
        <f aca="false">IF(ISBLANK(D462),"",U462*S462/100)</f>
        <v>1.04123313885872</v>
      </c>
      <c r="W462" s="77" t="n">
        <f aca="false">IF(ISBLANK(D462),"",(W$4*LN(V462/W$2))/(W$3-LN(V462/W$2))*T$4+T$1)</f>
        <v>45.6417113553405</v>
      </c>
      <c r="X462" s="0"/>
    </row>
    <row r="463" customFormat="false" ht="12.75" hidden="false" customHeight="false" outlineLevel="0" collapsed="false">
      <c r="A463" s="70" t="n">
        <v>39557</v>
      </c>
      <c r="B463" s="71" t="n">
        <v>0.145833333333333</v>
      </c>
      <c r="C463" s="55" t="n">
        <v>60.9</v>
      </c>
      <c r="D463" s="55" t="n">
        <v>60.9</v>
      </c>
      <c r="E463" s="55" t="n">
        <v>60.9</v>
      </c>
      <c r="F463" s="55" t="n">
        <v>61.1</v>
      </c>
      <c r="G463" s="55" t="n">
        <v>60.7</v>
      </c>
      <c r="H463" s="55" t="n">
        <v>48</v>
      </c>
      <c r="I463" s="55" t="n">
        <v>41.1</v>
      </c>
      <c r="J463" s="55" t="n">
        <v>1</v>
      </c>
      <c r="K463" s="55" t="n">
        <v>3</v>
      </c>
      <c r="L463" s="55" t="s">
        <v>87</v>
      </c>
      <c r="M463" s="55" t="n">
        <v>0</v>
      </c>
      <c r="N463" s="55" t="n">
        <v>29.686</v>
      </c>
      <c r="O463" s="55" t="n">
        <v>60.3</v>
      </c>
      <c r="P463" s="55" t="n">
        <v>33</v>
      </c>
      <c r="Q463" s="55" t="n">
        <v>15</v>
      </c>
      <c r="R463" s="72" t="n">
        <f aca="false">A463+B463</f>
        <v>39557.1458333333</v>
      </c>
      <c r="S463" s="73" t="n">
        <f aca="false">IF(ISBLANK(H463)," ",H463+$S$1)</f>
        <v>57.5</v>
      </c>
      <c r="T463" s="74" t="n">
        <f aca="false">IF(ISBLANK(D463),"",(D463-T$1)/T$4)</f>
        <v>16.0555555555556</v>
      </c>
      <c r="U463" s="75" t="n">
        <f aca="false">IF(ISBLANK(D463),"",U$2*EXP((T463*U$3)/(T463+U$4)))</f>
        <v>1.82339042755505</v>
      </c>
      <c r="V463" s="76" t="n">
        <f aca="false">IF(ISBLANK(D463),"",U463*S463/100)</f>
        <v>1.04844949584415</v>
      </c>
      <c r="W463" s="77" t="n">
        <f aca="false">IF(ISBLANK(D463),"",(W$4*LN(V463/W$2))/(W$3-LN(V463/W$2))*T$4+T$1)</f>
        <v>45.8239500227523</v>
      </c>
      <c r="X463" s="0"/>
    </row>
    <row r="464" customFormat="false" ht="12.75" hidden="false" customHeight="false" outlineLevel="0" collapsed="false">
      <c r="A464" s="70" t="n">
        <v>39557</v>
      </c>
      <c r="B464" s="71" t="n">
        <v>0.15625</v>
      </c>
      <c r="C464" s="55" t="n">
        <v>60.1</v>
      </c>
      <c r="D464" s="55" t="n">
        <v>60.1</v>
      </c>
      <c r="E464" s="55" t="n">
        <v>60.1</v>
      </c>
      <c r="F464" s="55" t="n">
        <v>61</v>
      </c>
      <c r="G464" s="55" t="n">
        <v>59.3</v>
      </c>
      <c r="H464" s="55" t="n">
        <v>51</v>
      </c>
      <c r="I464" s="55" t="n">
        <v>41.9</v>
      </c>
      <c r="J464" s="55" t="n">
        <v>0</v>
      </c>
      <c r="K464" s="55" t="n">
        <v>3</v>
      </c>
      <c r="L464" s="55" t="s">
        <v>87</v>
      </c>
      <c r="M464" s="55" t="n">
        <v>0</v>
      </c>
      <c r="N464" s="55" t="n">
        <v>29.684</v>
      </c>
      <c r="O464" s="55" t="n">
        <v>63.5</v>
      </c>
      <c r="P464" s="55" t="n">
        <v>32</v>
      </c>
      <c r="Q464" s="55" t="n">
        <v>15</v>
      </c>
      <c r="R464" s="72" t="n">
        <f aca="false">A464+B464</f>
        <v>39557.15625</v>
      </c>
      <c r="S464" s="73" t="n">
        <f aca="false">IF(ISBLANK(H464)," ",H464+$S$1)</f>
        <v>60.5</v>
      </c>
      <c r="T464" s="74" t="n">
        <f aca="false">IF(ISBLANK(D464),"",(D464-T$1)/T$4)</f>
        <v>15.6111111111111</v>
      </c>
      <c r="U464" s="75" t="n">
        <f aca="false">IF(ISBLANK(D464),"",U$2*EXP((T464*U$3)/(T464+U$4)))</f>
        <v>1.77227445997693</v>
      </c>
      <c r="V464" s="76" t="n">
        <f aca="false">IF(ISBLANK(D464),"",U464*S464/100)</f>
        <v>1.07222604828604</v>
      </c>
      <c r="W464" s="77" t="n">
        <f aca="false">IF(ISBLANK(D464),"",(W$4*LN(V464/W$2))/(W$3-LN(V464/W$2))*T$4+T$1)</f>
        <v>46.4166608520378</v>
      </c>
      <c r="X464" s="0"/>
    </row>
    <row r="465" customFormat="false" ht="12.75" hidden="false" customHeight="false" outlineLevel="0" collapsed="false">
      <c r="A465" s="70" t="n">
        <v>39557</v>
      </c>
      <c r="B465" s="71" t="n">
        <v>0.166666666666667</v>
      </c>
      <c r="C465" s="55" t="n">
        <v>58.9</v>
      </c>
      <c r="D465" s="55" t="n">
        <v>58.9</v>
      </c>
      <c r="E465" s="55" t="n">
        <v>58.9</v>
      </c>
      <c r="F465" s="55" t="n">
        <v>59.3</v>
      </c>
      <c r="G465" s="55" t="n">
        <v>58.5</v>
      </c>
      <c r="H465" s="55" t="n">
        <v>53</v>
      </c>
      <c r="I465" s="55" t="n">
        <v>41.8</v>
      </c>
      <c r="J465" s="55" t="n">
        <v>0</v>
      </c>
      <c r="K465" s="55" t="n">
        <v>2</v>
      </c>
      <c r="L465" s="55" t="s">
        <v>87</v>
      </c>
      <c r="M465" s="55" t="n">
        <v>0</v>
      </c>
      <c r="N465" s="55" t="n">
        <v>29.687</v>
      </c>
      <c r="O465" s="55" t="n">
        <v>60.7</v>
      </c>
      <c r="P465" s="55" t="n">
        <v>32</v>
      </c>
      <c r="Q465" s="55" t="n">
        <v>15</v>
      </c>
      <c r="R465" s="72" t="n">
        <f aca="false">A465+B465</f>
        <v>39557.1666666667</v>
      </c>
      <c r="S465" s="73" t="n">
        <f aca="false">IF(ISBLANK(H465)," ",H465+$S$1)</f>
        <v>62.5</v>
      </c>
      <c r="T465" s="74" t="n">
        <f aca="false">IF(ISBLANK(D465),"",(D465-T$1)/T$4)</f>
        <v>14.9444444444444</v>
      </c>
      <c r="U465" s="75" t="n">
        <f aca="false">IF(ISBLANK(D465),"",U$2*EXP((T465*U$3)/(T465+U$4)))</f>
        <v>1.69796333053239</v>
      </c>
      <c r="V465" s="76" t="n">
        <f aca="false">IF(ISBLANK(D465),"",U465*S465/100)</f>
        <v>1.06122708158274</v>
      </c>
      <c r="W465" s="77" t="n">
        <f aca="false">IF(ISBLANK(D465),"",(W$4*LN(V465/W$2))/(W$3-LN(V465/W$2))*T$4+T$1)</f>
        <v>46.1439314967642</v>
      </c>
      <c r="X465" s="0"/>
    </row>
    <row r="466" customFormat="false" ht="12.75" hidden="false" customHeight="false" outlineLevel="0" collapsed="false">
      <c r="A466" s="70" t="n">
        <v>39557</v>
      </c>
      <c r="B466" s="71" t="n">
        <v>0.177083333333333</v>
      </c>
      <c r="C466" s="55" t="n">
        <v>58.1</v>
      </c>
      <c r="D466" s="55" t="n">
        <v>58.1</v>
      </c>
      <c r="E466" s="55" t="n">
        <v>58.1</v>
      </c>
      <c r="F466" s="55" t="n">
        <v>58.5</v>
      </c>
      <c r="G466" s="55" t="n">
        <v>57.9</v>
      </c>
      <c r="H466" s="55" t="n">
        <v>55</v>
      </c>
      <c r="I466" s="55" t="n">
        <v>42</v>
      </c>
      <c r="J466" s="55" t="n">
        <v>0</v>
      </c>
      <c r="K466" s="55" t="n">
        <v>2</v>
      </c>
      <c r="L466" s="55" t="s">
        <v>87</v>
      </c>
      <c r="M466" s="55" t="n">
        <v>0</v>
      </c>
      <c r="N466" s="55" t="n">
        <v>29.69</v>
      </c>
      <c r="O466" s="55" t="n">
        <v>63.5</v>
      </c>
      <c r="P466" s="55" t="n">
        <v>32</v>
      </c>
      <c r="Q466" s="55" t="n">
        <v>15</v>
      </c>
      <c r="R466" s="72" t="n">
        <f aca="false">A466+B466</f>
        <v>39557.1770833333</v>
      </c>
      <c r="S466" s="73" t="n">
        <f aca="false">IF(ISBLANK(H466)," ",H466+$S$1)</f>
        <v>64.5</v>
      </c>
      <c r="T466" s="74" t="n">
        <f aca="false">IF(ISBLANK(D466),"",(D466-T$1)/T$4)</f>
        <v>14.5</v>
      </c>
      <c r="U466" s="75" t="n">
        <f aca="false">IF(ISBLANK(D466),"",U$2*EXP((T466*U$3)/(T466+U$4)))</f>
        <v>1.64995885991865</v>
      </c>
      <c r="V466" s="76" t="n">
        <f aca="false">IF(ISBLANK(D466),"",U466*S466/100)</f>
        <v>1.06422346464753</v>
      </c>
      <c r="W466" s="77" t="n">
        <f aca="false">IF(ISBLANK(D466),"",(W$4*LN(V466/W$2))/(W$3-LN(V466/W$2))*T$4+T$1)</f>
        <v>46.2184758032882</v>
      </c>
      <c r="X466" s="0"/>
    </row>
    <row r="467" customFormat="false" ht="12.75" hidden="false" customHeight="false" outlineLevel="0" collapsed="false">
      <c r="A467" s="70" t="n">
        <v>39557</v>
      </c>
      <c r="B467" s="71" t="n">
        <v>0.1875</v>
      </c>
      <c r="C467" s="55" t="n">
        <v>57.8</v>
      </c>
      <c r="D467" s="55" t="n">
        <v>57.8</v>
      </c>
      <c r="E467" s="55" t="n">
        <v>57.8</v>
      </c>
      <c r="F467" s="55" t="n">
        <v>57.9</v>
      </c>
      <c r="G467" s="55" t="n">
        <v>57.7</v>
      </c>
      <c r="H467" s="55" t="n">
        <v>54</v>
      </c>
      <c r="I467" s="55" t="n">
        <v>41.3</v>
      </c>
      <c r="J467" s="55" t="n">
        <v>0</v>
      </c>
      <c r="K467" s="55" t="n">
        <v>3</v>
      </c>
      <c r="L467" s="55" t="s">
        <v>87</v>
      </c>
      <c r="M467" s="55" t="n">
        <v>0</v>
      </c>
      <c r="N467" s="55" t="n">
        <v>29.687</v>
      </c>
      <c r="O467" s="55" t="n">
        <v>60.2</v>
      </c>
      <c r="P467" s="55" t="n">
        <v>33</v>
      </c>
      <c r="Q467" s="55" t="n">
        <v>15</v>
      </c>
      <c r="R467" s="72" t="n">
        <f aca="false">A467+B467</f>
        <v>39557.1875</v>
      </c>
      <c r="S467" s="73" t="n">
        <f aca="false">IF(ISBLANK(H467)," ",H467+$S$1)</f>
        <v>63.5</v>
      </c>
      <c r="T467" s="74" t="n">
        <f aca="false">IF(ISBLANK(D467),"",(D467-T$1)/T$4)</f>
        <v>14.3333333333333</v>
      </c>
      <c r="U467" s="75" t="n">
        <f aca="false">IF(ISBLANK(D467),"",U$2*EXP((T467*U$3)/(T467+U$4)))</f>
        <v>1.63226755652506</v>
      </c>
      <c r="V467" s="76" t="n">
        <f aca="false">IF(ISBLANK(D467),"",U467*S467/100)</f>
        <v>1.03648989839341</v>
      </c>
      <c r="W467" s="77" t="n">
        <f aca="false">IF(ISBLANK(D467),"",(W$4*LN(V467/W$2))/(W$3-LN(V467/W$2))*T$4+T$1)</f>
        <v>45.5213196159446</v>
      </c>
      <c r="X467" s="0"/>
    </row>
    <row r="468" customFormat="false" ht="12.75" hidden="false" customHeight="false" outlineLevel="0" collapsed="false">
      <c r="A468" s="70" t="n">
        <v>39557</v>
      </c>
      <c r="B468" s="71" t="n">
        <v>0.197916666666667</v>
      </c>
      <c r="C468" s="55" t="n">
        <v>57.7</v>
      </c>
      <c r="D468" s="55" t="n">
        <v>57.7</v>
      </c>
      <c r="E468" s="55" t="n">
        <v>57.7</v>
      </c>
      <c r="F468" s="55" t="n">
        <v>57.9</v>
      </c>
      <c r="G468" s="55" t="n">
        <v>57.3</v>
      </c>
      <c r="H468" s="55" t="n">
        <v>55</v>
      </c>
      <c r="I468" s="55" t="n">
        <v>41.7</v>
      </c>
      <c r="J468" s="55" t="n">
        <v>0</v>
      </c>
      <c r="K468" s="55" t="n">
        <v>0</v>
      </c>
      <c r="L468" s="55" t="s">
        <v>86</v>
      </c>
      <c r="M468" s="55" t="n">
        <v>0</v>
      </c>
      <c r="N468" s="55" t="n">
        <v>29.687</v>
      </c>
      <c r="O468" s="55" t="n">
        <v>63.8</v>
      </c>
      <c r="P468" s="55" t="n">
        <v>32</v>
      </c>
      <c r="Q468" s="55" t="n">
        <v>15</v>
      </c>
      <c r="R468" s="72" t="n">
        <f aca="false">A468+B468</f>
        <v>39557.1979166667</v>
      </c>
      <c r="S468" s="73" t="n">
        <f aca="false">IF(ISBLANK(H468)," ",H468+$S$1)</f>
        <v>64.5</v>
      </c>
      <c r="T468" s="74" t="n">
        <f aca="false">IF(ISBLANK(D468),"",(D468-T$1)/T$4)</f>
        <v>14.2777777777778</v>
      </c>
      <c r="U468" s="75" t="n">
        <f aca="false">IF(ISBLANK(D468),"",U$2*EXP((T468*U$3)/(T468+U$4)))</f>
        <v>1.62640767161269</v>
      </c>
      <c r="V468" s="76" t="n">
        <f aca="false">IF(ISBLANK(D468),"",U468*S468/100)</f>
        <v>1.04903294819018</v>
      </c>
      <c r="W468" s="77" t="n">
        <f aca="false">IF(ISBLANK(D468),"",(W$4*LN(V468/W$2))/(W$3-LN(V468/W$2))*T$4+T$1)</f>
        <v>45.8386358568799</v>
      </c>
      <c r="X468" s="0"/>
    </row>
    <row r="469" customFormat="false" ht="12.75" hidden="false" customHeight="false" outlineLevel="0" collapsed="false">
      <c r="A469" s="70" t="n">
        <v>39557</v>
      </c>
      <c r="B469" s="71" t="n">
        <v>0.208333333333333</v>
      </c>
      <c r="C469" s="55" t="n">
        <v>56.9</v>
      </c>
      <c r="D469" s="55" t="n">
        <v>56.9</v>
      </c>
      <c r="E469" s="55" t="n">
        <v>56.9</v>
      </c>
      <c r="F469" s="55" t="n">
        <v>57.3</v>
      </c>
      <c r="G469" s="55" t="n">
        <v>56.5</v>
      </c>
      <c r="H469" s="55" t="n">
        <v>56</v>
      </c>
      <c r="I469" s="55" t="n">
        <v>41.4</v>
      </c>
      <c r="J469" s="55" t="n">
        <v>0</v>
      </c>
      <c r="K469" s="55" t="n">
        <v>2</v>
      </c>
      <c r="L469" s="55" t="s">
        <v>87</v>
      </c>
      <c r="M469" s="55" t="n">
        <v>0</v>
      </c>
      <c r="N469" s="55" t="n">
        <v>29.686</v>
      </c>
      <c r="O469" s="55" t="n">
        <v>60.2</v>
      </c>
      <c r="P469" s="55" t="n">
        <v>33</v>
      </c>
      <c r="Q469" s="55" t="n">
        <v>15</v>
      </c>
      <c r="R469" s="72" t="n">
        <f aca="false">A469+B469</f>
        <v>39557.2083333333</v>
      </c>
      <c r="S469" s="73" t="n">
        <f aca="false">IF(ISBLANK(H469)," ",H469+$S$1)</f>
        <v>65.5</v>
      </c>
      <c r="T469" s="74" t="n">
        <f aca="false">IF(ISBLANK(D469),"",(D469-T$1)/T$4)</f>
        <v>13.8333333333333</v>
      </c>
      <c r="U469" s="75" t="n">
        <f aca="false">IF(ISBLANK(D469),"",U$2*EXP((T469*U$3)/(T469+U$4)))</f>
        <v>1.58019127821898</v>
      </c>
      <c r="V469" s="76" t="n">
        <f aca="false">IF(ISBLANK(D469),"",U469*S469/100)</f>
        <v>1.03502528723343</v>
      </c>
      <c r="W469" s="77" t="n">
        <f aca="false">IF(ISBLANK(D469),"",(W$4*LN(V469/W$2))/(W$3-LN(V469/W$2))*T$4+T$1)</f>
        <v>45.4840469704393</v>
      </c>
      <c r="X469" s="0"/>
    </row>
    <row r="470" customFormat="false" ht="12.75" hidden="false" customHeight="false" outlineLevel="0" collapsed="false">
      <c r="A470" s="70" t="n">
        <v>39557</v>
      </c>
      <c r="B470" s="71" t="n">
        <v>0.21875</v>
      </c>
      <c r="C470" s="55" t="n">
        <v>56.4</v>
      </c>
      <c r="D470" s="55" t="n">
        <v>56.4</v>
      </c>
      <c r="E470" s="55" t="n">
        <v>56.4</v>
      </c>
      <c r="F470" s="55" t="n">
        <v>56.5</v>
      </c>
      <c r="G470" s="55" t="n">
        <v>56.2</v>
      </c>
      <c r="H470" s="55" t="n">
        <v>57</v>
      </c>
      <c r="I470" s="55" t="n">
        <v>41.4</v>
      </c>
      <c r="J470" s="55" t="n">
        <v>0</v>
      </c>
      <c r="K470" s="55" t="n">
        <v>1</v>
      </c>
      <c r="L470" s="55" t="s">
        <v>86</v>
      </c>
      <c r="M470" s="55" t="n">
        <v>0</v>
      </c>
      <c r="N470" s="55" t="n">
        <v>29.688</v>
      </c>
      <c r="O470" s="55" t="n">
        <v>64.2</v>
      </c>
      <c r="P470" s="55" t="n">
        <v>31</v>
      </c>
      <c r="Q470" s="55" t="n">
        <v>15</v>
      </c>
      <c r="R470" s="72" t="n">
        <f aca="false">A470+B470</f>
        <v>39557.21875</v>
      </c>
      <c r="S470" s="73" t="n">
        <f aca="false">IF(ISBLANK(H470)," ",H470+$S$1)</f>
        <v>66.5</v>
      </c>
      <c r="T470" s="74" t="n">
        <f aca="false">IF(ISBLANK(D470),"",(D470-T$1)/T$4)</f>
        <v>13.5555555555556</v>
      </c>
      <c r="U470" s="75" t="n">
        <f aca="false">IF(ISBLANK(D470),"",U$2*EXP((T470*U$3)/(T470+U$4)))</f>
        <v>1.5518967715189</v>
      </c>
      <c r="V470" s="76" t="n">
        <f aca="false">IF(ISBLANK(D470),"",U470*S470/100)</f>
        <v>1.03201135306007</v>
      </c>
      <c r="W470" s="77" t="n">
        <f aca="false">IF(ISBLANK(D470),"",(W$4*LN(V470/W$2))/(W$3-LN(V470/W$2))*T$4+T$1)</f>
        <v>45.4071991766079</v>
      </c>
      <c r="X470" s="0"/>
    </row>
    <row r="471" customFormat="false" ht="12.75" hidden="false" customHeight="false" outlineLevel="0" collapsed="false">
      <c r="A471" s="70" t="n">
        <v>39557</v>
      </c>
      <c r="B471" s="71" t="n">
        <v>0.229166666666667</v>
      </c>
      <c r="C471" s="55" t="n">
        <v>55.9</v>
      </c>
      <c r="D471" s="55" t="n">
        <v>55.9</v>
      </c>
      <c r="E471" s="55" t="n">
        <v>55.9</v>
      </c>
      <c r="F471" s="55" t="n">
        <v>56.2</v>
      </c>
      <c r="G471" s="55" t="n">
        <v>55.6</v>
      </c>
      <c r="H471" s="55" t="n">
        <v>58</v>
      </c>
      <c r="I471" s="55" t="n">
        <v>41.4</v>
      </c>
      <c r="J471" s="55" t="n">
        <v>0</v>
      </c>
      <c r="K471" s="55" t="n">
        <v>1</v>
      </c>
      <c r="L471" s="55" t="s">
        <v>86</v>
      </c>
      <c r="M471" s="55" t="n">
        <v>0</v>
      </c>
      <c r="N471" s="55" t="n">
        <v>29.691</v>
      </c>
      <c r="O471" s="55" t="n">
        <v>60.1</v>
      </c>
      <c r="P471" s="55" t="n">
        <v>33</v>
      </c>
      <c r="Q471" s="55" t="n">
        <v>15</v>
      </c>
      <c r="R471" s="72" t="n">
        <f aca="false">A471+B471</f>
        <v>39557.2291666667</v>
      </c>
      <c r="S471" s="73" t="n">
        <f aca="false">IF(ISBLANK(H471)," ",H471+$S$1)</f>
        <v>67.5</v>
      </c>
      <c r="T471" s="74" t="n">
        <f aca="false">IF(ISBLANK(D471),"",(D471-T$1)/T$4)</f>
        <v>13.2777777777778</v>
      </c>
      <c r="U471" s="75" t="n">
        <f aca="false">IF(ISBLANK(D471),"",U$2*EXP((T471*U$3)/(T471+U$4)))</f>
        <v>1.52404932090074</v>
      </c>
      <c r="V471" s="76" t="n">
        <f aca="false">IF(ISBLANK(D471),"",U471*S471/100)</f>
        <v>1.028733291608</v>
      </c>
      <c r="W471" s="77" t="n">
        <f aca="false">IF(ISBLANK(D471),"",(W$4*LN(V471/W$2))/(W$3-LN(V471/W$2))*T$4+T$1)</f>
        <v>45.3233915930565</v>
      </c>
      <c r="X471" s="0"/>
    </row>
    <row r="472" customFormat="false" ht="12.75" hidden="false" customHeight="false" outlineLevel="0" collapsed="false">
      <c r="A472" s="70" t="n">
        <v>39557</v>
      </c>
      <c r="B472" s="71" t="n">
        <v>0.239583333333333</v>
      </c>
      <c r="C472" s="55" t="n">
        <v>55.4</v>
      </c>
      <c r="D472" s="55" t="n">
        <v>55.4</v>
      </c>
      <c r="E472" s="55" t="n">
        <v>55.4</v>
      </c>
      <c r="F472" s="55" t="n">
        <v>55.6</v>
      </c>
      <c r="G472" s="55" t="n">
        <v>55.3</v>
      </c>
      <c r="H472" s="55" t="n">
        <v>59</v>
      </c>
      <c r="I472" s="55" t="n">
        <v>41.3</v>
      </c>
      <c r="J472" s="55" t="n">
        <v>0</v>
      </c>
      <c r="K472" s="55" t="n">
        <v>2</v>
      </c>
      <c r="L472" s="55" t="s">
        <v>87</v>
      </c>
      <c r="M472" s="55" t="n">
        <v>0</v>
      </c>
      <c r="N472" s="55" t="n">
        <v>29.693</v>
      </c>
      <c r="O472" s="55" t="n">
        <v>64.1</v>
      </c>
      <c r="P472" s="55" t="n">
        <v>31</v>
      </c>
      <c r="Q472" s="55" t="n">
        <v>15</v>
      </c>
      <c r="R472" s="72" t="n">
        <f aca="false">A472+B472</f>
        <v>39557.2395833333</v>
      </c>
      <c r="S472" s="73" t="n">
        <f aca="false">IF(ISBLANK(H472)," ",H472+$S$1)</f>
        <v>68.5</v>
      </c>
      <c r="T472" s="74" t="n">
        <f aca="false">IF(ISBLANK(D472),"",(D472-T$1)/T$4)</f>
        <v>13</v>
      </c>
      <c r="U472" s="75" t="n">
        <f aca="false">IF(ISBLANK(D472),"",U$2*EXP((T472*U$3)/(T472+U$4)))</f>
        <v>1.49664287186087</v>
      </c>
      <c r="V472" s="76" t="n">
        <f aca="false">IF(ISBLANK(D472),"",U472*S472/100)</f>
        <v>1.02520036722469</v>
      </c>
      <c r="W472" s="77" t="n">
        <f aca="false">IF(ISBLANK(D472),"",(W$4*LN(V472/W$2))/(W$3-LN(V472/W$2))*T$4+T$1)</f>
        <v>45.2328038154793</v>
      </c>
      <c r="X472" s="0"/>
    </row>
    <row r="473" customFormat="false" ht="12.75" hidden="false" customHeight="false" outlineLevel="0" collapsed="false">
      <c r="A473" s="70" t="n">
        <v>39557</v>
      </c>
      <c r="B473" s="71" t="n">
        <v>0.25</v>
      </c>
      <c r="C473" s="55" t="n">
        <v>55.2</v>
      </c>
      <c r="D473" s="55" t="n">
        <v>55.2</v>
      </c>
      <c r="E473" s="55" t="n">
        <v>55.2</v>
      </c>
      <c r="F473" s="55" t="n">
        <v>55.3</v>
      </c>
      <c r="G473" s="55" t="n">
        <v>55</v>
      </c>
      <c r="H473" s="55" t="n">
        <v>59</v>
      </c>
      <c r="I473" s="55" t="n">
        <v>41.1</v>
      </c>
      <c r="J473" s="55" t="n">
        <v>0</v>
      </c>
      <c r="K473" s="55" t="n">
        <v>0</v>
      </c>
      <c r="L473" s="55" t="s">
        <v>86</v>
      </c>
      <c r="M473" s="55" t="n">
        <v>0</v>
      </c>
      <c r="N473" s="55" t="n">
        <v>29.7</v>
      </c>
      <c r="O473" s="55" t="n">
        <v>60.2</v>
      </c>
      <c r="P473" s="55" t="n">
        <v>33</v>
      </c>
      <c r="Q473" s="55" t="n">
        <v>15</v>
      </c>
      <c r="R473" s="72" t="n">
        <f aca="false">A473+B473</f>
        <v>39557.25</v>
      </c>
      <c r="S473" s="73" t="n">
        <f aca="false">IF(ISBLANK(H473)," ",H473+$S$1)</f>
        <v>68.5</v>
      </c>
      <c r="T473" s="74" t="n">
        <f aca="false">IF(ISBLANK(D473),"",(D473-T$1)/T$4)</f>
        <v>12.8888888888889</v>
      </c>
      <c r="U473" s="75" t="n">
        <f aca="false">IF(ISBLANK(D473),"",U$2*EXP((T473*U$3)/(T473+U$4)))</f>
        <v>1.4858024292403</v>
      </c>
      <c r="V473" s="76" t="n">
        <f aca="false">IF(ISBLANK(D473),"",U473*S473/100)</f>
        <v>1.01777466402961</v>
      </c>
      <c r="W473" s="77" t="n">
        <f aca="false">IF(ISBLANK(D473),"",(W$4*LN(V473/W$2))/(W$3-LN(V473/W$2))*T$4+T$1)</f>
        <v>45.0414995014891</v>
      </c>
      <c r="X473" s="0"/>
    </row>
    <row r="474" customFormat="false" ht="12.75" hidden="false" customHeight="false" outlineLevel="0" collapsed="false">
      <c r="A474" s="70" t="n">
        <v>39557</v>
      </c>
      <c r="B474" s="71" t="n">
        <v>0.260416666666667</v>
      </c>
      <c r="C474" s="55" t="n">
        <v>55.2</v>
      </c>
      <c r="D474" s="55" t="n">
        <v>55.2</v>
      </c>
      <c r="E474" s="55" t="n">
        <v>55.2</v>
      </c>
      <c r="F474" s="55" t="n">
        <v>55.5</v>
      </c>
      <c r="G474" s="55" t="n">
        <v>55.2</v>
      </c>
      <c r="H474" s="55" t="n">
        <v>60</v>
      </c>
      <c r="I474" s="55" t="n">
        <v>41.6</v>
      </c>
      <c r="J474" s="55" t="n">
        <v>0</v>
      </c>
      <c r="K474" s="55" t="n">
        <v>3</v>
      </c>
      <c r="L474" s="55" t="s">
        <v>87</v>
      </c>
      <c r="M474" s="55" t="n">
        <v>0</v>
      </c>
      <c r="N474" s="55" t="n">
        <v>29.702</v>
      </c>
      <c r="O474" s="55" t="n">
        <v>64.2</v>
      </c>
      <c r="P474" s="55" t="n">
        <v>31</v>
      </c>
      <c r="Q474" s="55" t="n">
        <v>15</v>
      </c>
      <c r="R474" s="72" t="n">
        <f aca="false">A474+B474</f>
        <v>39557.2604166667</v>
      </c>
      <c r="S474" s="73" t="n">
        <f aca="false">IF(ISBLANK(H474)," ",H474+$S$1)</f>
        <v>69.5</v>
      </c>
      <c r="T474" s="74" t="n">
        <f aca="false">IF(ISBLANK(D474),"",(D474-T$1)/T$4)</f>
        <v>12.8888888888889</v>
      </c>
      <c r="U474" s="75" t="n">
        <f aca="false">IF(ISBLANK(D474),"",U$2*EXP((T474*U$3)/(T474+U$4)))</f>
        <v>1.4858024292403</v>
      </c>
      <c r="V474" s="76" t="n">
        <f aca="false">IF(ISBLANK(D474),"",U474*S474/100)</f>
        <v>1.03263268832201</v>
      </c>
      <c r="W474" s="77" t="n">
        <f aca="false">IF(ISBLANK(D474),"",(W$4*LN(V474/W$2))/(W$3-LN(V474/W$2))*T$4+T$1)</f>
        <v>45.4230578670907</v>
      </c>
      <c r="X474" s="0"/>
    </row>
    <row r="475" customFormat="false" ht="12.75" hidden="false" customHeight="false" outlineLevel="0" collapsed="false">
      <c r="A475" s="70" t="n">
        <v>39557</v>
      </c>
      <c r="B475" s="71" t="n">
        <v>0.270833333333333</v>
      </c>
      <c r="C475" s="55" t="n">
        <v>55.3</v>
      </c>
      <c r="D475" s="55" t="n">
        <v>55.3</v>
      </c>
      <c r="E475" s="55" t="n">
        <v>55.3</v>
      </c>
      <c r="F475" s="55" t="n">
        <v>55.5</v>
      </c>
      <c r="G475" s="55" t="n">
        <v>55</v>
      </c>
      <c r="H475" s="55" t="n">
        <v>60</v>
      </c>
      <c r="I475" s="55" t="n">
        <v>41.7</v>
      </c>
      <c r="J475" s="55" t="n">
        <v>1</v>
      </c>
      <c r="K475" s="55" t="n">
        <v>3</v>
      </c>
      <c r="L475" s="55" t="s">
        <v>87</v>
      </c>
      <c r="M475" s="55" t="n">
        <v>0</v>
      </c>
      <c r="N475" s="55" t="n">
        <v>29.706</v>
      </c>
      <c r="O475" s="55" t="n">
        <v>60.3</v>
      </c>
      <c r="P475" s="55" t="n">
        <v>33</v>
      </c>
      <c r="Q475" s="55" t="n">
        <v>15</v>
      </c>
      <c r="R475" s="72" t="n">
        <f aca="false">A475+B475</f>
        <v>39557.2708333333</v>
      </c>
      <c r="S475" s="73" t="n">
        <f aca="false">IF(ISBLANK(H475)," ",H475+$S$1)</f>
        <v>69.5</v>
      </c>
      <c r="T475" s="74" t="n">
        <f aca="false">IF(ISBLANK(D475),"",(D475-T$1)/T$4)</f>
        <v>12.9444444444444</v>
      </c>
      <c r="U475" s="75" t="n">
        <f aca="false">IF(ISBLANK(D475),"",U$2*EXP((T475*U$3)/(T475+U$4)))</f>
        <v>1.49121397416634</v>
      </c>
      <c r="V475" s="76" t="n">
        <f aca="false">IF(ISBLANK(D475),"",U475*S475/100)</f>
        <v>1.03639371204561</v>
      </c>
      <c r="W475" s="77" t="n">
        <f aca="false">IF(ISBLANK(D475),"",(W$4*LN(V475/W$2))/(W$3-LN(V475/W$2))*T$4+T$1)</f>
        <v>45.5188732121571</v>
      </c>
      <c r="X475" s="0"/>
    </row>
    <row r="476" customFormat="false" ht="12.75" hidden="false" customHeight="false" outlineLevel="0" collapsed="false">
      <c r="A476" s="70" t="n">
        <v>39557</v>
      </c>
      <c r="B476" s="71" t="n">
        <v>0.28125</v>
      </c>
      <c r="C476" s="55" t="n">
        <v>54.8</v>
      </c>
      <c r="D476" s="55" t="n">
        <v>54.8</v>
      </c>
      <c r="E476" s="55" t="n">
        <v>54.8</v>
      </c>
      <c r="F476" s="55" t="n">
        <v>55</v>
      </c>
      <c r="G476" s="55" t="n">
        <v>54.7</v>
      </c>
      <c r="H476" s="55" t="n">
        <v>60</v>
      </c>
      <c r="I476" s="55" t="n">
        <v>41.2</v>
      </c>
      <c r="J476" s="55" t="n">
        <v>0</v>
      </c>
      <c r="K476" s="55" t="n">
        <v>2</v>
      </c>
      <c r="L476" s="55" t="s">
        <v>87</v>
      </c>
      <c r="M476" s="55" t="n">
        <v>0</v>
      </c>
      <c r="N476" s="55" t="n">
        <v>29.703</v>
      </c>
      <c r="O476" s="55" t="n">
        <v>63.8</v>
      </c>
      <c r="P476" s="55" t="n">
        <v>30</v>
      </c>
      <c r="Q476" s="55" t="n">
        <v>15</v>
      </c>
      <c r="R476" s="72" t="n">
        <f aca="false">A476+B476</f>
        <v>39557.28125</v>
      </c>
      <c r="S476" s="73" t="n">
        <f aca="false">IF(ISBLANK(H476)," ",H476+$S$1)</f>
        <v>69.5</v>
      </c>
      <c r="T476" s="74" t="n">
        <f aca="false">IF(ISBLANK(D476),"",(D476-T$1)/T$4)</f>
        <v>12.6666666666667</v>
      </c>
      <c r="U476" s="75" t="n">
        <f aca="false">IF(ISBLANK(D476),"",U$2*EXP((T476*U$3)/(T476+U$4)))</f>
        <v>1.46432882932065</v>
      </c>
      <c r="V476" s="76" t="n">
        <f aca="false">IF(ISBLANK(D476),"",U476*S476/100)</f>
        <v>1.01770853637785</v>
      </c>
      <c r="W476" s="77" t="n">
        <f aca="false">IF(ISBLANK(D476),"",(W$4*LN(V476/W$2))/(W$3-LN(V476/W$2))*T$4+T$1)</f>
        <v>45.0397903639602</v>
      </c>
      <c r="X476" s="0"/>
    </row>
    <row r="477" customFormat="false" ht="12.75" hidden="false" customHeight="false" outlineLevel="0" collapsed="false">
      <c r="A477" s="70" t="n">
        <v>39557</v>
      </c>
      <c r="B477" s="71" t="n">
        <v>0.291666666666667</v>
      </c>
      <c r="C477" s="55" t="n">
        <v>54.7</v>
      </c>
      <c r="D477" s="55" t="n">
        <v>54.7</v>
      </c>
      <c r="E477" s="55" t="n">
        <v>54.7</v>
      </c>
      <c r="F477" s="55" t="n">
        <v>54.8</v>
      </c>
      <c r="G477" s="55" t="n">
        <v>54.6</v>
      </c>
      <c r="H477" s="55" t="n">
        <v>61</v>
      </c>
      <c r="I477" s="55" t="n">
        <v>41.5</v>
      </c>
      <c r="J477" s="55" t="n">
        <v>0</v>
      </c>
      <c r="K477" s="55" t="n">
        <v>3</v>
      </c>
      <c r="L477" s="55" t="s">
        <v>87</v>
      </c>
      <c r="M477" s="55" t="n">
        <v>0</v>
      </c>
      <c r="N477" s="55" t="n">
        <v>29.708</v>
      </c>
      <c r="O477" s="55" t="n">
        <v>60.7</v>
      </c>
      <c r="P477" s="55" t="n">
        <v>33</v>
      </c>
      <c r="Q477" s="55" t="n">
        <v>15</v>
      </c>
      <c r="R477" s="72" t="n">
        <f aca="false">A477+B477</f>
        <v>39557.2916666667</v>
      </c>
      <c r="S477" s="73" t="n">
        <f aca="false">IF(ISBLANK(H477)," ",H477+$S$1)</f>
        <v>70.5</v>
      </c>
      <c r="T477" s="74" t="n">
        <f aca="false">IF(ISBLANK(D477),"",(D477-T$1)/T$4)</f>
        <v>12.6111111111111</v>
      </c>
      <c r="U477" s="75" t="n">
        <f aca="false">IF(ISBLANK(D477),"",U$2*EXP((T477*U$3)/(T477+U$4)))</f>
        <v>1.45900333823668</v>
      </c>
      <c r="V477" s="76" t="n">
        <f aca="false">IF(ISBLANK(D477),"",U477*S477/100)</f>
        <v>1.02859735345686</v>
      </c>
      <c r="W477" s="77" t="n">
        <f aca="false">IF(ISBLANK(D477),"",(W$4*LN(V477/W$2))/(W$3-LN(V477/W$2))*T$4+T$1)</f>
        <v>45.3199110835119</v>
      </c>
      <c r="X477" s="0"/>
    </row>
    <row r="478" customFormat="false" ht="12.75" hidden="false" customHeight="false" outlineLevel="0" collapsed="false">
      <c r="A478" s="70" t="n">
        <v>39557</v>
      </c>
      <c r="B478" s="71" t="n">
        <v>0.302083333333333</v>
      </c>
      <c r="C478" s="55" t="n">
        <v>54.7</v>
      </c>
      <c r="D478" s="55" t="n">
        <v>54.7</v>
      </c>
      <c r="E478" s="55" t="n">
        <v>54.7</v>
      </c>
      <c r="F478" s="55" t="n">
        <v>54.8</v>
      </c>
      <c r="G478" s="55" t="n">
        <v>54.6</v>
      </c>
      <c r="H478" s="55" t="n">
        <v>61</v>
      </c>
      <c r="I478" s="55" t="n">
        <v>41.5</v>
      </c>
      <c r="J478" s="55" t="n">
        <v>0</v>
      </c>
      <c r="K478" s="55" t="n">
        <v>3</v>
      </c>
      <c r="L478" s="55" t="s">
        <v>87</v>
      </c>
      <c r="M478" s="55" t="n">
        <v>0</v>
      </c>
      <c r="N478" s="55" t="n">
        <v>29.713</v>
      </c>
      <c r="O478" s="55" t="n">
        <v>63.9</v>
      </c>
      <c r="P478" s="55" t="n">
        <v>30</v>
      </c>
      <c r="Q478" s="55" t="n">
        <v>15</v>
      </c>
      <c r="R478" s="72" t="n">
        <f aca="false">A478+B478</f>
        <v>39557.3020833333</v>
      </c>
      <c r="S478" s="73" t="n">
        <f aca="false">IF(ISBLANK(H478)," ",H478+$S$1)</f>
        <v>70.5</v>
      </c>
      <c r="T478" s="74" t="n">
        <f aca="false">IF(ISBLANK(D478),"",(D478-T$1)/T$4)</f>
        <v>12.6111111111111</v>
      </c>
      <c r="U478" s="75" t="n">
        <f aca="false">IF(ISBLANK(D478),"",U$2*EXP((T478*U$3)/(T478+U$4)))</f>
        <v>1.45900333823668</v>
      </c>
      <c r="V478" s="76" t="n">
        <f aca="false">IF(ISBLANK(D478),"",U478*S478/100)</f>
        <v>1.02859735345686</v>
      </c>
      <c r="W478" s="77" t="n">
        <f aca="false">IF(ISBLANK(D478),"",(W$4*LN(V478/W$2))/(W$3-LN(V478/W$2))*T$4+T$1)</f>
        <v>45.3199110835119</v>
      </c>
      <c r="X478" s="0"/>
    </row>
    <row r="479" customFormat="false" ht="12.75" hidden="false" customHeight="false" outlineLevel="0" collapsed="false">
      <c r="A479" s="70" t="n">
        <v>39557</v>
      </c>
      <c r="B479" s="71" t="n">
        <v>0.3125</v>
      </c>
      <c r="C479" s="55" t="n">
        <v>55.1</v>
      </c>
      <c r="D479" s="55" t="n">
        <v>55.1</v>
      </c>
      <c r="E479" s="55" t="n">
        <v>55.1</v>
      </c>
      <c r="F479" s="55" t="n">
        <v>55.5</v>
      </c>
      <c r="G479" s="55" t="n">
        <v>54.7</v>
      </c>
      <c r="H479" s="55" t="n">
        <v>60</v>
      </c>
      <c r="I479" s="55" t="n">
        <v>41.5</v>
      </c>
      <c r="J479" s="55" t="n">
        <v>0</v>
      </c>
      <c r="K479" s="55" t="n">
        <v>2</v>
      </c>
      <c r="L479" s="55" t="s">
        <v>87</v>
      </c>
      <c r="M479" s="55" t="n">
        <v>0</v>
      </c>
      <c r="N479" s="55" t="n">
        <v>29.718</v>
      </c>
      <c r="O479" s="55" t="n">
        <v>60.8</v>
      </c>
      <c r="P479" s="55" t="n">
        <v>33</v>
      </c>
      <c r="Q479" s="55" t="n">
        <v>15</v>
      </c>
      <c r="R479" s="72" t="n">
        <f aca="false">A479+B479</f>
        <v>39557.3125</v>
      </c>
      <c r="S479" s="73" t="n">
        <f aca="false">IF(ISBLANK(H479)," ",H479+$S$1)</f>
        <v>69.5</v>
      </c>
      <c r="T479" s="74" t="n">
        <f aca="false">IF(ISBLANK(D479),"",(D479-T$1)/T$4)</f>
        <v>12.8333333333333</v>
      </c>
      <c r="U479" s="75" t="n">
        <f aca="false">IF(ISBLANK(D479),"",U$2*EXP((T479*U$3)/(T479+U$4)))</f>
        <v>1.48040818960835</v>
      </c>
      <c r="V479" s="76" t="n">
        <f aca="false">IF(ISBLANK(D479),"",U479*S479/100)</f>
        <v>1.0288836917778</v>
      </c>
      <c r="W479" s="77" t="n">
        <f aca="false">IF(ISBLANK(D479),"",(W$4*LN(V479/W$2))/(W$3-LN(V479/W$2))*T$4+T$1)</f>
        <v>45.3272419097437</v>
      </c>
      <c r="X479" s="0"/>
    </row>
    <row r="480" customFormat="false" ht="12.75" hidden="false" customHeight="false" outlineLevel="0" collapsed="false">
      <c r="A480" s="70" t="n">
        <v>39557</v>
      </c>
      <c r="B480" s="71" t="n">
        <v>0.322916666666667</v>
      </c>
      <c r="C480" s="55" t="n">
        <v>56.1</v>
      </c>
      <c r="D480" s="55" t="n">
        <v>56.1</v>
      </c>
      <c r="E480" s="55" t="n">
        <v>56.1</v>
      </c>
      <c r="F480" s="55" t="n">
        <v>56.7</v>
      </c>
      <c r="G480" s="55" t="n">
        <v>55.5</v>
      </c>
      <c r="H480" s="55" t="n">
        <v>55</v>
      </c>
      <c r="I480" s="55" t="n">
        <v>40.2</v>
      </c>
      <c r="J480" s="55" t="n">
        <v>0</v>
      </c>
      <c r="K480" s="55" t="n">
        <v>2</v>
      </c>
      <c r="L480" s="55" t="s">
        <v>87</v>
      </c>
      <c r="M480" s="55" t="n">
        <v>0</v>
      </c>
      <c r="N480" s="55" t="n">
        <v>29.72</v>
      </c>
      <c r="O480" s="55" t="n">
        <v>63.3</v>
      </c>
      <c r="P480" s="55" t="n">
        <v>30</v>
      </c>
      <c r="Q480" s="55" t="n">
        <v>15</v>
      </c>
      <c r="R480" s="72" t="n">
        <f aca="false">A480+B480</f>
        <v>39557.3229166667</v>
      </c>
      <c r="S480" s="73" t="n">
        <f aca="false">IF(ISBLANK(H480)," ",H480+$S$1)</f>
        <v>64.5</v>
      </c>
      <c r="T480" s="74" t="n">
        <f aca="false">IF(ISBLANK(D480),"",(D480-T$1)/T$4)</f>
        <v>13.3888888888889</v>
      </c>
      <c r="U480" s="75" t="n">
        <f aca="false">IF(ISBLANK(D480),"",U$2*EXP((T480*U$3)/(T480+U$4)))</f>
        <v>1.53513504341229</v>
      </c>
      <c r="V480" s="76" t="n">
        <f aca="false">IF(ISBLANK(D480),"",U480*S480/100)</f>
        <v>0.990162103000926</v>
      </c>
      <c r="W480" s="77" t="n">
        <f aca="false">IF(ISBLANK(D480),"",(W$4*LN(V480/W$2))/(W$3-LN(V480/W$2))*T$4+T$1)</f>
        <v>44.3191506734468</v>
      </c>
      <c r="X480" s="0"/>
    </row>
    <row r="481" customFormat="false" ht="12.75" hidden="false" customHeight="false" outlineLevel="0" collapsed="false">
      <c r="A481" s="70" t="n">
        <v>39557</v>
      </c>
      <c r="B481" s="71" t="n">
        <v>0.333333333333333</v>
      </c>
      <c r="C481" s="55" t="n">
        <v>57.3</v>
      </c>
      <c r="D481" s="55" t="n">
        <v>57.3</v>
      </c>
      <c r="E481" s="55" t="n">
        <v>57.3</v>
      </c>
      <c r="F481" s="55" t="n">
        <v>58</v>
      </c>
      <c r="G481" s="55" t="n">
        <v>56.7</v>
      </c>
      <c r="H481" s="55" t="n">
        <v>54</v>
      </c>
      <c r="I481" s="55" t="n">
        <v>40.8</v>
      </c>
      <c r="J481" s="55" t="n">
        <v>1</v>
      </c>
      <c r="K481" s="55" t="n">
        <v>3</v>
      </c>
      <c r="L481" s="55" t="s">
        <v>87</v>
      </c>
      <c r="M481" s="55" t="n">
        <v>0</v>
      </c>
      <c r="N481" s="55" t="n">
        <v>29.722</v>
      </c>
      <c r="O481" s="55" t="n">
        <v>61.2</v>
      </c>
      <c r="P481" s="55" t="n">
        <v>33</v>
      </c>
      <c r="Q481" s="55" t="n">
        <v>15</v>
      </c>
      <c r="R481" s="72" t="n">
        <f aca="false">A481+B481</f>
        <v>39557.3333333333</v>
      </c>
      <c r="S481" s="73" t="n">
        <f aca="false">IF(ISBLANK(H481)," ",H481+$S$1)</f>
        <v>63.5</v>
      </c>
      <c r="T481" s="74" t="n">
        <f aca="false">IF(ISBLANK(D481),"",(D481-T$1)/T$4)</f>
        <v>14.0555555555556</v>
      </c>
      <c r="U481" s="75" t="n">
        <f aca="false">IF(ISBLANK(D481),"",U$2*EXP((T481*U$3)/(T481+U$4)))</f>
        <v>1.60315287567114</v>
      </c>
      <c r="V481" s="76" t="n">
        <f aca="false">IF(ISBLANK(D481),"",U481*S481/100)</f>
        <v>1.01800207605118</v>
      </c>
      <c r="W481" s="77" t="n">
        <f aca="false">IF(ISBLANK(D481),"",(W$4*LN(V481/W$2))/(W$3-LN(V481/W$2))*T$4+T$1)</f>
        <v>45.047376452242</v>
      </c>
      <c r="X481" s="0"/>
    </row>
    <row r="482" customFormat="false" ht="12.75" hidden="false" customHeight="false" outlineLevel="0" collapsed="false">
      <c r="A482" s="70" t="n">
        <v>39557</v>
      </c>
      <c r="B482" s="71" t="n">
        <v>0.34375</v>
      </c>
      <c r="C482" s="55" t="n">
        <v>58.4</v>
      </c>
      <c r="D482" s="55" t="n">
        <v>58.4</v>
      </c>
      <c r="E482" s="55" t="n">
        <v>58.4</v>
      </c>
      <c r="F482" s="55" t="n">
        <v>58.9</v>
      </c>
      <c r="G482" s="55" t="n">
        <v>58</v>
      </c>
      <c r="H482" s="55" t="n">
        <v>54</v>
      </c>
      <c r="I482" s="55" t="n">
        <v>41.8</v>
      </c>
      <c r="J482" s="55" t="n">
        <v>0</v>
      </c>
      <c r="K482" s="55" t="n">
        <v>3</v>
      </c>
      <c r="L482" s="55" t="s">
        <v>87</v>
      </c>
      <c r="M482" s="55" t="n">
        <v>0</v>
      </c>
      <c r="N482" s="55" t="n">
        <v>29.719</v>
      </c>
      <c r="O482" s="55" t="n">
        <v>63.1</v>
      </c>
      <c r="P482" s="55" t="n">
        <v>29</v>
      </c>
      <c r="Q482" s="55" t="n">
        <v>15</v>
      </c>
      <c r="R482" s="72" t="n">
        <f aca="false">A482+B482</f>
        <v>39557.34375</v>
      </c>
      <c r="S482" s="73" t="n">
        <f aca="false">IF(ISBLANK(H482)," ",H482+$S$1)</f>
        <v>63.5</v>
      </c>
      <c r="T482" s="74" t="n">
        <f aca="false">IF(ISBLANK(D482),"",(D482-T$1)/T$4)</f>
        <v>14.6666666666667</v>
      </c>
      <c r="U482" s="75" t="n">
        <f aca="false">IF(ISBLANK(D482),"",U$2*EXP((T482*U$3)/(T482+U$4)))</f>
        <v>1.66781869587675</v>
      </c>
      <c r="V482" s="76" t="n">
        <f aca="false">IF(ISBLANK(D482),"",U482*S482/100)</f>
        <v>1.05906487188174</v>
      </c>
      <c r="W482" s="77" t="n">
        <f aca="false">IF(ISBLANK(D482),"",(W$4*LN(V482/W$2))/(W$3-LN(V482/W$2))*T$4+T$1)</f>
        <v>46.090024385088</v>
      </c>
      <c r="X482" s="0"/>
    </row>
    <row r="483" customFormat="false" ht="12.75" hidden="false" customHeight="false" outlineLevel="0" collapsed="false">
      <c r="A483" s="70" t="n">
        <v>39557</v>
      </c>
      <c r="B483" s="71" t="n">
        <v>0.354166666666667</v>
      </c>
      <c r="C483" s="55" t="n">
        <v>59.6</v>
      </c>
      <c r="D483" s="55" t="n">
        <v>59.6</v>
      </c>
      <c r="E483" s="55" t="n">
        <v>59.6</v>
      </c>
      <c r="F483" s="55" t="n">
        <v>60</v>
      </c>
      <c r="G483" s="55" t="n">
        <v>58.9</v>
      </c>
      <c r="H483" s="55" t="n">
        <v>53</v>
      </c>
      <c r="I483" s="55" t="n">
        <v>42.5</v>
      </c>
      <c r="J483" s="55" t="n">
        <v>1</v>
      </c>
      <c r="K483" s="55" t="n">
        <v>4</v>
      </c>
      <c r="L483" s="55" t="s">
        <v>90</v>
      </c>
      <c r="M483" s="55" t="n">
        <v>0</v>
      </c>
      <c r="N483" s="55" t="n">
        <v>29.721</v>
      </c>
      <c r="O483" s="55" t="n">
        <v>61.9</v>
      </c>
      <c r="P483" s="55" t="n">
        <v>33</v>
      </c>
      <c r="Q483" s="55" t="n">
        <v>15</v>
      </c>
      <c r="R483" s="72" t="n">
        <f aca="false">A483+B483</f>
        <v>39557.3541666667</v>
      </c>
      <c r="S483" s="73" t="n">
        <f aca="false">IF(ISBLANK(H483)," ",H483+$S$1)</f>
        <v>62.5</v>
      </c>
      <c r="T483" s="74" t="n">
        <f aca="false">IF(ISBLANK(D483),"",(D483-T$1)/T$4)</f>
        <v>15.3333333333333</v>
      </c>
      <c r="U483" s="75" t="n">
        <f aca="false">IF(ISBLANK(D483),"",U$2*EXP((T483*U$3)/(T483+U$4)))</f>
        <v>1.74097089754446</v>
      </c>
      <c r="V483" s="76" t="n">
        <f aca="false">IF(ISBLANK(D483),"",U483*S483/100)</f>
        <v>1.08810681096529</v>
      </c>
      <c r="W483" s="77" t="n">
        <f aca="false">IF(ISBLANK(D483),"",(W$4*LN(V483/W$2))/(W$3-LN(V483/W$2))*T$4+T$1)</f>
        <v>46.8061156314049</v>
      </c>
      <c r="X483" s="0"/>
    </row>
    <row r="484" customFormat="false" ht="12.75" hidden="false" customHeight="false" outlineLevel="0" collapsed="false">
      <c r="A484" s="70" t="n">
        <v>39557</v>
      </c>
      <c r="B484" s="71" t="n">
        <v>0.364583333333333</v>
      </c>
      <c r="C484" s="55" t="n">
        <v>60.7</v>
      </c>
      <c r="D484" s="55" t="n">
        <v>60.7</v>
      </c>
      <c r="E484" s="55" t="n">
        <v>60.7</v>
      </c>
      <c r="F484" s="55" t="n">
        <v>61.4</v>
      </c>
      <c r="G484" s="55" t="n">
        <v>60</v>
      </c>
      <c r="H484" s="55" t="n">
        <v>50</v>
      </c>
      <c r="I484" s="55" t="n">
        <v>42</v>
      </c>
      <c r="J484" s="55" t="n">
        <v>1</v>
      </c>
      <c r="K484" s="55" t="n">
        <v>3</v>
      </c>
      <c r="L484" s="55" t="s">
        <v>90</v>
      </c>
      <c r="M484" s="55" t="n">
        <v>0</v>
      </c>
      <c r="N484" s="55" t="n">
        <v>29.722</v>
      </c>
      <c r="O484" s="55" t="n">
        <v>62</v>
      </c>
      <c r="P484" s="55" t="n">
        <v>31</v>
      </c>
      <c r="Q484" s="55" t="n">
        <v>15</v>
      </c>
      <c r="R484" s="72" t="n">
        <f aca="false">A484+B484</f>
        <v>39557.3645833333</v>
      </c>
      <c r="S484" s="73" t="n">
        <f aca="false">IF(ISBLANK(H484)," ",H484+$S$1)</f>
        <v>59.5</v>
      </c>
      <c r="T484" s="74" t="n">
        <f aca="false">IF(ISBLANK(D484),"",(D484-T$1)/T$4)</f>
        <v>15.9444444444444</v>
      </c>
      <c r="U484" s="75" t="n">
        <f aca="false">IF(ISBLANK(D484),"",U$2*EXP((T484*U$3)/(T484+U$4)))</f>
        <v>1.81049139079433</v>
      </c>
      <c r="V484" s="76" t="n">
        <f aca="false">IF(ISBLANK(D484),"",U484*S484/100)</f>
        <v>1.07724237752263</v>
      </c>
      <c r="W484" s="77" t="n">
        <f aca="false">IF(ISBLANK(D484),"",(W$4*LN(V484/W$2))/(W$3-LN(V484/W$2))*T$4+T$1)</f>
        <v>46.5402264869475</v>
      </c>
      <c r="X484" s="0"/>
    </row>
    <row r="485" customFormat="false" ht="12.75" hidden="false" customHeight="false" outlineLevel="0" collapsed="false">
      <c r="A485" s="70" t="n">
        <v>39557</v>
      </c>
      <c r="B485" s="71" t="n">
        <v>0.375</v>
      </c>
      <c r="C485" s="55" t="n">
        <v>61.8</v>
      </c>
      <c r="D485" s="55" t="n">
        <v>61.8</v>
      </c>
      <c r="E485" s="55" t="n">
        <v>61.8</v>
      </c>
      <c r="F485" s="55" t="n">
        <v>62.4</v>
      </c>
      <c r="G485" s="55" t="n">
        <v>61.4</v>
      </c>
      <c r="H485" s="55" t="n">
        <v>45</v>
      </c>
      <c r="I485" s="55" t="n">
        <v>40.3</v>
      </c>
      <c r="J485" s="55" t="n">
        <v>1</v>
      </c>
      <c r="K485" s="55" t="n">
        <v>4</v>
      </c>
      <c r="L485" s="55" t="s">
        <v>90</v>
      </c>
      <c r="M485" s="55" t="n">
        <v>0</v>
      </c>
      <c r="N485" s="55" t="n">
        <v>29.725</v>
      </c>
      <c r="O485" s="55" t="n">
        <v>62.8</v>
      </c>
      <c r="P485" s="55" t="n">
        <v>32</v>
      </c>
      <c r="Q485" s="55" t="n">
        <v>15</v>
      </c>
      <c r="R485" s="72" t="n">
        <f aca="false">A485+B485</f>
        <v>39557.375</v>
      </c>
      <c r="S485" s="73" t="n">
        <f aca="false">IF(ISBLANK(H485)," ",H485+$S$1)</f>
        <v>54.5</v>
      </c>
      <c r="T485" s="74" t="n">
        <f aca="false">IF(ISBLANK(D485),"",(D485-T$1)/T$4)</f>
        <v>16.5555555555556</v>
      </c>
      <c r="U485" s="75" t="n">
        <f aca="false">IF(ISBLANK(D485),"",U$2*EXP((T485*U$3)/(T485+U$4)))</f>
        <v>1.88244153126733</v>
      </c>
      <c r="V485" s="76" t="n">
        <f aca="false">IF(ISBLANK(D485),"",U485*S485/100)</f>
        <v>1.0259306345407</v>
      </c>
      <c r="W485" s="77" t="n">
        <f aca="false">IF(ISBLANK(D485),"",(W$4*LN(V485/W$2))/(W$3-LN(V485/W$2))*T$4+T$1)</f>
        <v>45.2515511786024</v>
      </c>
      <c r="X485" s="0"/>
    </row>
    <row r="486" customFormat="false" ht="12.75" hidden="false" customHeight="false" outlineLevel="0" collapsed="false">
      <c r="A486" s="70" t="n">
        <v>39557</v>
      </c>
      <c r="B486" s="71" t="n">
        <v>0.385416666666667</v>
      </c>
      <c r="C486" s="55" t="n">
        <v>63.1</v>
      </c>
      <c r="D486" s="55" t="n">
        <v>63.1</v>
      </c>
      <c r="E486" s="55" t="n">
        <v>63.1</v>
      </c>
      <c r="F486" s="55" t="n">
        <v>64.1</v>
      </c>
      <c r="G486" s="55" t="n">
        <v>62.4</v>
      </c>
      <c r="H486" s="55" t="n">
        <v>42</v>
      </c>
      <c r="I486" s="55" t="n">
        <v>39.7</v>
      </c>
      <c r="J486" s="55" t="n">
        <v>1</v>
      </c>
      <c r="K486" s="55" t="n">
        <v>3</v>
      </c>
      <c r="L486" s="55" t="s">
        <v>90</v>
      </c>
      <c r="M486" s="55" t="n">
        <v>0</v>
      </c>
      <c r="N486" s="55" t="n">
        <v>29.727</v>
      </c>
      <c r="O486" s="55" t="n">
        <v>59.9</v>
      </c>
      <c r="P486" s="55" t="n">
        <v>34</v>
      </c>
      <c r="Q486" s="55" t="n">
        <v>15</v>
      </c>
      <c r="R486" s="72" t="n">
        <f aca="false">A486+B486</f>
        <v>39557.3854166667</v>
      </c>
      <c r="S486" s="73" t="n">
        <f aca="false">IF(ISBLANK(H486)," ",H486+$S$1)</f>
        <v>51.5</v>
      </c>
      <c r="T486" s="74" t="n">
        <f aca="false">IF(ISBLANK(D486),"",(D486-T$1)/T$4)</f>
        <v>17.2777777777778</v>
      </c>
      <c r="U486" s="75" t="n">
        <f aca="false">IF(ISBLANK(D486),"",U$2*EXP((T486*U$3)/(T486+U$4)))</f>
        <v>1.97070462688804</v>
      </c>
      <c r="V486" s="76" t="n">
        <f aca="false">IF(ISBLANK(D486),"",U486*S486/100)</f>
        <v>1.01491288284734</v>
      </c>
      <c r="W486" s="77" t="n">
        <f aca="false">IF(ISBLANK(D486),"",(W$4*LN(V486/W$2))/(W$3-LN(V486/W$2))*T$4+T$1)</f>
        <v>44.9674439801938</v>
      </c>
      <c r="X486" s="0"/>
    </row>
    <row r="487" customFormat="false" ht="12.75" hidden="false" customHeight="false" outlineLevel="0" collapsed="false">
      <c r="A487" s="70" t="n">
        <v>39557</v>
      </c>
      <c r="B487" s="71" t="n">
        <v>0.395833333333333</v>
      </c>
      <c r="C487" s="55" t="n">
        <v>65.6</v>
      </c>
      <c r="D487" s="55" t="n">
        <v>65.6</v>
      </c>
      <c r="E487" s="55" t="n">
        <v>65.6</v>
      </c>
      <c r="F487" s="55" t="n">
        <v>67.7</v>
      </c>
      <c r="G487" s="55" t="n">
        <v>64.1</v>
      </c>
      <c r="H487" s="55" t="n">
        <v>37</v>
      </c>
      <c r="I487" s="55" t="n">
        <v>38.7</v>
      </c>
      <c r="J487" s="55" t="n">
        <v>1</v>
      </c>
      <c r="K487" s="55" t="n">
        <v>5</v>
      </c>
      <c r="L487" s="55" t="s">
        <v>90</v>
      </c>
      <c r="M487" s="55" t="n">
        <v>0</v>
      </c>
      <c r="N487" s="55" t="n">
        <v>29.733</v>
      </c>
      <c r="O487" s="55" t="n">
        <v>63.7</v>
      </c>
      <c r="P487" s="55" t="n">
        <v>31</v>
      </c>
      <c r="Q487" s="55" t="n">
        <v>15</v>
      </c>
      <c r="R487" s="72" t="n">
        <f aca="false">A487+B487</f>
        <v>39557.3958333333</v>
      </c>
      <c r="S487" s="73" t="n">
        <f aca="false">IF(ISBLANK(H487)," ",H487+$S$1)</f>
        <v>46.5</v>
      </c>
      <c r="T487" s="74" t="n">
        <f aca="false">IF(ISBLANK(D487),"",(D487-T$1)/T$4)</f>
        <v>18.6666666666667</v>
      </c>
      <c r="U487" s="75" t="n">
        <f aca="false">IF(ISBLANK(D487),"",U$2*EXP((T487*U$3)/(T487+U$4)))</f>
        <v>2.15071408342011</v>
      </c>
      <c r="V487" s="76" t="n">
        <f aca="false">IF(ISBLANK(D487),"",U487*S487/100)</f>
        <v>1.00008204879035</v>
      </c>
      <c r="W487" s="77" t="n">
        <f aca="false">IF(ISBLANK(D487),"",(W$4*LN(V487/W$2))/(W$3-LN(V487/W$2))*T$4+T$1)</f>
        <v>44.5806815384042</v>
      </c>
      <c r="X487" s="0"/>
    </row>
    <row r="488" customFormat="false" ht="12.75" hidden="false" customHeight="false" outlineLevel="0" collapsed="false">
      <c r="A488" s="70" t="n">
        <v>39557</v>
      </c>
      <c r="B488" s="71" t="n">
        <v>0.40625</v>
      </c>
      <c r="C488" s="55" t="n">
        <v>64.6</v>
      </c>
      <c r="D488" s="55" t="n">
        <v>68.2</v>
      </c>
      <c r="E488" s="55" t="n">
        <v>68.2</v>
      </c>
      <c r="F488" s="55" t="n">
        <v>68.9</v>
      </c>
      <c r="G488" s="55" t="n">
        <v>67.7</v>
      </c>
      <c r="H488" s="55" t="n">
        <v>33</v>
      </c>
      <c r="I488" s="55" t="n">
        <v>38</v>
      </c>
      <c r="J488" s="55" t="n">
        <v>2</v>
      </c>
      <c r="K488" s="55" t="n">
        <v>6</v>
      </c>
      <c r="L488" s="55" t="s">
        <v>83</v>
      </c>
      <c r="M488" s="55" t="n">
        <v>0</v>
      </c>
      <c r="N488" s="55" t="n">
        <v>29.729</v>
      </c>
      <c r="O488" s="55" t="n">
        <v>62.5</v>
      </c>
      <c r="P488" s="55" t="n">
        <v>30</v>
      </c>
      <c r="Q488" s="55" t="n">
        <v>15</v>
      </c>
      <c r="R488" s="72" t="n">
        <f aca="false">A488+B488</f>
        <v>39557.40625</v>
      </c>
      <c r="S488" s="73" t="n">
        <f aca="false">IF(ISBLANK(H488)," ",H488+$S$1)</f>
        <v>42.5</v>
      </c>
      <c r="T488" s="74" t="n">
        <f aca="false">IF(ISBLANK(D488),"",(D488-T$1)/T$4)</f>
        <v>20.1111111111111</v>
      </c>
      <c r="U488" s="75" t="n">
        <f aca="false">IF(ISBLANK(D488),"",U$2*EXP((T488*U$3)/(T488+U$4)))</f>
        <v>2.35308672990443</v>
      </c>
      <c r="V488" s="76" t="n">
        <f aca="false">IF(ISBLANK(D488),"",U488*S488/100)</f>
        <v>1.00006186020938</v>
      </c>
      <c r="W488" s="77" t="n">
        <f aca="false">IF(ISBLANK(D488),"",(W$4*LN(V488/W$2))/(W$3-LN(V488/W$2))*T$4+T$1)</f>
        <v>44.5801516138153</v>
      </c>
      <c r="X488" s="0"/>
    </row>
    <row r="489" customFormat="false" ht="12.75" hidden="false" customHeight="false" outlineLevel="0" collapsed="false">
      <c r="A489" s="70" t="n">
        <v>39557</v>
      </c>
      <c r="B489" s="71" t="n">
        <v>0.416666666666667</v>
      </c>
      <c r="C489" s="55" t="n">
        <v>65.6</v>
      </c>
      <c r="D489" s="55" t="n">
        <v>68.6</v>
      </c>
      <c r="E489" s="55" t="n">
        <v>67.4</v>
      </c>
      <c r="F489" s="55" t="n">
        <v>69</v>
      </c>
      <c r="G489" s="55" t="n">
        <v>68.5</v>
      </c>
      <c r="H489" s="55" t="n">
        <v>33</v>
      </c>
      <c r="I489" s="55" t="n">
        <v>38.4</v>
      </c>
      <c r="J489" s="55" t="n">
        <v>5</v>
      </c>
      <c r="K489" s="55" t="n">
        <v>9</v>
      </c>
      <c r="L489" s="55" t="s">
        <v>78</v>
      </c>
      <c r="M489" s="55" t="n">
        <v>0</v>
      </c>
      <c r="N489" s="55" t="n">
        <v>29.73</v>
      </c>
      <c r="O489" s="55" t="n">
        <v>60.9</v>
      </c>
      <c r="P489" s="55" t="n">
        <v>33</v>
      </c>
      <c r="Q489" s="55" t="n">
        <v>15</v>
      </c>
      <c r="R489" s="72" t="n">
        <f aca="false">A489+B489</f>
        <v>39557.4166666667</v>
      </c>
      <c r="S489" s="73" t="n">
        <f aca="false">IF(ISBLANK(H489)," ",H489+$S$1)</f>
        <v>42.5</v>
      </c>
      <c r="T489" s="74" t="n">
        <f aca="false">IF(ISBLANK(D489),"",(D489-T$1)/T$4)</f>
        <v>20.3333333333333</v>
      </c>
      <c r="U489" s="75" t="n">
        <f aca="false">IF(ISBLANK(D489),"",U$2*EXP((T489*U$3)/(T489+U$4)))</f>
        <v>2.38565961686122</v>
      </c>
      <c r="V489" s="76" t="n">
        <f aca="false">IF(ISBLANK(D489),"",U489*S489/100)</f>
        <v>1.01390533716602</v>
      </c>
      <c r="W489" s="77" t="n">
        <f aca="false">IF(ISBLANK(D489),"",(W$4*LN(V489/W$2))/(W$3-LN(V489/W$2))*T$4+T$1)</f>
        <v>44.941327419843</v>
      </c>
      <c r="X489" s="0"/>
    </row>
    <row r="490" customFormat="false" ht="12.75" hidden="false" customHeight="false" outlineLevel="0" collapsed="false">
      <c r="A490" s="70" t="n">
        <v>39557</v>
      </c>
      <c r="B490" s="71" t="n">
        <v>0.427083333333333</v>
      </c>
      <c r="C490" s="55" t="n">
        <v>65.4</v>
      </c>
      <c r="D490" s="55" t="n">
        <v>69.2</v>
      </c>
      <c r="E490" s="55" t="n">
        <v>67.2</v>
      </c>
      <c r="F490" s="55" t="n">
        <v>69.7</v>
      </c>
      <c r="G490" s="55" t="n">
        <v>69</v>
      </c>
      <c r="H490" s="55" t="n">
        <v>32</v>
      </c>
      <c r="I490" s="55" t="n">
        <v>38.1</v>
      </c>
      <c r="J490" s="55" t="n">
        <v>6</v>
      </c>
      <c r="K490" s="55" t="n">
        <v>11</v>
      </c>
      <c r="L490" s="55" t="s">
        <v>78</v>
      </c>
      <c r="M490" s="55" t="n">
        <v>0</v>
      </c>
      <c r="N490" s="55" t="n">
        <v>29.73</v>
      </c>
      <c r="O490" s="55" t="n">
        <v>62.5</v>
      </c>
      <c r="P490" s="55" t="n">
        <v>32</v>
      </c>
      <c r="Q490" s="55" t="n">
        <v>15</v>
      </c>
      <c r="R490" s="72" t="n">
        <f aca="false">A490+B490</f>
        <v>39557.4270833333</v>
      </c>
      <c r="S490" s="73" t="n">
        <f aca="false">IF(ISBLANK(H490)," ",H490+$S$1)</f>
        <v>41.5</v>
      </c>
      <c r="T490" s="74" t="n">
        <f aca="false">IF(ISBLANK(D490),"",(D490-T$1)/T$4)</f>
        <v>20.6666666666667</v>
      </c>
      <c r="U490" s="75" t="n">
        <f aca="false">IF(ISBLANK(D490),"",U$2*EXP((T490*U$3)/(T490+U$4)))</f>
        <v>2.43526070598017</v>
      </c>
      <c r="V490" s="76" t="n">
        <f aca="false">IF(ISBLANK(D490),"",U490*S490/100)</f>
        <v>1.01063319298177</v>
      </c>
      <c r="W490" s="77" t="n">
        <f aca="false">IF(ISBLANK(D490),"",(W$4*LN(V490/W$2))/(W$3-LN(V490/W$2))*T$4+T$1)</f>
        <v>44.856351969545</v>
      </c>
      <c r="X490" s="0"/>
    </row>
    <row r="491" customFormat="false" ht="12.75" hidden="false" customHeight="false" outlineLevel="0" collapsed="false">
      <c r="A491" s="70" t="n">
        <v>39557</v>
      </c>
      <c r="B491" s="71" t="n">
        <v>0.4375</v>
      </c>
      <c r="C491" s="55" t="n">
        <v>66</v>
      </c>
      <c r="D491" s="55" t="n">
        <v>70.4</v>
      </c>
      <c r="E491" s="55" t="n">
        <v>69.3</v>
      </c>
      <c r="F491" s="55" t="n">
        <v>71.4</v>
      </c>
      <c r="G491" s="55" t="n">
        <v>69.7</v>
      </c>
      <c r="H491" s="55" t="n">
        <v>30</v>
      </c>
      <c r="I491" s="55" t="n">
        <v>37.5</v>
      </c>
      <c r="J491" s="55" t="n">
        <v>5</v>
      </c>
      <c r="K491" s="55" t="n">
        <v>10</v>
      </c>
      <c r="L491" s="55" t="s">
        <v>78</v>
      </c>
      <c r="M491" s="55" t="n">
        <v>0</v>
      </c>
      <c r="N491" s="55" t="n">
        <v>29.726</v>
      </c>
      <c r="O491" s="55" t="n">
        <v>62.8</v>
      </c>
      <c r="P491" s="55" t="n">
        <v>31</v>
      </c>
      <c r="Q491" s="55" t="n">
        <v>15</v>
      </c>
      <c r="R491" s="72" t="n">
        <f aca="false">A491+B491</f>
        <v>39557.4375</v>
      </c>
      <c r="S491" s="73" t="n">
        <f aca="false">IF(ISBLANK(H491)," ",H491+$S$1)</f>
        <v>39.5</v>
      </c>
      <c r="T491" s="74" t="n">
        <f aca="false">IF(ISBLANK(D491),"",(D491-T$1)/T$4)</f>
        <v>21.3333333333333</v>
      </c>
      <c r="U491" s="75" t="n">
        <f aca="false">IF(ISBLANK(D491),"",U$2*EXP((T491*U$3)/(T491+U$4)))</f>
        <v>2.53718382619048</v>
      </c>
      <c r="V491" s="76" t="n">
        <f aca="false">IF(ISBLANK(D491),"",U491*S491/100)</f>
        <v>1.00218761134524</v>
      </c>
      <c r="W491" s="77" t="n">
        <f aca="false">IF(ISBLANK(D491),"",(W$4*LN(V491/W$2))/(W$3-LN(V491/W$2))*T$4+T$1)</f>
        <v>44.6358980931892</v>
      </c>
      <c r="X491" s="0"/>
    </row>
    <row r="492" customFormat="false" ht="12.75" hidden="false" customHeight="false" outlineLevel="0" collapsed="false">
      <c r="A492" s="70" t="n">
        <v>39557</v>
      </c>
      <c r="B492" s="71" t="n">
        <v>0.447916666666667</v>
      </c>
      <c r="C492" s="55" t="n">
        <v>68.9</v>
      </c>
      <c r="D492" s="55" t="n">
        <v>72</v>
      </c>
      <c r="E492" s="55" t="n">
        <v>70.9</v>
      </c>
      <c r="F492" s="55" t="n">
        <v>72.9</v>
      </c>
      <c r="G492" s="55" t="n">
        <v>71.4</v>
      </c>
      <c r="H492" s="55" t="n">
        <v>29</v>
      </c>
      <c r="I492" s="55" t="n">
        <v>38</v>
      </c>
      <c r="J492" s="55" t="n">
        <v>5</v>
      </c>
      <c r="K492" s="55" t="n">
        <v>9</v>
      </c>
      <c r="L492" s="55" t="s">
        <v>81</v>
      </c>
      <c r="M492" s="55" t="n">
        <v>0</v>
      </c>
      <c r="N492" s="55" t="n">
        <v>29.726</v>
      </c>
      <c r="O492" s="55" t="n">
        <v>61</v>
      </c>
      <c r="P492" s="55" t="n">
        <v>32</v>
      </c>
      <c r="Q492" s="55" t="n">
        <v>15</v>
      </c>
      <c r="R492" s="72" t="n">
        <f aca="false">A492+B492</f>
        <v>39557.4479166667</v>
      </c>
      <c r="S492" s="73" t="n">
        <f aca="false">IF(ISBLANK(H492)," ",H492+$S$1)</f>
        <v>38.5</v>
      </c>
      <c r="T492" s="74" t="n">
        <f aca="false">IF(ISBLANK(D492),"",(D492-T$1)/T$4)</f>
        <v>22.2222222222222</v>
      </c>
      <c r="U492" s="75" t="n">
        <f aca="false">IF(ISBLANK(D492),"",U$2*EXP((T492*U$3)/(T492+U$4)))</f>
        <v>2.67889018543988</v>
      </c>
      <c r="V492" s="76" t="n">
        <f aca="false">IF(ISBLANK(D492),"",U492*S492/100)</f>
        <v>1.03137272139435</v>
      </c>
      <c r="W492" s="77" t="n">
        <f aca="false">IF(ISBLANK(D492),"",(W$4*LN(V492/W$2))/(W$3-LN(V492/W$2))*T$4+T$1)</f>
        <v>45.3908902358422</v>
      </c>
      <c r="X492" s="0"/>
    </row>
    <row r="493" customFormat="false" ht="12.75" hidden="false" customHeight="false" outlineLevel="0" collapsed="false">
      <c r="A493" s="70" t="n">
        <v>39557</v>
      </c>
      <c r="B493" s="71" t="n">
        <v>0.458333333333333</v>
      </c>
      <c r="C493" s="55" t="n">
        <v>71</v>
      </c>
      <c r="D493" s="55" t="n">
        <v>72.9</v>
      </c>
      <c r="E493" s="55" t="n">
        <v>71.9</v>
      </c>
      <c r="F493" s="55" t="n">
        <v>73.6</v>
      </c>
      <c r="G493" s="55" t="n">
        <v>72.5</v>
      </c>
      <c r="H493" s="55" t="n">
        <v>30</v>
      </c>
      <c r="I493" s="55" t="n">
        <v>39.7</v>
      </c>
      <c r="J493" s="55" t="n">
        <v>5</v>
      </c>
      <c r="K493" s="55" t="n">
        <v>10</v>
      </c>
      <c r="L493" s="55" t="s">
        <v>81</v>
      </c>
      <c r="M493" s="55" t="n">
        <v>0</v>
      </c>
      <c r="N493" s="55" t="n">
        <v>29.727</v>
      </c>
      <c r="O493" s="55" t="n">
        <v>61.6</v>
      </c>
      <c r="P493" s="55" t="n">
        <v>33</v>
      </c>
      <c r="Q493" s="55" t="n">
        <v>15</v>
      </c>
      <c r="R493" s="72" t="n">
        <f aca="false">A493+B493</f>
        <v>39557.4583333333</v>
      </c>
      <c r="S493" s="73" t="n">
        <f aca="false">IF(ISBLANK(H493)," ",H493+$S$1)</f>
        <v>39.5</v>
      </c>
      <c r="T493" s="74" t="n">
        <f aca="false">IF(ISBLANK(D493),"",(D493-T$1)/T$4)</f>
        <v>22.7222222222222</v>
      </c>
      <c r="U493" s="75" t="n">
        <f aca="false">IF(ISBLANK(D493),"",U$2*EXP((T493*U$3)/(T493+U$4)))</f>
        <v>2.76160983592828</v>
      </c>
      <c r="V493" s="76" t="n">
        <f aca="false">IF(ISBLANK(D493),"",U493*S493/100)</f>
        <v>1.09083588519167</v>
      </c>
      <c r="W493" s="77" t="n">
        <f aca="false">IF(ISBLANK(D493),"",(W$4*LN(V493/W$2))/(W$3-LN(V493/W$2))*T$4+T$1)</f>
        <v>46.8725370633825</v>
      </c>
      <c r="X493" s="0"/>
    </row>
    <row r="494" customFormat="false" ht="12.75" hidden="false" customHeight="false" outlineLevel="0" collapsed="false">
      <c r="A494" s="70" t="n">
        <v>39557</v>
      </c>
      <c r="B494" s="71" t="n">
        <v>0.46875</v>
      </c>
      <c r="C494" s="55" t="n">
        <v>72</v>
      </c>
      <c r="D494" s="55" t="n">
        <v>73.9</v>
      </c>
      <c r="E494" s="55" t="n">
        <v>72.9</v>
      </c>
      <c r="F494" s="55" t="n">
        <v>74.4</v>
      </c>
      <c r="G494" s="55" t="n">
        <v>73.4</v>
      </c>
      <c r="H494" s="55" t="n">
        <v>30</v>
      </c>
      <c r="I494" s="55" t="n">
        <v>40.5</v>
      </c>
      <c r="J494" s="55" t="n">
        <v>5</v>
      </c>
      <c r="K494" s="55" t="n">
        <v>11</v>
      </c>
      <c r="L494" s="55" t="s">
        <v>78</v>
      </c>
      <c r="M494" s="55" t="n">
        <v>0</v>
      </c>
      <c r="N494" s="55" t="n">
        <v>29.728</v>
      </c>
      <c r="O494" s="55" t="n">
        <v>62.5</v>
      </c>
      <c r="P494" s="55" t="n">
        <v>32</v>
      </c>
      <c r="Q494" s="55" t="n">
        <v>15</v>
      </c>
      <c r="R494" s="72" t="n">
        <f aca="false">A494+B494</f>
        <v>39557.46875</v>
      </c>
      <c r="S494" s="73" t="n">
        <f aca="false">IF(ISBLANK(H494)," ",H494+$S$1)</f>
        <v>39.5</v>
      </c>
      <c r="T494" s="74" t="n">
        <f aca="false">IF(ISBLANK(D494),"",(D494-T$1)/T$4)</f>
        <v>23.2777777777778</v>
      </c>
      <c r="U494" s="75" t="n">
        <f aca="false">IF(ISBLANK(D494),"",U$2*EXP((T494*U$3)/(T494+U$4)))</f>
        <v>2.85613779724407</v>
      </c>
      <c r="V494" s="76" t="n">
        <f aca="false">IF(ISBLANK(D494),"",U494*S494/100)</f>
        <v>1.12817442991141</v>
      </c>
      <c r="W494" s="77" t="n">
        <f aca="false">IF(ISBLANK(D494),"",(W$4*LN(V494/W$2))/(W$3-LN(V494/W$2))*T$4+T$1)</f>
        <v>47.7668785549332</v>
      </c>
      <c r="X494" s="0"/>
    </row>
    <row r="495" customFormat="false" ht="12.75" hidden="false" customHeight="false" outlineLevel="0" collapsed="false">
      <c r="A495" s="70" t="n">
        <v>39557</v>
      </c>
      <c r="B495" s="71" t="n">
        <v>0.479166666666667</v>
      </c>
      <c r="C495" s="55" t="n">
        <v>72.6</v>
      </c>
      <c r="D495" s="55" t="n">
        <v>74.9</v>
      </c>
      <c r="E495" s="55" t="n">
        <v>74.9</v>
      </c>
      <c r="F495" s="55" t="n">
        <v>75.8</v>
      </c>
      <c r="G495" s="55" t="n">
        <v>74.4</v>
      </c>
      <c r="H495" s="55" t="n">
        <v>28</v>
      </c>
      <c r="I495" s="55" t="n">
        <v>39.6</v>
      </c>
      <c r="J495" s="55" t="n">
        <v>4</v>
      </c>
      <c r="K495" s="55" t="n">
        <v>9</v>
      </c>
      <c r="L495" s="55" t="s">
        <v>78</v>
      </c>
      <c r="M495" s="55" t="n">
        <v>0</v>
      </c>
      <c r="N495" s="55" t="n">
        <v>29.723</v>
      </c>
      <c r="O495" s="55" t="n">
        <v>61.6</v>
      </c>
      <c r="P495" s="55" t="n">
        <v>31</v>
      </c>
      <c r="Q495" s="55" t="n">
        <v>15</v>
      </c>
      <c r="R495" s="72" t="n">
        <f aca="false">A495+B495</f>
        <v>39557.4791666667</v>
      </c>
      <c r="S495" s="73" t="n">
        <f aca="false">IF(ISBLANK(H495)," ",H495+$S$1)</f>
        <v>37.5</v>
      </c>
      <c r="T495" s="74" t="n">
        <f aca="false">IF(ISBLANK(D495),"",(D495-T$1)/T$4)</f>
        <v>23.8333333333333</v>
      </c>
      <c r="U495" s="75" t="n">
        <f aca="false">IF(ISBLANK(D495),"",U$2*EXP((T495*U$3)/(T495+U$4)))</f>
        <v>2.95348820438618</v>
      </c>
      <c r="V495" s="76" t="n">
        <f aca="false">IF(ISBLANK(D495),"",U495*S495/100)</f>
        <v>1.10755807664482</v>
      </c>
      <c r="W495" s="77" t="n">
        <f aca="false">IF(ISBLANK(D495),"",(W$4*LN(V495/W$2))/(W$3-LN(V495/W$2))*T$4+T$1)</f>
        <v>47.2763571470419</v>
      </c>
      <c r="X495" s="0"/>
    </row>
    <row r="496" customFormat="false" ht="12.75" hidden="false" customHeight="false" outlineLevel="0" collapsed="false">
      <c r="A496" s="70" t="n">
        <v>39557</v>
      </c>
      <c r="B496" s="71" t="n">
        <v>0.489583333333333</v>
      </c>
      <c r="C496" s="55" t="n">
        <v>73.7</v>
      </c>
      <c r="D496" s="55" t="n">
        <v>76.2</v>
      </c>
      <c r="E496" s="55" t="n">
        <v>76.2</v>
      </c>
      <c r="F496" s="55" t="n">
        <v>76.9</v>
      </c>
      <c r="G496" s="55" t="n">
        <v>75.8</v>
      </c>
      <c r="H496" s="55" t="n">
        <v>27</v>
      </c>
      <c r="I496" s="55" t="n">
        <v>39.8</v>
      </c>
      <c r="J496" s="55" t="n">
        <v>4</v>
      </c>
      <c r="K496" s="55" t="n">
        <v>7</v>
      </c>
      <c r="L496" s="55" t="s">
        <v>81</v>
      </c>
      <c r="M496" s="55" t="n">
        <v>0</v>
      </c>
      <c r="N496" s="55" t="n">
        <v>29.72</v>
      </c>
      <c r="O496" s="55" t="n">
        <v>60.6</v>
      </c>
      <c r="P496" s="55" t="n">
        <v>34</v>
      </c>
      <c r="Q496" s="55" t="n">
        <v>15</v>
      </c>
      <c r="R496" s="72" t="n">
        <f aca="false">A496+B496</f>
        <v>39557.4895833333</v>
      </c>
      <c r="S496" s="73" t="n">
        <f aca="false">IF(ISBLANK(H496)," ",H496+$S$1)</f>
        <v>36.5</v>
      </c>
      <c r="T496" s="74" t="n">
        <f aca="false">IF(ISBLANK(D496),"",(D496-T$1)/T$4)</f>
        <v>24.5555555555556</v>
      </c>
      <c r="U496" s="75" t="n">
        <f aca="false">IF(ISBLANK(D496),"",U$2*EXP((T496*U$3)/(T496+U$4)))</f>
        <v>3.0843804917822</v>
      </c>
      <c r="V496" s="76" t="n">
        <f aca="false">IF(ISBLANK(D496),"",U496*S496/100)</f>
        <v>1.1257988795005</v>
      </c>
      <c r="W496" s="77" t="n">
        <f aca="false">IF(ISBLANK(D496),"",(W$4*LN(V496/W$2))/(W$3-LN(V496/W$2))*T$4+T$1)</f>
        <v>47.7107624238958</v>
      </c>
      <c r="X496" s="0"/>
    </row>
    <row r="497" customFormat="false" ht="12.75" hidden="false" customHeight="false" outlineLevel="0" collapsed="false">
      <c r="A497" s="70" t="n">
        <v>39557</v>
      </c>
      <c r="B497" s="71" t="n">
        <v>0.5</v>
      </c>
      <c r="C497" s="55" t="n">
        <v>76</v>
      </c>
      <c r="D497" s="55" t="n">
        <v>77.9</v>
      </c>
      <c r="E497" s="55" t="n">
        <v>77.9</v>
      </c>
      <c r="F497" s="55" t="n">
        <v>78.3</v>
      </c>
      <c r="G497" s="55" t="n">
        <v>77.1</v>
      </c>
      <c r="H497" s="55" t="n">
        <v>27</v>
      </c>
      <c r="I497" s="55" t="n">
        <v>41.3</v>
      </c>
      <c r="J497" s="55" t="n">
        <v>4</v>
      </c>
      <c r="K497" s="55" t="n">
        <v>7</v>
      </c>
      <c r="L497" s="55" t="s">
        <v>81</v>
      </c>
      <c r="M497" s="55" t="n">
        <v>0</v>
      </c>
      <c r="N497" s="55" t="n">
        <v>29.713</v>
      </c>
      <c r="O497" s="55" t="n">
        <v>62.7</v>
      </c>
      <c r="P497" s="55" t="n">
        <v>31</v>
      </c>
      <c r="Q497" s="55" t="n">
        <v>15</v>
      </c>
      <c r="R497" s="72" t="n">
        <f aca="false">A497+B497</f>
        <v>39557.5</v>
      </c>
      <c r="S497" s="73" t="n">
        <f aca="false">IF(ISBLANK(H497)," ",H497+$S$1)</f>
        <v>36.5</v>
      </c>
      <c r="T497" s="74" t="n">
        <f aca="false">IF(ISBLANK(D497),"",(D497-T$1)/T$4)</f>
        <v>25.5</v>
      </c>
      <c r="U497" s="75" t="n">
        <f aca="false">IF(ISBLANK(D497),"",U$2*EXP((T497*U$3)/(T497+U$4)))</f>
        <v>3.26319290114504</v>
      </c>
      <c r="V497" s="76" t="n">
        <f aca="false">IF(ISBLANK(D497),"",U497*S497/100)</f>
        <v>1.19106540891794</v>
      </c>
      <c r="W497" s="77" t="n">
        <f aca="false">IF(ISBLANK(D497),"",(W$4*LN(V497/W$2))/(W$3-LN(V497/W$2))*T$4+T$1)</f>
        <v>49.2158769429567</v>
      </c>
      <c r="X497" s="0"/>
    </row>
    <row r="498" customFormat="false" ht="12.75" hidden="false" customHeight="false" outlineLevel="0" collapsed="false">
      <c r="A498" s="70" t="n">
        <v>39557</v>
      </c>
      <c r="B498" s="71" t="n">
        <v>0.510416666666667</v>
      </c>
      <c r="C498" s="55" t="n">
        <v>77</v>
      </c>
      <c r="D498" s="55" t="n">
        <v>79.1</v>
      </c>
      <c r="E498" s="55" t="n">
        <v>79.1</v>
      </c>
      <c r="F498" s="55" t="n">
        <v>79.8</v>
      </c>
      <c r="G498" s="55" t="n">
        <v>78.1</v>
      </c>
      <c r="H498" s="55" t="n">
        <v>26</v>
      </c>
      <c r="I498" s="55" t="n">
        <v>41.3</v>
      </c>
      <c r="J498" s="55" t="n">
        <v>3</v>
      </c>
      <c r="K498" s="55" t="n">
        <v>10</v>
      </c>
      <c r="L498" s="55" t="s">
        <v>81</v>
      </c>
      <c r="M498" s="55" t="n">
        <v>0</v>
      </c>
      <c r="N498" s="55" t="n">
        <v>29.708</v>
      </c>
      <c r="O498" s="55" t="n">
        <v>60.1</v>
      </c>
      <c r="P498" s="55" t="n">
        <v>34</v>
      </c>
      <c r="Q498" s="55" t="n">
        <v>15</v>
      </c>
      <c r="R498" s="72" t="n">
        <f aca="false">A498+B498</f>
        <v>39557.5104166667</v>
      </c>
      <c r="S498" s="73" t="n">
        <f aca="false">IF(ISBLANK(H498)," ",H498+$S$1)</f>
        <v>35.5</v>
      </c>
      <c r="T498" s="74" t="n">
        <f aca="false">IF(ISBLANK(D498),"",(D498-T$1)/T$4)</f>
        <v>26.1666666666667</v>
      </c>
      <c r="U498" s="75" t="n">
        <f aca="false">IF(ISBLANK(D498),"",U$2*EXP((T498*U$3)/(T498+U$4)))</f>
        <v>3.39481302864317</v>
      </c>
      <c r="V498" s="76" t="n">
        <f aca="false">IF(ISBLANK(D498),"",U498*S498/100)</f>
        <v>1.20515862516833</v>
      </c>
      <c r="W498" s="77" t="n">
        <f aca="false">IF(ISBLANK(D498),"",(W$4*LN(V498/W$2))/(W$3-LN(V498/W$2))*T$4+T$1)</f>
        <v>49.5313059427526</v>
      </c>
      <c r="X498" s="0"/>
    </row>
    <row r="499" customFormat="false" ht="12.75" hidden="false" customHeight="false" outlineLevel="0" collapsed="false">
      <c r="A499" s="70" t="n">
        <v>39557</v>
      </c>
      <c r="B499" s="71" t="n">
        <v>0.520833333333333</v>
      </c>
      <c r="C499" s="55" t="n">
        <v>78</v>
      </c>
      <c r="D499" s="55" t="n">
        <v>80.1</v>
      </c>
      <c r="E499" s="55" t="n">
        <v>80.1</v>
      </c>
      <c r="F499" s="55" t="n">
        <v>80.6</v>
      </c>
      <c r="G499" s="55" t="n">
        <v>79.4</v>
      </c>
      <c r="H499" s="55" t="n">
        <v>25</v>
      </c>
      <c r="I499" s="55" t="n">
        <v>41.1</v>
      </c>
      <c r="J499" s="55" t="n">
        <v>4</v>
      </c>
      <c r="K499" s="55" t="n">
        <v>9</v>
      </c>
      <c r="L499" s="55" t="s">
        <v>75</v>
      </c>
      <c r="M499" s="55" t="n">
        <v>0</v>
      </c>
      <c r="N499" s="55" t="n">
        <v>29.703</v>
      </c>
      <c r="O499" s="55" t="n">
        <v>62.7</v>
      </c>
      <c r="P499" s="55" t="n">
        <v>32</v>
      </c>
      <c r="Q499" s="55" t="n">
        <v>15</v>
      </c>
      <c r="R499" s="72" t="n">
        <f aca="false">A499+B499</f>
        <v>39557.5208333333</v>
      </c>
      <c r="S499" s="73" t="n">
        <f aca="false">IF(ISBLANK(H499)," ",H499+$S$1)</f>
        <v>34.5</v>
      </c>
      <c r="T499" s="74" t="n">
        <f aca="false">IF(ISBLANK(D499),"",(D499-T$1)/T$4)</f>
        <v>26.7222222222222</v>
      </c>
      <c r="U499" s="75" t="n">
        <f aca="false">IF(ISBLANK(D499),"",U$2*EXP((T499*U$3)/(T499+U$4)))</f>
        <v>3.50801998464264</v>
      </c>
      <c r="V499" s="76" t="n">
        <f aca="false">IF(ISBLANK(D499),"",U499*S499/100)</f>
        <v>1.21026689470171</v>
      </c>
      <c r="W499" s="77" t="n">
        <f aca="false">IF(ISBLANK(D499),"",(W$4*LN(V499/W$2))/(W$3-LN(V499/W$2))*T$4+T$1)</f>
        <v>49.6448347643864</v>
      </c>
      <c r="X499" s="0"/>
    </row>
    <row r="500" customFormat="false" ht="12.75" hidden="false" customHeight="false" outlineLevel="0" collapsed="false">
      <c r="A500" s="70" t="n">
        <v>39557</v>
      </c>
      <c r="B500" s="71" t="n">
        <v>0.53125</v>
      </c>
      <c r="C500" s="55" t="n">
        <v>79</v>
      </c>
      <c r="D500" s="55" t="n">
        <v>80.5</v>
      </c>
      <c r="E500" s="55" t="n">
        <v>80.5</v>
      </c>
      <c r="F500" s="55" t="n">
        <v>81.5</v>
      </c>
      <c r="G500" s="55" t="n">
        <v>80</v>
      </c>
      <c r="H500" s="55" t="n">
        <v>22</v>
      </c>
      <c r="I500" s="55" t="n">
        <v>38.2</v>
      </c>
      <c r="J500" s="55" t="n">
        <v>4</v>
      </c>
      <c r="K500" s="55" t="n">
        <v>10</v>
      </c>
      <c r="L500" s="55" t="s">
        <v>83</v>
      </c>
      <c r="M500" s="55" t="n">
        <v>0</v>
      </c>
      <c r="N500" s="55" t="n">
        <v>29.698</v>
      </c>
      <c r="O500" s="55" t="n">
        <v>60.3</v>
      </c>
      <c r="P500" s="55" t="n">
        <v>35</v>
      </c>
      <c r="Q500" s="55" t="n">
        <v>15</v>
      </c>
      <c r="R500" s="72" t="n">
        <f aca="false">A500+B500</f>
        <v>39557.53125</v>
      </c>
      <c r="S500" s="73" t="n">
        <f aca="false">IF(ISBLANK(H500)," ",H500+$S$1)</f>
        <v>31.5</v>
      </c>
      <c r="T500" s="74" t="n">
        <f aca="false">IF(ISBLANK(D500),"",(D500-T$1)/T$4)</f>
        <v>26.9444444444444</v>
      </c>
      <c r="U500" s="75" t="n">
        <f aca="false">IF(ISBLANK(D500),"",U$2*EXP((T500*U$3)/(T500+U$4)))</f>
        <v>3.55421871895714</v>
      </c>
      <c r="V500" s="76" t="n">
        <f aca="false">IF(ISBLANK(D500),"",U500*S500/100)</f>
        <v>1.1195788964715</v>
      </c>
      <c r="W500" s="77" t="n">
        <f aca="false">IF(ISBLANK(D500),"",(W$4*LN(V500/W$2))/(W$3-LN(V500/W$2))*T$4+T$1)</f>
        <v>47.5633354380517</v>
      </c>
      <c r="X500" s="0"/>
    </row>
    <row r="501" customFormat="false" ht="12.75" hidden="false" customHeight="false" outlineLevel="0" collapsed="false">
      <c r="A501" s="70" t="n">
        <v>39557</v>
      </c>
      <c r="B501" s="71" t="n">
        <v>0.541666666666667</v>
      </c>
      <c r="C501" s="55" t="n">
        <v>80</v>
      </c>
      <c r="D501" s="55" t="n">
        <v>82</v>
      </c>
      <c r="E501" s="55" t="n">
        <v>82</v>
      </c>
      <c r="F501" s="55" t="n">
        <v>82.6</v>
      </c>
      <c r="G501" s="55" t="n">
        <v>81.5</v>
      </c>
      <c r="H501" s="55" t="n">
        <v>22</v>
      </c>
      <c r="I501" s="55" t="n">
        <v>39.4</v>
      </c>
      <c r="J501" s="55" t="n">
        <v>3</v>
      </c>
      <c r="K501" s="55" t="n">
        <v>8</v>
      </c>
      <c r="L501" s="55" t="s">
        <v>90</v>
      </c>
      <c r="M501" s="55" t="n">
        <v>0</v>
      </c>
      <c r="N501" s="55" t="n">
        <v>29.696</v>
      </c>
      <c r="O501" s="55" t="n">
        <v>62.1</v>
      </c>
      <c r="P501" s="55" t="n">
        <v>31</v>
      </c>
      <c r="Q501" s="55" t="n">
        <v>15</v>
      </c>
      <c r="R501" s="72" t="n">
        <f aca="false">A501+B501</f>
        <v>39557.5416666667</v>
      </c>
      <c r="S501" s="73" t="n">
        <f aca="false">IF(ISBLANK(H501)," ",H501+$S$1)</f>
        <v>31.5</v>
      </c>
      <c r="T501" s="74" t="n">
        <f aca="false">IF(ISBLANK(D501),"",(D501-T$1)/T$4)</f>
        <v>27.7777777777778</v>
      </c>
      <c r="U501" s="75" t="n">
        <f aca="false">IF(ISBLANK(D501),"",U$2*EXP((T501*U$3)/(T501+U$4)))</f>
        <v>3.73223585972358</v>
      </c>
      <c r="V501" s="76" t="n">
        <f aca="false">IF(ISBLANK(D501),"",U501*S501/100)</f>
        <v>1.17565429581293</v>
      </c>
      <c r="W501" s="77" t="n">
        <f aca="false">IF(ISBLANK(D501),"",(W$4*LN(V501/W$2))/(W$3-LN(V501/W$2))*T$4+T$1)</f>
        <v>48.867162505153</v>
      </c>
      <c r="X501" s="0"/>
    </row>
    <row r="502" customFormat="false" ht="12.75" hidden="false" customHeight="false" outlineLevel="0" collapsed="false">
      <c r="A502" s="70" t="n">
        <v>39557</v>
      </c>
      <c r="B502" s="71" t="n">
        <v>0.552083333333333</v>
      </c>
      <c r="C502" s="55" t="n">
        <v>80</v>
      </c>
      <c r="D502" s="55" t="n">
        <v>82.4</v>
      </c>
      <c r="E502" s="55" t="n">
        <v>81.9</v>
      </c>
      <c r="F502" s="55" t="n">
        <v>82.8</v>
      </c>
      <c r="G502" s="55" t="n">
        <v>82.1</v>
      </c>
      <c r="H502" s="55" t="n">
        <v>20</v>
      </c>
      <c r="I502" s="55" t="n">
        <v>37.3</v>
      </c>
      <c r="J502" s="55" t="n">
        <v>5</v>
      </c>
      <c r="K502" s="55" t="n">
        <v>11</v>
      </c>
      <c r="L502" s="55" t="s">
        <v>90</v>
      </c>
      <c r="M502" s="55" t="n">
        <v>0</v>
      </c>
      <c r="N502" s="55" t="n">
        <v>29.692</v>
      </c>
      <c r="O502" s="55" t="n">
        <v>61.2</v>
      </c>
      <c r="P502" s="55" t="n">
        <v>34</v>
      </c>
      <c r="Q502" s="55" t="n">
        <v>15</v>
      </c>
      <c r="R502" s="72" t="n">
        <f aca="false">A502+B502</f>
        <v>39557.5520833333</v>
      </c>
      <c r="S502" s="73" t="n">
        <f aca="false">IF(ISBLANK(H502)," ",H502+$S$1)</f>
        <v>29.5</v>
      </c>
      <c r="T502" s="74" t="n">
        <f aca="false">IF(ISBLANK(D502),"",(D502-T$1)/T$4)</f>
        <v>28</v>
      </c>
      <c r="U502" s="75" t="n">
        <f aca="false">IF(ISBLANK(D502),"",U$2*EXP((T502*U$3)/(T502+U$4)))</f>
        <v>3.78100331196964</v>
      </c>
      <c r="V502" s="76" t="n">
        <f aca="false">IF(ISBLANK(D502),"",U502*S502/100)</f>
        <v>1.11539597703104</v>
      </c>
      <c r="W502" s="77" t="n">
        <f aca="false">IF(ISBLANK(D502),"",(W$4*LN(V502/W$2))/(W$3-LN(V502/W$2))*T$4+T$1)</f>
        <v>47.4637844411367</v>
      </c>
      <c r="X502" s="0"/>
    </row>
    <row r="503" customFormat="false" ht="12.75" hidden="false" customHeight="false" outlineLevel="0" collapsed="false">
      <c r="A503" s="70" t="n">
        <v>39557</v>
      </c>
      <c r="B503" s="71" t="n">
        <v>0.5625</v>
      </c>
      <c r="C503" s="55" t="n">
        <v>81</v>
      </c>
      <c r="D503" s="55" t="n">
        <v>83.1</v>
      </c>
      <c r="E503" s="55" t="n">
        <v>83.1</v>
      </c>
      <c r="F503" s="55" t="n">
        <v>83.4</v>
      </c>
      <c r="G503" s="55" t="n">
        <v>82.4</v>
      </c>
      <c r="H503" s="55" t="n">
        <v>20</v>
      </c>
      <c r="I503" s="55" t="n">
        <v>37.9</v>
      </c>
      <c r="J503" s="55" t="n">
        <v>3</v>
      </c>
      <c r="K503" s="55" t="n">
        <v>7</v>
      </c>
      <c r="L503" s="55" t="s">
        <v>87</v>
      </c>
      <c r="M503" s="55" t="n">
        <v>0</v>
      </c>
      <c r="N503" s="55" t="n">
        <v>29.692</v>
      </c>
      <c r="O503" s="55" t="n">
        <v>59.1</v>
      </c>
      <c r="P503" s="55" t="n">
        <v>36</v>
      </c>
      <c r="Q503" s="55" t="n">
        <v>15</v>
      </c>
      <c r="R503" s="72" t="n">
        <f aca="false">A503+B503</f>
        <v>39557.5625</v>
      </c>
      <c r="S503" s="73" t="n">
        <f aca="false">IF(ISBLANK(H503)," ",H503+$S$1)</f>
        <v>29.5</v>
      </c>
      <c r="T503" s="74" t="n">
        <f aca="false">IF(ISBLANK(D503),"",(D503-T$1)/T$4)</f>
        <v>28.3888888888889</v>
      </c>
      <c r="U503" s="75" t="n">
        <f aca="false">IF(ISBLANK(D503),"",U$2*EXP((T503*U$3)/(T503+U$4)))</f>
        <v>3.86768717410605</v>
      </c>
      <c r="V503" s="76" t="n">
        <f aca="false">IF(ISBLANK(D503),"",U503*S503/100)</f>
        <v>1.14096771636128</v>
      </c>
      <c r="W503" s="77" t="n">
        <f aca="false">IF(ISBLANK(D503),"",(W$4*LN(V503/W$2))/(W$3-LN(V503/W$2))*T$4+T$1)</f>
        <v>48.0673064333963</v>
      </c>
      <c r="X503" s="0"/>
    </row>
    <row r="504" customFormat="false" ht="12.75" hidden="false" customHeight="false" outlineLevel="0" collapsed="false">
      <c r="A504" s="70" t="n">
        <v>39557</v>
      </c>
      <c r="B504" s="71" t="n">
        <v>0.572916666666667</v>
      </c>
      <c r="C504" s="55" t="n">
        <v>81</v>
      </c>
      <c r="D504" s="55" t="n">
        <v>83.5</v>
      </c>
      <c r="E504" s="55" t="n">
        <v>83.5</v>
      </c>
      <c r="F504" s="55" t="n">
        <v>83.8</v>
      </c>
      <c r="G504" s="55" t="n">
        <v>83</v>
      </c>
      <c r="H504" s="55" t="n">
        <v>20</v>
      </c>
      <c r="I504" s="55" t="n">
        <v>38.2</v>
      </c>
      <c r="J504" s="55" t="n">
        <v>4</v>
      </c>
      <c r="K504" s="55" t="n">
        <v>16</v>
      </c>
      <c r="L504" s="55" t="s">
        <v>88</v>
      </c>
      <c r="M504" s="55" t="n">
        <v>0</v>
      </c>
      <c r="N504" s="55" t="n">
        <v>29.688</v>
      </c>
      <c r="O504" s="55" t="n">
        <v>63.3</v>
      </c>
      <c r="P504" s="55" t="n">
        <v>33</v>
      </c>
      <c r="Q504" s="55" t="n">
        <v>15</v>
      </c>
      <c r="R504" s="72" t="n">
        <f aca="false">A504+B504</f>
        <v>39557.5729166667</v>
      </c>
      <c r="S504" s="73" t="n">
        <f aca="false">IF(ISBLANK(H504)," ",H504+$S$1)</f>
        <v>29.5</v>
      </c>
      <c r="T504" s="74" t="n">
        <f aca="false">IF(ISBLANK(D504),"",(D504-T$1)/T$4)</f>
        <v>28.6111111111111</v>
      </c>
      <c r="U504" s="75" t="n">
        <f aca="false">IF(ISBLANK(D504),"",U$2*EXP((T504*U$3)/(T504+U$4)))</f>
        <v>3.91799620640965</v>
      </c>
      <c r="V504" s="76" t="n">
        <f aca="false">IF(ISBLANK(D504),"",U504*S504/100)</f>
        <v>1.15580888089085</v>
      </c>
      <c r="W504" s="77" t="n">
        <f aca="false">IF(ISBLANK(D504),"",(W$4*LN(V504/W$2))/(W$3-LN(V504/W$2))*T$4+T$1)</f>
        <v>48.4121254208385</v>
      </c>
      <c r="X504" s="0"/>
    </row>
    <row r="505" customFormat="false" ht="12.75" hidden="false" customHeight="false" outlineLevel="0" collapsed="false">
      <c r="A505" s="70" t="n">
        <v>39557</v>
      </c>
      <c r="B505" s="71" t="n">
        <v>0.583333333333333</v>
      </c>
      <c r="C505" s="55" t="n">
        <v>80.9</v>
      </c>
      <c r="D505" s="55" t="n">
        <v>83.5</v>
      </c>
      <c r="E505" s="55" t="n">
        <v>83.5</v>
      </c>
      <c r="F505" s="55" t="n">
        <v>84</v>
      </c>
      <c r="G505" s="55" t="n">
        <v>83</v>
      </c>
      <c r="H505" s="55" t="n">
        <v>19</v>
      </c>
      <c r="I505" s="55" t="n">
        <v>36.9</v>
      </c>
      <c r="J505" s="55" t="n">
        <v>4</v>
      </c>
      <c r="K505" s="55" t="n">
        <v>10</v>
      </c>
      <c r="L505" s="55" t="s">
        <v>83</v>
      </c>
      <c r="M505" s="55" t="n">
        <v>0</v>
      </c>
      <c r="N505" s="55" t="n">
        <v>29.682</v>
      </c>
      <c r="O505" s="55" t="n">
        <v>59.2</v>
      </c>
      <c r="P505" s="55" t="n">
        <v>36</v>
      </c>
      <c r="Q505" s="55" t="n">
        <v>15</v>
      </c>
      <c r="R505" s="72" t="n">
        <f aca="false">A505+B505</f>
        <v>39557.5833333333</v>
      </c>
      <c r="S505" s="73" t="n">
        <f aca="false">IF(ISBLANK(H505)," ",H505+$S$1)</f>
        <v>28.5</v>
      </c>
      <c r="T505" s="74" t="n">
        <f aca="false">IF(ISBLANK(D505),"",(D505-T$1)/T$4)</f>
        <v>28.6111111111111</v>
      </c>
      <c r="U505" s="75" t="n">
        <f aca="false">IF(ISBLANK(D505),"",U$2*EXP((T505*U$3)/(T505+U$4)))</f>
        <v>3.91799620640965</v>
      </c>
      <c r="V505" s="76" t="n">
        <f aca="false">IF(ISBLANK(D505),"",U505*S505/100)</f>
        <v>1.11662891882675</v>
      </c>
      <c r="W505" s="77" t="n">
        <f aca="false">IF(ISBLANK(D505),"",(W$4*LN(V505/W$2))/(W$3-LN(V505/W$2))*T$4+T$1)</f>
        <v>47.4931619014543</v>
      </c>
      <c r="X505" s="0"/>
    </row>
    <row r="506" customFormat="false" ht="12.75" hidden="false" customHeight="false" outlineLevel="0" collapsed="false">
      <c r="A506" s="70" t="n">
        <v>39557</v>
      </c>
      <c r="B506" s="71" t="n">
        <v>0.59375</v>
      </c>
      <c r="C506" s="55" t="n">
        <v>80.9</v>
      </c>
      <c r="D506" s="55" t="n">
        <v>83.6</v>
      </c>
      <c r="E506" s="55" t="n">
        <v>83.2</v>
      </c>
      <c r="F506" s="55" t="n">
        <v>84</v>
      </c>
      <c r="G506" s="55" t="n">
        <v>83.2</v>
      </c>
      <c r="H506" s="55" t="n">
        <v>19</v>
      </c>
      <c r="I506" s="55" t="n">
        <v>37</v>
      </c>
      <c r="J506" s="55" t="n">
        <v>5</v>
      </c>
      <c r="K506" s="55" t="n">
        <v>14</v>
      </c>
      <c r="L506" s="55" t="s">
        <v>89</v>
      </c>
      <c r="M506" s="55" t="n">
        <v>0</v>
      </c>
      <c r="N506" s="55" t="n">
        <v>29.676</v>
      </c>
      <c r="O506" s="55" t="n">
        <v>63.4</v>
      </c>
      <c r="P506" s="55" t="n">
        <v>33</v>
      </c>
      <c r="Q506" s="55" t="n">
        <v>15</v>
      </c>
      <c r="R506" s="72" t="n">
        <f aca="false">A506+B506</f>
        <v>39557.59375</v>
      </c>
      <c r="S506" s="73" t="n">
        <f aca="false">IF(ISBLANK(H506)," ",H506+$S$1)</f>
        <v>28.5</v>
      </c>
      <c r="T506" s="74" t="n">
        <f aca="false">IF(ISBLANK(D506),"",(D506-T$1)/T$4)</f>
        <v>28.6666666666667</v>
      </c>
      <c r="U506" s="75" t="n">
        <f aca="false">IF(ISBLANK(D506),"",U$2*EXP((T506*U$3)/(T506+U$4)))</f>
        <v>3.93066242175379</v>
      </c>
      <c r="V506" s="76" t="n">
        <f aca="false">IF(ISBLANK(D506),"",U506*S506/100)</f>
        <v>1.12023879019983</v>
      </c>
      <c r="W506" s="77" t="n">
        <f aca="false">IF(ISBLANK(D506),"",(W$4*LN(V506/W$2))/(W$3-LN(V506/W$2))*T$4+T$1)</f>
        <v>47.5790105472804</v>
      </c>
      <c r="X506" s="0"/>
    </row>
    <row r="507" customFormat="false" ht="12.75" hidden="false" customHeight="false" outlineLevel="0" collapsed="false">
      <c r="A507" s="70" t="n">
        <v>39557</v>
      </c>
      <c r="B507" s="71" t="n">
        <v>0.604166666666667</v>
      </c>
      <c r="C507" s="55" t="n">
        <v>80.8</v>
      </c>
      <c r="D507" s="55" t="n">
        <v>82.7</v>
      </c>
      <c r="E507" s="55" t="n">
        <v>82.2</v>
      </c>
      <c r="F507" s="55" t="n">
        <v>83.2</v>
      </c>
      <c r="G507" s="55" t="n">
        <v>82.4</v>
      </c>
      <c r="H507" s="55" t="n">
        <v>19</v>
      </c>
      <c r="I507" s="55" t="n">
        <v>36.3</v>
      </c>
      <c r="J507" s="55" t="n">
        <v>5</v>
      </c>
      <c r="K507" s="55" t="n">
        <v>13</v>
      </c>
      <c r="L507" s="55" t="s">
        <v>89</v>
      </c>
      <c r="M507" s="55" t="n">
        <v>0</v>
      </c>
      <c r="N507" s="55" t="n">
        <v>29.674</v>
      </c>
      <c r="O507" s="55" t="n">
        <v>59.9</v>
      </c>
      <c r="P507" s="55" t="n">
        <v>36</v>
      </c>
      <c r="Q507" s="55" t="n">
        <v>15</v>
      </c>
      <c r="R507" s="72" t="n">
        <f aca="false">A507+B507</f>
        <v>39557.6041666667</v>
      </c>
      <c r="S507" s="73" t="n">
        <f aca="false">IF(ISBLANK(H507)," ",H507+$S$1)</f>
        <v>28.5</v>
      </c>
      <c r="T507" s="74" t="n">
        <f aca="false">IF(ISBLANK(D507),"",(D507-T$1)/T$4)</f>
        <v>28.1666666666667</v>
      </c>
      <c r="U507" s="75" t="n">
        <f aca="false">IF(ISBLANK(D507),"",U$2*EXP((T507*U$3)/(T507+U$4)))</f>
        <v>3.8179434113669</v>
      </c>
      <c r="V507" s="76" t="n">
        <f aca="false">IF(ISBLANK(D507),"",U507*S507/100)</f>
        <v>1.08811387223957</v>
      </c>
      <c r="W507" s="77" t="n">
        <f aca="false">IF(ISBLANK(D507),"",(W$4*LN(V507/W$2))/(W$3-LN(V507/W$2))*T$4+T$1)</f>
        <v>46.806287681418</v>
      </c>
      <c r="X507" s="0"/>
    </row>
    <row r="508" customFormat="false" ht="12.75" hidden="false" customHeight="false" outlineLevel="0" collapsed="false">
      <c r="A508" s="70" t="n">
        <v>39557</v>
      </c>
      <c r="B508" s="71" t="n">
        <v>0.614583333333333</v>
      </c>
      <c r="C508" s="55" t="n">
        <v>80.8</v>
      </c>
      <c r="D508" s="55" t="n">
        <v>83.1</v>
      </c>
      <c r="E508" s="55" t="n">
        <v>83.1</v>
      </c>
      <c r="F508" s="55" t="n">
        <v>83.4</v>
      </c>
      <c r="G508" s="55" t="n">
        <v>82.6</v>
      </c>
      <c r="H508" s="55" t="n">
        <v>19</v>
      </c>
      <c r="I508" s="55" t="n">
        <v>36.6</v>
      </c>
      <c r="J508" s="55" t="n">
        <v>4</v>
      </c>
      <c r="K508" s="55" t="n">
        <v>12</v>
      </c>
      <c r="L508" s="55" t="s">
        <v>89</v>
      </c>
      <c r="M508" s="55" t="n">
        <v>0</v>
      </c>
      <c r="N508" s="55" t="n">
        <v>29.668</v>
      </c>
      <c r="O508" s="55" t="n">
        <v>58.6</v>
      </c>
      <c r="P508" s="55" t="n">
        <v>37</v>
      </c>
      <c r="Q508" s="55" t="n">
        <v>15</v>
      </c>
      <c r="R508" s="72" t="n">
        <f aca="false">A508+B508</f>
        <v>39557.6145833333</v>
      </c>
      <c r="S508" s="73" t="n">
        <f aca="false">IF(ISBLANK(H508)," ",H508+$S$1)</f>
        <v>28.5</v>
      </c>
      <c r="T508" s="74" t="n">
        <f aca="false">IF(ISBLANK(D508),"",(D508-T$1)/T$4)</f>
        <v>28.3888888888889</v>
      </c>
      <c r="U508" s="75" t="n">
        <f aca="false">IF(ISBLANK(D508),"",U$2*EXP((T508*U$3)/(T508+U$4)))</f>
        <v>3.86768717410605</v>
      </c>
      <c r="V508" s="76" t="n">
        <f aca="false">IF(ISBLANK(D508),"",U508*S508/100)</f>
        <v>1.10229084462022</v>
      </c>
      <c r="W508" s="77" t="n">
        <f aca="false">IF(ISBLANK(D508),"",(W$4*LN(V508/W$2))/(W$3-LN(V508/W$2))*T$4+T$1)</f>
        <v>47.149743693498</v>
      </c>
      <c r="X508" s="0"/>
    </row>
    <row r="509" customFormat="false" ht="12.75" hidden="false" customHeight="false" outlineLevel="0" collapsed="false">
      <c r="A509" s="70" t="n">
        <v>39557</v>
      </c>
      <c r="B509" s="71" t="n">
        <v>0.625</v>
      </c>
      <c r="C509" s="55" t="n">
        <v>80.9</v>
      </c>
      <c r="D509" s="55" t="n">
        <v>84</v>
      </c>
      <c r="E509" s="55" t="n">
        <v>84</v>
      </c>
      <c r="F509" s="55" t="n">
        <v>84.4</v>
      </c>
      <c r="G509" s="55" t="n">
        <v>83.4</v>
      </c>
      <c r="H509" s="55" t="n">
        <v>19</v>
      </c>
      <c r="I509" s="55" t="n">
        <v>37.4</v>
      </c>
      <c r="J509" s="55" t="n">
        <v>4</v>
      </c>
      <c r="K509" s="55" t="n">
        <v>14</v>
      </c>
      <c r="L509" s="55" t="s">
        <v>90</v>
      </c>
      <c r="M509" s="55" t="n">
        <v>0</v>
      </c>
      <c r="N509" s="55" t="n">
        <v>29.66</v>
      </c>
      <c r="O509" s="55" t="n">
        <v>63.5</v>
      </c>
      <c r="P509" s="55" t="n">
        <v>33</v>
      </c>
      <c r="Q509" s="55" t="n">
        <v>15</v>
      </c>
      <c r="R509" s="72" t="n">
        <f aca="false">A509+B509</f>
        <v>39557.625</v>
      </c>
      <c r="S509" s="73" t="n">
        <f aca="false">IF(ISBLANK(H509)," ",H509+$S$1)</f>
        <v>28.5</v>
      </c>
      <c r="T509" s="74" t="n">
        <f aca="false">IF(ISBLANK(D509),"",(D509-T$1)/T$4)</f>
        <v>28.8888888888889</v>
      </c>
      <c r="U509" s="75" t="n">
        <f aca="false">IF(ISBLANK(D509),"",U$2*EXP((T509*U$3)/(T509+U$4)))</f>
        <v>3.98168566349847</v>
      </c>
      <c r="V509" s="76" t="n">
        <f aca="false">IF(ISBLANK(D509),"",U509*S509/100)</f>
        <v>1.13478041409706</v>
      </c>
      <c r="W509" s="77" t="n">
        <f aca="false">IF(ISBLANK(D509),"",(W$4*LN(V509/W$2))/(W$3-LN(V509/W$2))*T$4+T$1)</f>
        <v>47.9223815088586</v>
      </c>
      <c r="X509" s="0"/>
    </row>
    <row r="510" customFormat="false" ht="12.75" hidden="false" customHeight="false" outlineLevel="0" collapsed="false">
      <c r="A510" s="70" t="n">
        <v>39557</v>
      </c>
      <c r="B510" s="71" t="n">
        <v>0.635416666666667</v>
      </c>
      <c r="C510" s="55" t="n">
        <v>81</v>
      </c>
      <c r="D510" s="55" t="n">
        <v>83.3</v>
      </c>
      <c r="E510" s="55" t="n">
        <v>82.9</v>
      </c>
      <c r="F510" s="55" t="n">
        <v>84</v>
      </c>
      <c r="G510" s="55" t="n">
        <v>83</v>
      </c>
      <c r="H510" s="55" t="n">
        <v>20</v>
      </c>
      <c r="I510" s="55" t="n">
        <v>38.1</v>
      </c>
      <c r="J510" s="55" t="n">
        <v>5</v>
      </c>
      <c r="K510" s="55" t="n">
        <v>12</v>
      </c>
      <c r="L510" s="55" t="s">
        <v>83</v>
      </c>
      <c r="M510" s="55" t="n">
        <v>0</v>
      </c>
      <c r="N510" s="55" t="n">
        <v>29.66</v>
      </c>
      <c r="O510" s="55" t="n">
        <v>59.5</v>
      </c>
      <c r="P510" s="55" t="n">
        <v>36</v>
      </c>
      <c r="Q510" s="55" t="n">
        <v>15</v>
      </c>
      <c r="R510" s="72" t="n">
        <f aca="false">A510+B510</f>
        <v>39557.6354166667</v>
      </c>
      <c r="S510" s="73" t="n">
        <f aca="false">IF(ISBLANK(H510)," ",H510+$S$1)</f>
        <v>29.5</v>
      </c>
      <c r="T510" s="74" t="n">
        <f aca="false">IF(ISBLANK(D510),"",(D510-T$1)/T$4)</f>
        <v>28.5</v>
      </c>
      <c r="U510" s="75" t="n">
        <f aca="false">IF(ISBLANK(D510),"",U$2*EXP((T510*U$3)/(T510+U$4)))</f>
        <v>3.89277069396511</v>
      </c>
      <c r="V510" s="76" t="n">
        <f aca="false">IF(ISBLANK(D510),"",U510*S510/100)</f>
        <v>1.14836735471971</v>
      </c>
      <c r="W510" s="77" t="n">
        <f aca="false">IF(ISBLANK(D510),"",(W$4*LN(V510/W$2))/(W$3-LN(V510/W$2))*T$4+T$1)</f>
        <v>48.2397205376916</v>
      </c>
      <c r="X510" s="0"/>
    </row>
    <row r="511" customFormat="false" ht="12.75" hidden="false" customHeight="false" outlineLevel="0" collapsed="false">
      <c r="A511" s="70" t="n">
        <v>39557</v>
      </c>
      <c r="B511" s="71" t="n">
        <v>0.645833333333333</v>
      </c>
      <c r="C511" s="55" t="n">
        <v>81</v>
      </c>
      <c r="D511" s="55" t="n">
        <v>83.3</v>
      </c>
      <c r="E511" s="55" t="n">
        <v>82.9</v>
      </c>
      <c r="F511" s="55" t="n">
        <v>83.6</v>
      </c>
      <c r="G511" s="55" t="n">
        <v>83</v>
      </c>
      <c r="H511" s="55" t="n">
        <v>21</v>
      </c>
      <c r="I511" s="55" t="n">
        <v>39.3</v>
      </c>
      <c r="J511" s="55" t="n">
        <v>5</v>
      </c>
      <c r="K511" s="55" t="n">
        <v>13</v>
      </c>
      <c r="L511" s="55" t="s">
        <v>83</v>
      </c>
      <c r="M511" s="55" t="n">
        <v>0</v>
      </c>
      <c r="N511" s="55" t="n">
        <v>29.653</v>
      </c>
      <c r="O511" s="55" t="n">
        <v>60.2</v>
      </c>
      <c r="P511" s="55" t="n">
        <v>33</v>
      </c>
      <c r="Q511" s="55" t="n">
        <v>15</v>
      </c>
      <c r="R511" s="72" t="n">
        <f aca="false">A511+B511</f>
        <v>39557.6458333333</v>
      </c>
      <c r="S511" s="73" t="n">
        <f aca="false">IF(ISBLANK(H511)," ",H511+$S$1)</f>
        <v>30.5</v>
      </c>
      <c r="T511" s="74" t="n">
        <f aca="false">IF(ISBLANK(D511),"",(D511-T$1)/T$4)</f>
        <v>28.5</v>
      </c>
      <c r="U511" s="75" t="n">
        <f aca="false">IF(ISBLANK(D511),"",U$2*EXP((T511*U$3)/(T511+U$4)))</f>
        <v>3.89277069396511</v>
      </c>
      <c r="V511" s="76" t="n">
        <f aca="false">IF(ISBLANK(D511),"",U511*S511/100)</f>
        <v>1.18729506165936</v>
      </c>
      <c r="W511" s="77" t="n">
        <f aca="false">IF(ISBLANK(D511),"",(W$4*LN(V511/W$2))/(W$3-LN(V511/W$2))*T$4+T$1)</f>
        <v>49.1309327156595</v>
      </c>
      <c r="X511" s="0"/>
    </row>
    <row r="512" customFormat="false" ht="12.75" hidden="false" customHeight="false" outlineLevel="0" collapsed="false">
      <c r="A512" s="70" t="n">
        <v>39557</v>
      </c>
      <c r="B512" s="71" t="n">
        <v>0.65625</v>
      </c>
      <c r="C512" s="55" t="n">
        <v>81</v>
      </c>
      <c r="D512" s="55" t="n">
        <v>83.3</v>
      </c>
      <c r="E512" s="55" t="n">
        <v>82.9</v>
      </c>
      <c r="F512" s="55" t="n">
        <v>84</v>
      </c>
      <c r="G512" s="55" t="n">
        <v>82.8</v>
      </c>
      <c r="H512" s="55" t="n">
        <v>20</v>
      </c>
      <c r="I512" s="55" t="n">
        <v>38.1</v>
      </c>
      <c r="J512" s="55" t="n">
        <v>5</v>
      </c>
      <c r="K512" s="55" t="n">
        <v>15</v>
      </c>
      <c r="L512" s="55" t="s">
        <v>75</v>
      </c>
      <c r="M512" s="55" t="n">
        <v>0</v>
      </c>
      <c r="N512" s="55" t="n">
        <v>29.648</v>
      </c>
      <c r="O512" s="55" t="n">
        <v>62.4</v>
      </c>
      <c r="P512" s="55" t="n">
        <v>34</v>
      </c>
      <c r="Q512" s="55" t="n">
        <v>15</v>
      </c>
      <c r="R512" s="72" t="n">
        <f aca="false">A512+B512</f>
        <v>39557.65625</v>
      </c>
      <c r="S512" s="73" t="n">
        <f aca="false">IF(ISBLANK(H512)," ",H512+$S$1)</f>
        <v>29.5</v>
      </c>
      <c r="T512" s="74" t="n">
        <f aca="false">IF(ISBLANK(D512),"",(D512-T$1)/T$4)</f>
        <v>28.5</v>
      </c>
      <c r="U512" s="75" t="n">
        <f aca="false">IF(ISBLANK(D512),"",U$2*EXP((T512*U$3)/(T512+U$4)))</f>
        <v>3.89277069396511</v>
      </c>
      <c r="V512" s="76" t="n">
        <f aca="false">IF(ISBLANK(D512),"",U512*S512/100)</f>
        <v>1.14836735471971</v>
      </c>
      <c r="W512" s="77" t="n">
        <f aca="false">IF(ISBLANK(D512),"",(W$4*LN(V512/W$2))/(W$3-LN(V512/W$2))*T$4+T$1)</f>
        <v>48.2397205376916</v>
      </c>
      <c r="X512" s="0"/>
    </row>
    <row r="513" customFormat="false" ht="12.75" hidden="false" customHeight="false" outlineLevel="0" collapsed="false">
      <c r="A513" s="70" t="n">
        <v>39557</v>
      </c>
      <c r="B513" s="71" t="n">
        <v>0.666666666666667</v>
      </c>
      <c r="C513" s="55" t="n">
        <v>81</v>
      </c>
      <c r="D513" s="55" t="n">
        <v>83.8</v>
      </c>
      <c r="E513" s="55" t="n">
        <v>83.8</v>
      </c>
      <c r="F513" s="55" t="n">
        <v>84</v>
      </c>
      <c r="G513" s="55" t="n">
        <v>83.6</v>
      </c>
      <c r="H513" s="55" t="n">
        <v>20</v>
      </c>
      <c r="I513" s="55" t="n">
        <v>38.5</v>
      </c>
      <c r="J513" s="55" t="n">
        <v>4</v>
      </c>
      <c r="K513" s="55" t="n">
        <v>11</v>
      </c>
      <c r="L513" s="55" t="s">
        <v>75</v>
      </c>
      <c r="M513" s="55" t="n">
        <v>0</v>
      </c>
      <c r="N513" s="55" t="n">
        <v>29.644</v>
      </c>
      <c r="O513" s="55" t="n">
        <v>59</v>
      </c>
      <c r="P513" s="55" t="n">
        <v>36</v>
      </c>
      <c r="Q513" s="55" t="n">
        <v>15</v>
      </c>
      <c r="R513" s="72" t="n">
        <f aca="false">A513+B513</f>
        <v>39557.6666666667</v>
      </c>
      <c r="S513" s="73" t="n">
        <f aca="false">IF(ISBLANK(H513)," ",H513+$S$1)</f>
        <v>29.5</v>
      </c>
      <c r="T513" s="74" t="n">
        <f aca="false">IF(ISBLANK(D513),"",(D513-T$1)/T$4)</f>
        <v>28.7777777777778</v>
      </c>
      <c r="U513" s="75" t="n">
        <f aca="false">IF(ISBLANK(D513),"",U$2*EXP((T513*U$3)/(T513+U$4)))</f>
        <v>3.95610219590092</v>
      </c>
      <c r="V513" s="76" t="n">
        <f aca="false">IF(ISBLANK(D513),"",U513*S513/100)</f>
        <v>1.16705014779077</v>
      </c>
      <c r="W513" s="77" t="n">
        <f aca="false">IF(ISBLANK(D513),"",(W$4*LN(V513/W$2))/(W$3-LN(V513/W$2))*T$4+T$1)</f>
        <v>48.6707154575236</v>
      </c>
      <c r="X513" s="0"/>
    </row>
    <row r="514" customFormat="false" ht="12.75" hidden="false" customHeight="false" outlineLevel="0" collapsed="false">
      <c r="A514" s="70" t="n">
        <v>39557</v>
      </c>
      <c r="B514" s="71" t="n">
        <v>0.677083333333333</v>
      </c>
      <c r="C514" s="55" t="n">
        <v>81.1</v>
      </c>
      <c r="D514" s="55" t="n">
        <v>83.7</v>
      </c>
      <c r="E514" s="55" t="n">
        <v>83.3</v>
      </c>
      <c r="F514" s="55" t="n">
        <v>84</v>
      </c>
      <c r="G514" s="55" t="n">
        <v>83.4</v>
      </c>
      <c r="H514" s="55" t="n">
        <v>21</v>
      </c>
      <c r="I514" s="55" t="n">
        <v>39.7</v>
      </c>
      <c r="J514" s="55" t="n">
        <v>5</v>
      </c>
      <c r="K514" s="55" t="n">
        <v>13</v>
      </c>
      <c r="L514" s="55" t="s">
        <v>83</v>
      </c>
      <c r="M514" s="55" t="n">
        <v>0</v>
      </c>
      <c r="N514" s="55" t="n">
        <v>29.634</v>
      </c>
      <c r="O514" s="55" t="n">
        <v>61.4</v>
      </c>
      <c r="P514" s="55" t="n">
        <v>33</v>
      </c>
      <c r="Q514" s="55" t="n">
        <v>15</v>
      </c>
      <c r="R514" s="72" t="n">
        <f aca="false">A514+B514</f>
        <v>39557.6770833333</v>
      </c>
      <c r="S514" s="73" t="n">
        <f aca="false">IF(ISBLANK(H514)," ",H514+$S$1)</f>
        <v>30.5</v>
      </c>
      <c r="T514" s="74" t="n">
        <f aca="false">IF(ISBLANK(D514),"",(D514-T$1)/T$4)</f>
        <v>28.7222222222222</v>
      </c>
      <c r="U514" s="75" t="n">
        <f aca="false">IF(ISBLANK(D514),"",U$2*EXP((T514*U$3)/(T514+U$4)))</f>
        <v>3.94336438984938</v>
      </c>
      <c r="V514" s="76" t="n">
        <f aca="false">IF(ISBLANK(D514),"",U514*S514/100)</f>
        <v>1.20272613890406</v>
      </c>
      <c r="W514" s="77" t="n">
        <f aca="false">IF(ISBLANK(D514),"",(W$4*LN(V514/W$2))/(W$3-LN(V514/W$2))*T$4+T$1)</f>
        <v>49.4770959508558</v>
      </c>
      <c r="X514" s="0"/>
    </row>
    <row r="515" customFormat="false" ht="12.75" hidden="false" customHeight="false" outlineLevel="0" collapsed="false">
      <c r="A515" s="70" t="n">
        <v>39557</v>
      </c>
      <c r="B515" s="71" t="n">
        <v>0.6875</v>
      </c>
      <c r="C515" s="55" t="n">
        <v>81</v>
      </c>
      <c r="D515" s="55" t="n">
        <v>83.4</v>
      </c>
      <c r="E515" s="55" t="n">
        <v>83</v>
      </c>
      <c r="F515" s="55" t="n">
        <v>83.4</v>
      </c>
      <c r="G515" s="55" t="n">
        <v>83.4</v>
      </c>
      <c r="H515" s="55" t="n">
        <v>22</v>
      </c>
      <c r="I515" s="55" t="n">
        <v>40.6</v>
      </c>
      <c r="J515" s="55" t="n">
        <v>5</v>
      </c>
      <c r="K515" s="55" t="n">
        <v>14</v>
      </c>
      <c r="L515" s="55" t="s">
        <v>75</v>
      </c>
      <c r="M515" s="55" t="n">
        <v>0</v>
      </c>
      <c r="N515" s="55" t="n">
        <v>29.639</v>
      </c>
      <c r="O515" s="55" t="n">
        <v>61.2</v>
      </c>
      <c r="P515" s="55" t="n">
        <v>35</v>
      </c>
      <c r="Q515" s="55" t="n">
        <v>15</v>
      </c>
      <c r="R515" s="72" t="n">
        <f aca="false">A515+B515</f>
        <v>39557.6875</v>
      </c>
      <c r="S515" s="73" t="n">
        <f aca="false">IF(ISBLANK(H515)," ",H515+$S$1)</f>
        <v>31.5</v>
      </c>
      <c r="T515" s="74" t="n">
        <f aca="false">IF(ISBLANK(D515),"",(D515-T$1)/T$4)</f>
        <v>28.5555555555556</v>
      </c>
      <c r="U515" s="75" t="n">
        <f aca="false">IF(ISBLANK(D515),"",U$2*EXP((T515*U$3)/(T515+U$4)))</f>
        <v>3.90536565877399</v>
      </c>
      <c r="V515" s="76" t="n">
        <f aca="false">IF(ISBLANK(D515),"",U515*S515/100)</f>
        <v>1.23019018251381</v>
      </c>
      <c r="W515" s="77" t="n">
        <f aca="false">IF(ISBLANK(D515),"",(W$4*LN(V515/W$2))/(W$3-LN(V515/W$2))*T$4+T$1)</f>
        <v>50.0836221140835</v>
      </c>
      <c r="X515" s="0"/>
    </row>
    <row r="516" customFormat="false" ht="12.75" hidden="false" customHeight="false" outlineLevel="0" collapsed="false">
      <c r="A516" s="70" t="n">
        <v>39557</v>
      </c>
      <c r="B516" s="71" t="n">
        <v>0.697916666666667</v>
      </c>
      <c r="C516" s="55" t="n">
        <v>80</v>
      </c>
      <c r="D516" s="55" t="n">
        <v>82</v>
      </c>
      <c r="E516" s="55" t="n">
        <v>80.8</v>
      </c>
      <c r="F516" s="55" t="n">
        <v>83.4</v>
      </c>
      <c r="G516" s="55" t="n">
        <v>80.6</v>
      </c>
      <c r="H516" s="55" t="n">
        <v>29</v>
      </c>
      <c r="I516" s="55" t="n">
        <v>46.6</v>
      </c>
      <c r="J516" s="55" t="n">
        <v>7</v>
      </c>
      <c r="K516" s="55" t="n">
        <v>17</v>
      </c>
      <c r="L516" s="55" t="s">
        <v>75</v>
      </c>
      <c r="M516" s="55" t="n">
        <v>0</v>
      </c>
      <c r="N516" s="55" t="n">
        <v>29.642</v>
      </c>
      <c r="O516" s="55" t="n">
        <v>58.6</v>
      </c>
      <c r="P516" s="55" t="n">
        <v>37</v>
      </c>
      <c r="Q516" s="55" t="n">
        <v>15</v>
      </c>
      <c r="R516" s="72" t="n">
        <f aca="false">A516+B516</f>
        <v>39557.6979166667</v>
      </c>
      <c r="S516" s="73" t="n">
        <f aca="false">IF(ISBLANK(H516)," ",H516+$S$1)</f>
        <v>38.5</v>
      </c>
      <c r="T516" s="74" t="n">
        <f aca="false">IF(ISBLANK(D516),"",(D516-T$1)/T$4)</f>
        <v>27.7777777777778</v>
      </c>
      <c r="U516" s="75" t="n">
        <f aca="false">IF(ISBLANK(D516),"",U$2*EXP((T516*U$3)/(T516+U$4)))</f>
        <v>3.73223585972358</v>
      </c>
      <c r="V516" s="76" t="n">
        <f aca="false">IF(ISBLANK(D516),"",U516*S516/100)</f>
        <v>1.43691080599358</v>
      </c>
      <c r="W516" s="77" t="n">
        <f aca="false">IF(ISBLANK(D516),"",(W$4*LN(V516/W$2))/(W$3-LN(V516/W$2))*T$4+T$1)</f>
        <v>54.3006982809493</v>
      </c>
      <c r="X516" s="0"/>
    </row>
    <row r="517" customFormat="false" ht="12.75" hidden="false" customHeight="false" outlineLevel="0" collapsed="false">
      <c r="A517" s="70" t="n">
        <v>39557</v>
      </c>
      <c r="B517" s="71" t="n">
        <v>0.708333333333333</v>
      </c>
      <c r="C517" s="55" t="n">
        <v>78</v>
      </c>
      <c r="D517" s="55" t="n">
        <v>80.4</v>
      </c>
      <c r="E517" s="55" t="n">
        <v>79.4</v>
      </c>
      <c r="F517" s="55" t="n">
        <v>80.6</v>
      </c>
      <c r="G517" s="55" t="n">
        <v>80.2</v>
      </c>
      <c r="H517" s="55" t="n">
        <v>27</v>
      </c>
      <c r="I517" s="55" t="n">
        <v>43.4</v>
      </c>
      <c r="J517" s="55" t="n">
        <v>6</v>
      </c>
      <c r="K517" s="55" t="n">
        <v>14</v>
      </c>
      <c r="L517" s="55" t="s">
        <v>78</v>
      </c>
      <c r="M517" s="55" t="n">
        <v>0</v>
      </c>
      <c r="N517" s="55" t="n">
        <v>29.639</v>
      </c>
      <c r="O517" s="55" t="n">
        <v>62.9</v>
      </c>
      <c r="P517" s="55" t="n">
        <v>33</v>
      </c>
      <c r="Q517" s="55" t="n">
        <v>15</v>
      </c>
      <c r="R517" s="72" t="n">
        <f aca="false">A517+B517</f>
        <v>39557.7083333333</v>
      </c>
      <c r="S517" s="73" t="n">
        <f aca="false">IF(ISBLANK(H517)," ",H517+$S$1)</f>
        <v>36.5</v>
      </c>
      <c r="T517" s="74" t="n">
        <f aca="false">IF(ISBLANK(D517),"",(D517-T$1)/T$4)</f>
        <v>26.8888888888889</v>
      </c>
      <c r="U517" s="75" t="n">
        <f aca="false">IF(ISBLANK(D517),"",U$2*EXP((T517*U$3)/(T517+U$4)))</f>
        <v>3.5426194498595</v>
      </c>
      <c r="V517" s="76" t="n">
        <f aca="false">IF(ISBLANK(D517),"",U517*S517/100)</f>
        <v>1.29305609919872</v>
      </c>
      <c r="W517" s="77" t="n">
        <f aca="false">IF(ISBLANK(D517),"",(W$4*LN(V517/W$2))/(W$3-LN(V517/W$2))*T$4+T$1)</f>
        <v>51.4282633709793</v>
      </c>
      <c r="X517" s="0"/>
    </row>
    <row r="518" customFormat="false" ht="12.75" hidden="false" customHeight="false" outlineLevel="0" collapsed="false">
      <c r="A518" s="70" t="n">
        <v>39557</v>
      </c>
      <c r="B518" s="71" t="n">
        <v>0.71875</v>
      </c>
      <c r="C518" s="55" t="n">
        <v>78</v>
      </c>
      <c r="D518" s="55" t="n">
        <v>79.7</v>
      </c>
      <c r="E518" s="55" t="n">
        <v>78.2</v>
      </c>
      <c r="F518" s="55" t="n">
        <v>80.2</v>
      </c>
      <c r="G518" s="55" t="n">
        <v>79.2</v>
      </c>
      <c r="H518" s="55" t="n">
        <v>29</v>
      </c>
      <c r="I518" s="55" t="n">
        <v>44.7</v>
      </c>
      <c r="J518" s="55" t="n">
        <v>7</v>
      </c>
      <c r="K518" s="55" t="n">
        <v>14</v>
      </c>
      <c r="L518" s="55" t="s">
        <v>75</v>
      </c>
      <c r="M518" s="55" t="n">
        <v>0</v>
      </c>
      <c r="N518" s="55" t="n">
        <v>29.64</v>
      </c>
      <c r="O518" s="55" t="n">
        <v>59.6</v>
      </c>
      <c r="P518" s="55" t="n">
        <v>36</v>
      </c>
      <c r="Q518" s="55" t="n">
        <v>15</v>
      </c>
      <c r="R518" s="72" t="n">
        <f aca="false">A518+B518</f>
        <v>39557.71875</v>
      </c>
      <c r="S518" s="73" t="n">
        <f aca="false">IF(ISBLANK(H518)," ",H518+$S$1)</f>
        <v>38.5</v>
      </c>
      <c r="T518" s="74" t="n">
        <f aca="false">IF(ISBLANK(D518),"",(D518-T$1)/T$4)</f>
        <v>26.5</v>
      </c>
      <c r="U518" s="75" t="n">
        <f aca="false">IF(ISBLANK(D518),"",U$2*EXP((T518*U$3)/(T518+U$4)))</f>
        <v>3.46234718640042</v>
      </c>
      <c r="V518" s="76" t="n">
        <f aca="false">IF(ISBLANK(D518),"",U518*S518/100)</f>
        <v>1.33300366676416</v>
      </c>
      <c r="W518" s="77" t="n">
        <f aca="false">IF(ISBLANK(D518),"",(W$4*LN(V518/W$2))/(W$3-LN(V518/W$2))*T$4+T$1)</f>
        <v>52.2530715156358</v>
      </c>
      <c r="X518" s="0"/>
    </row>
    <row r="519" customFormat="false" ht="12.75" hidden="false" customHeight="false" outlineLevel="0" collapsed="false">
      <c r="A519" s="70" t="n">
        <v>39557</v>
      </c>
      <c r="B519" s="71" t="n">
        <v>0.729166666666667</v>
      </c>
      <c r="C519" s="55" t="n">
        <v>77</v>
      </c>
      <c r="D519" s="55" t="n">
        <v>79</v>
      </c>
      <c r="E519" s="55" t="n">
        <v>78.3</v>
      </c>
      <c r="F519" s="55" t="n">
        <v>79.3</v>
      </c>
      <c r="G519" s="55" t="n">
        <v>78.7</v>
      </c>
      <c r="H519" s="55" t="n">
        <v>29</v>
      </c>
      <c r="I519" s="55" t="n">
        <v>44.1</v>
      </c>
      <c r="J519" s="55" t="n">
        <v>5</v>
      </c>
      <c r="K519" s="55" t="n">
        <v>12</v>
      </c>
      <c r="L519" s="55" t="s">
        <v>75</v>
      </c>
      <c r="M519" s="55" t="n">
        <v>0</v>
      </c>
      <c r="N519" s="55" t="n">
        <v>29.64</v>
      </c>
      <c r="O519" s="55" t="n">
        <v>60.6</v>
      </c>
      <c r="P519" s="55" t="n">
        <v>34</v>
      </c>
      <c r="Q519" s="55" t="n">
        <v>15</v>
      </c>
      <c r="R519" s="72" t="n">
        <f aca="false">A519+B519</f>
        <v>39557.7291666667</v>
      </c>
      <c r="S519" s="73" t="n">
        <f aca="false">IF(ISBLANK(H519)," ",H519+$S$1)</f>
        <v>38.5</v>
      </c>
      <c r="T519" s="74" t="n">
        <f aca="false">IF(ISBLANK(D519),"",(D519-T$1)/T$4)</f>
        <v>26.1111111111111</v>
      </c>
      <c r="U519" s="75" t="n">
        <f aca="false">IF(ISBLANK(D519),"",U$2*EXP((T519*U$3)/(T519+U$4)))</f>
        <v>3.38367008104377</v>
      </c>
      <c r="V519" s="76" t="n">
        <f aca="false">IF(ISBLANK(D519),"",U519*S519/100)</f>
        <v>1.30271298120185</v>
      </c>
      <c r="W519" s="77" t="n">
        <f aca="false">IF(ISBLANK(D519),"",(W$4*LN(V519/W$2))/(W$3-LN(V519/W$2))*T$4+T$1)</f>
        <v>51.6296877284481</v>
      </c>
      <c r="X519" s="0"/>
    </row>
    <row r="520" customFormat="false" ht="12.75" hidden="false" customHeight="false" outlineLevel="0" collapsed="false">
      <c r="A520" s="70" t="n">
        <v>39557</v>
      </c>
      <c r="B520" s="71" t="n">
        <v>0.739583333333333</v>
      </c>
      <c r="C520" s="55" t="n">
        <v>76</v>
      </c>
      <c r="D520" s="55" t="n">
        <v>78.1</v>
      </c>
      <c r="E520" s="55" t="n">
        <v>76.9</v>
      </c>
      <c r="F520" s="55" t="n">
        <v>78.7</v>
      </c>
      <c r="G520" s="55" t="n">
        <v>77.6</v>
      </c>
      <c r="H520" s="55" t="n">
        <v>30</v>
      </c>
      <c r="I520" s="55" t="n">
        <v>44.2</v>
      </c>
      <c r="J520" s="55" t="n">
        <v>6</v>
      </c>
      <c r="K520" s="55" t="n">
        <v>14</v>
      </c>
      <c r="L520" s="55" t="s">
        <v>75</v>
      </c>
      <c r="M520" s="55" t="n">
        <v>0</v>
      </c>
      <c r="N520" s="55" t="n">
        <v>29.636</v>
      </c>
      <c r="O520" s="55" t="n">
        <v>61.7</v>
      </c>
      <c r="P520" s="55" t="n">
        <v>35</v>
      </c>
      <c r="Q520" s="55" t="n">
        <v>15</v>
      </c>
      <c r="R520" s="72" t="n">
        <f aca="false">A520+B520</f>
        <v>39557.7395833333</v>
      </c>
      <c r="S520" s="73" t="n">
        <f aca="false">IF(ISBLANK(H520)," ",H520+$S$1)</f>
        <v>39.5</v>
      </c>
      <c r="T520" s="74" t="n">
        <f aca="false">IF(ISBLANK(D520),"",(D520-T$1)/T$4)</f>
        <v>25.6111111111111</v>
      </c>
      <c r="U520" s="75" t="n">
        <f aca="false">IF(ISBLANK(D520),"",U$2*EXP((T520*U$3)/(T520+U$4)))</f>
        <v>3.28481444396363</v>
      </c>
      <c r="V520" s="76" t="n">
        <f aca="false">IF(ISBLANK(D520),"",U520*S520/100)</f>
        <v>1.29750170536563</v>
      </c>
      <c r="W520" s="77" t="n">
        <f aca="false">IF(ISBLANK(D520),"",(W$4*LN(V520/W$2))/(W$3-LN(V520/W$2))*T$4+T$1)</f>
        <v>51.5211543703147</v>
      </c>
      <c r="X520" s="0"/>
    </row>
    <row r="521" customFormat="false" ht="12.75" hidden="false" customHeight="false" outlineLevel="0" collapsed="false">
      <c r="A521" s="70" t="n">
        <v>39557</v>
      </c>
      <c r="B521" s="71" t="n">
        <v>0.75</v>
      </c>
      <c r="C521" s="55" t="n">
        <v>75</v>
      </c>
      <c r="D521" s="55" t="n">
        <v>77.3</v>
      </c>
      <c r="E521" s="55" t="n">
        <v>76.5</v>
      </c>
      <c r="F521" s="55" t="n">
        <v>77.6</v>
      </c>
      <c r="G521" s="55" t="n">
        <v>77.1</v>
      </c>
      <c r="H521" s="55" t="n">
        <v>31</v>
      </c>
      <c r="I521" s="55" t="n">
        <v>44.3</v>
      </c>
      <c r="J521" s="55" t="n">
        <v>5</v>
      </c>
      <c r="K521" s="55" t="n">
        <v>11</v>
      </c>
      <c r="L521" s="55" t="s">
        <v>75</v>
      </c>
      <c r="M521" s="55" t="n">
        <v>0</v>
      </c>
      <c r="N521" s="55" t="n">
        <v>29.643</v>
      </c>
      <c r="O521" s="55" t="n">
        <v>58.8</v>
      </c>
      <c r="P521" s="55" t="n">
        <v>39</v>
      </c>
      <c r="Q521" s="55" t="n">
        <v>15</v>
      </c>
      <c r="R521" s="72" t="n">
        <f aca="false">A521+B521</f>
        <v>39557.75</v>
      </c>
      <c r="S521" s="73" t="n">
        <f aca="false">IF(ISBLANK(H521)," ",H521+$S$1)</f>
        <v>40.5</v>
      </c>
      <c r="T521" s="74" t="n">
        <f aca="false">IF(ISBLANK(D521),"",(D521-T$1)/T$4)</f>
        <v>25.1666666666667</v>
      </c>
      <c r="U521" s="75" t="n">
        <f aca="false">IF(ISBLANK(D521),"",U$2*EXP((T521*U$3)/(T521+U$4)))</f>
        <v>3.19907359574528</v>
      </c>
      <c r="V521" s="76" t="n">
        <f aca="false">IF(ISBLANK(D521),"",U521*S521/100)</f>
        <v>1.29562480627684</v>
      </c>
      <c r="W521" s="77" t="n">
        <f aca="false">IF(ISBLANK(D521),"",(W$4*LN(V521/W$2))/(W$3-LN(V521/W$2))*T$4+T$1)</f>
        <v>51.4819707927757</v>
      </c>
      <c r="X521" s="0"/>
    </row>
    <row r="522" customFormat="false" ht="12.75" hidden="false" customHeight="false" outlineLevel="0" collapsed="false">
      <c r="A522" s="70" t="n">
        <v>39557</v>
      </c>
      <c r="B522" s="71" t="n">
        <v>0.760416666666667</v>
      </c>
      <c r="C522" s="55" t="n">
        <v>75</v>
      </c>
      <c r="D522" s="55" t="n">
        <v>77.1</v>
      </c>
      <c r="E522" s="55" t="n">
        <v>77.1</v>
      </c>
      <c r="F522" s="55" t="n">
        <v>77.3</v>
      </c>
      <c r="G522" s="55" t="n">
        <v>76.9</v>
      </c>
      <c r="H522" s="55" t="n">
        <v>32</v>
      </c>
      <c r="I522" s="55" t="n">
        <v>45</v>
      </c>
      <c r="J522" s="55" t="n">
        <v>4</v>
      </c>
      <c r="K522" s="55" t="n">
        <v>9</v>
      </c>
      <c r="L522" s="55" t="s">
        <v>78</v>
      </c>
      <c r="M522" s="55" t="n">
        <v>0</v>
      </c>
      <c r="N522" s="55" t="n">
        <v>29.645</v>
      </c>
      <c r="O522" s="55" t="n">
        <v>63.1</v>
      </c>
      <c r="P522" s="55" t="n">
        <v>34</v>
      </c>
      <c r="Q522" s="55" t="n">
        <v>15</v>
      </c>
      <c r="R522" s="72" t="n">
        <f aca="false">A522+B522</f>
        <v>39557.7604166667</v>
      </c>
      <c r="S522" s="73" t="n">
        <f aca="false">IF(ISBLANK(H522)," ",H522+$S$1)</f>
        <v>41.5</v>
      </c>
      <c r="T522" s="74" t="n">
        <f aca="false">IF(ISBLANK(D522),"",(D522-T$1)/T$4)</f>
        <v>25.0555555555556</v>
      </c>
      <c r="U522" s="75" t="n">
        <f aca="false">IF(ISBLANK(D522),"",U$2*EXP((T522*U$3)/(T522+U$4)))</f>
        <v>3.17794691319121</v>
      </c>
      <c r="V522" s="76" t="n">
        <f aca="false">IF(ISBLANK(D522),"",U522*S522/100)</f>
        <v>1.31884796897435</v>
      </c>
      <c r="W522" s="77" t="n">
        <f aca="false">IF(ISBLANK(D522),"",(W$4*LN(V522/W$2))/(W$3-LN(V522/W$2))*T$4+T$1)</f>
        <v>51.9633168056153</v>
      </c>
      <c r="X522" s="0"/>
    </row>
    <row r="523" customFormat="false" ht="12.75" hidden="false" customHeight="false" outlineLevel="0" collapsed="false">
      <c r="A523" s="70" t="n">
        <v>39557</v>
      </c>
      <c r="B523" s="71" t="n">
        <v>0.770833333333333</v>
      </c>
      <c r="C523" s="55" t="n">
        <v>74</v>
      </c>
      <c r="D523" s="55" t="n">
        <v>76.3</v>
      </c>
      <c r="E523" s="55" t="n">
        <v>74.9</v>
      </c>
      <c r="F523" s="55" t="n">
        <v>76.9</v>
      </c>
      <c r="G523" s="55" t="n">
        <v>75.6</v>
      </c>
      <c r="H523" s="55" t="n">
        <v>33</v>
      </c>
      <c r="I523" s="55" t="n">
        <v>45.1</v>
      </c>
      <c r="J523" s="55" t="n">
        <v>6</v>
      </c>
      <c r="K523" s="55" t="n">
        <v>14</v>
      </c>
      <c r="L523" s="55" t="s">
        <v>78</v>
      </c>
      <c r="M523" s="55" t="n">
        <v>0</v>
      </c>
      <c r="N523" s="55" t="n">
        <v>29.649</v>
      </c>
      <c r="O523" s="55" t="n">
        <v>58.7</v>
      </c>
      <c r="P523" s="55" t="n">
        <v>40</v>
      </c>
      <c r="Q523" s="55" t="n">
        <v>15</v>
      </c>
      <c r="R523" s="72" t="n">
        <f aca="false">A523+B523</f>
        <v>39557.7708333333</v>
      </c>
      <c r="S523" s="73" t="n">
        <f aca="false">IF(ISBLANK(H523)," ",H523+$S$1)</f>
        <v>42.5</v>
      </c>
      <c r="T523" s="74" t="n">
        <f aca="false">IF(ISBLANK(D523),"",(D523-T$1)/T$4)</f>
        <v>24.6111111111111</v>
      </c>
      <c r="U523" s="75" t="n">
        <f aca="false">IF(ISBLANK(D523),"",U$2*EXP((T523*U$3)/(T523+U$4)))</f>
        <v>3.09465624738049</v>
      </c>
      <c r="V523" s="76" t="n">
        <f aca="false">IF(ISBLANK(D523),"",U523*S523/100)</f>
        <v>1.31522890513671</v>
      </c>
      <c r="W523" s="77" t="n">
        <f aca="false">IF(ISBLANK(D523),"",(W$4*LN(V523/W$2))/(W$3-LN(V523/W$2))*T$4+T$1)</f>
        <v>51.88879814472</v>
      </c>
      <c r="X523" s="0"/>
    </row>
    <row r="524" customFormat="false" ht="12.75" hidden="false" customHeight="false" outlineLevel="0" collapsed="false">
      <c r="A524" s="70" t="n">
        <v>39557</v>
      </c>
      <c r="B524" s="71" t="n">
        <v>0.78125</v>
      </c>
      <c r="C524" s="55" t="n">
        <v>73</v>
      </c>
      <c r="D524" s="55" t="n">
        <v>75.3</v>
      </c>
      <c r="E524" s="55" t="n">
        <v>74.4</v>
      </c>
      <c r="F524" s="55" t="n">
        <v>75.7</v>
      </c>
      <c r="G524" s="55" t="n">
        <v>74.6</v>
      </c>
      <c r="H524" s="55" t="n">
        <v>33</v>
      </c>
      <c r="I524" s="55" t="n">
        <v>44.2</v>
      </c>
      <c r="J524" s="55" t="n">
        <v>5</v>
      </c>
      <c r="K524" s="55" t="n">
        <v>10</v>
      </c>
      <c r="L524" s="55" t="s">
        <v>78</v>
      </c>
      <c r="M524" s="55" t="n">
        <v>0</v>
      </c>
      <c r="N524" s="55" t="n">
        <v>29.65</v>
      </c>
      <c r="O524" s="55" t="n">
        <v>63</v>
      </c>
      <c r="P524" s="55" t="n">
        <v>33</v>
      </c>
      <c r="Q524" s="55" t="n">
        <v>15</v>
      </c>
      <c r="R524" s="72" t="n">
        <f aca="false">A524+B524</f>
        <v>39557.78125</v>
      </c>
      <c r="S524" s="73" t="n">
        <f aca="false">IF(ISBLANK(H524)," ",H524+$S$1)</f>
        <v>42.5</v>
      </c>
      <c r="T524" s="74" t="n">
        <f aca="false">IF(ISBLANK(D524),"",(D524-T$1)/T$4)</f>
        <v>24.0555555555556</v>
      </c>
      <c r="U524" s="75" t="n">
        <f aca="false">IF(ISBLANK(D524),"",U$2*EXP((T524*U$3)/(T524+U$4)))</f>
        <v>2.99323454434741</v>
      </c>
      <c r="V524" s="76" t="n">
        <f aca="false">IF(ISBLANK(D524),"",U524*S524/100)</f>
        <v>1.27212468134765</v>
      </c>
      <c r="W524" s="77" t="n">
        <f aca="false">IF(ISBLANK(D524),"",(W$4*LN(V524/W$2))/(W$3-LN(V524/W$2))*T$4+T$1)</f>
        <v>50.9870835436431</v>
      </c>
      <c r="X524" s="0"/>
    </row>
    <row r="525" customFormat="false" ht="12.75" hidden="false" customHeight="false" outlineLevel="0" collapsed="false">
      <c r="A525" s="70" t="n">
        <v>39557</v>
      </c>
      <c r="B525" s="71" t="n">
        <v>0.791666666666667</v>
      </c>
      <c r="C525" s="55" t="n">
        <v>72</v>
      </c>
      <c r="D525" s="55" t="n">
        <v>74.4</v>
      </c>
      <c r="E525" s="55" t="n">
        <v>73.5</v>
      </c>
      <c r="F525" s="55" t="n">
        <v>74.6</v>
      </c>
      <c r="G525" s="55" t="n">
        <v>73.9</v>
      </c>
      <c r="H525" s="55" t="n">
        <v>35</v>
      </c>
      <c r="I525" s="55" t="n">
        <v>45</v>
      </c>
      <c r="J525" s="55" t="n">
        <v>5</v>
      </c>
      <c r="K525" s="55" t="n">
        <v>12</v>
      </c>
      <c r="L525" s="55" t="s">
        <v>75</v>
      </c>
      <c r="M525" s="55" t="n">
        <v>0</v>
      </c>
      <c r="N525" s="55" t="n">
        <v>29.658</v>
      </c>
      <c r="O525" s="55" t="n">
        <v>59.4</v>
      </c>
      <c r="P525" s="55" t="n">
        <v>36</v>
      </c>
      <c r="Q525" s="55" t="n">
        <v>15</v>
      </c>
      <c r="R525" s="72" t="n">
        <f aca="false">A525+B525</f>
        <v>39557.7916666667</v>
      </c>
      <c r="S525" s="73" t="n">
        <f aca="false">IF(ISBLANK(H525)," ",H525+$S$1)</f>
        <v>44.5</v>
      </c>
      <c r="T525" s="74" t="n">
        <f aca="false">IF(ISBLANK(D525),"",(D525-T$1)/T$4)</f>
        <v>23.5555555555556</v>
      </c>
      <c r="U525" s="75" t="n">
        <f aca="false">IF(ISBLANK(D525),"",U$2*EXP((T525*U$3)/(T525+U$4)))</f>
        <v>2.9044557808302</v>
      </c>
      <c r="V525" s="76" t="n">
        <f aca="false">IF(ISBLANK(D525),"",U525*S525/100)</f>
        <v>1.29248282246944</v>
      </c>
      <c r="W525" s="77" t="n">
        <f aca="false">IF(ISBLANK(D525),"",(W$4*LN(V525/W$2))/(W$3-LN(V525/W$2))*T$4+T$1)</f>
        <v>51.4162642729633</v>
      </c>
      <c r="X525" s="0"/>
    </row>
    <row r="526" customFormat="false" ht="12.75" hidden="false" customHeight="false" outlineLevel="0" collapsed="false">
      <c r="A526" s="70" t="n">
        <v>39557</v>
      </c>
      <c r="B526" s="71" t="n">
        <v>0.802083333333333</v>
      </c>
      <c r="C526" s="55" t="n">
        <v>71</v>
      </c>
      <c r="D526" s="55" t="n">
        <v>73.2</v>
      </c>
      <c r="E526" s="55" t="n">
        <v>72.2</v>
      </c>
      <c r="F526" s="55" t="n">
        <v>73.8</v>
      </c>
      <c r="G526" s="55" t="n">
        <v>72.7</v>
      </c>
      <c r="H526" s="55" t="n">
        <v>37</v>
      </c>
      <c r="I526" s="55" t="n">
        <v>45.4</v>
      </c>
      <c r="J526" s="55" t="n">
        <v>5</v>
      </c>
      <c r="K526" s="55" t="n">
        <v>12</v>
      </c>
      <c r="L526" s="55" t="s">
        <v>75</v>
      </c>
      <c r="M526" s="55" t="n">
        <v>0</v>
      </c>
      <c r="N526" s="55" t="n">
        <v>29.656</v>
      </c>
      <c r="O526" s="55" t="n">
        <v>61.9</v>
      </c>
      <c r="P526" s="55" t="n">
        <v>33</v>
      </c>
      <c r="Q526" s="55" t="n">
        <v>15</v>
      </c>
      <c r="R526" s="72" t="n">
        <f aca="false">A526+B526</f>
        <v>39557.8020833333</v>
      </c>
      <c r="S526" s="73" t="n">
        <f aca="false">IF(ISBLANK(H526)," ",H526+$S$1)</f>
        <v>46.5</v>
      </c>
      <c r="T526" s="74" t="n">
        <f aca="false">IF(ISBLANK(D526),"",(D526-T$1)/T$4)</f>
        <v>22.8888888888889</v>
      </c>
      <c r="U526" s="75" t="n">
        <f aca="false">IF(ISBLANK(D526),"",U$2*EXP((T526*U$3)/(T526+U$4)))</f>
        <v>2.78967604468525</v>
      </c>
      <c r="V526" s="76" t="n">
        <f aca="false">IF(ISBLANK(D526),"",U526*S526/100)</f>
        <v>1.29719936077864</v>
      </c>
      <c r="W526" s="77" t="n">
        <f aca="false">IF(ISBLANK(D526),"",(W$4*LN(V526/W$2))/(W$3-LN(V526/W$2))*T$4+T$1)</f>
        <v>51.5148457694978</v>
      </c>
      <c r="X526" s="0"/>
    </row>
    <row r="527" customFormat="false" ht="12.75" hidden="false" customHeight="false" outlineLevel="0" collapsed="false">
      <c r="A527" s="70" t="n">
        <v>39557</v>
      </c>
      <c r="B527" s="71" t="n">
        <v>0.8125</v>
      </c>
      <c r="C527" s="55" t="n">
        <v>71</v>
      </c>
      <c r="D527" s="55" t="n">
        <v>72.6</v>
      </c>
      <c r="E527" s="55" t="n">
        <v>72.6</v>
      </c>
      <c r="F527" s="55" t="n">
        <v>72.7</v>
      </c>
      <c r="G527" s="55" t="n">
        <v>72.4</v>
      </c>
      <c r="H527" s="55" t="n">
        <v>37</v>
      </c>
      <c r="I527" s="55" t="n">
        <v>44.9</v>
      </c>
      <c r="J527" s="55" t="n">
        <v>4</v>
      </c>
      <c r="K527" s="55" t="n">
        <v>9</v>
      </c>
      <c r="L527" s="55" t="s">
        <v>75</v>
      </c>
      <c r="M527" s="55" t="n">
        <v>0</v>
      </c>
      <c r="N527" s="55" t="n">
        <v>29.663</v>
      </c>
      <c r="O527" s="55" t="n">
        <v>60.1</v>
      </c>
      <c r="P527" s="55" t="n">
        <v>35</v>
      </c>
      <c r="Q527" s="55" t="n">
        <v>15</v>
      </c>
      <c r="R527" s="72" t="n">
        <f aca="false">A527+B527</f>
        <v>39557.8125</v>
      </c>
      <c r="S527" s="73" t="n">
        <f aca="false">IF(ISBLANK(H527)," ",H527+$S$1)</f>
        <v>46.5</v>
      </c>
      <c r="T527" s="74" t="n">
        <f aca="false">IF(ISBLANK(D527),"",(D527-T$1)/T$4)</f>
        <v>22.5555555555556</v>
      </c>
      <c r="U527" s="75" t="n">
        <f aca="false">IF(ISBLANK(D527),"",U$2*EXP((T527*U$3)/(T527+U$4)))</f>
        <v>2.73379136037482</v>
      </c>
      <c r="V527" s="76" t="n">
        <f aca="false">IF(ISBLANK(D527),"",U527*S527/100)</f>
        <v>1.27121298257429</v>
      </c>
      <c r="W527" s="77" t="n">
        <f aca="false">IF(ISBLANK(D527),"",(W$4*LN(V527/W$2))/(W$3-LN(V527/W$2))*T$4+T$1)</f>
        <v>50.9677223238233</v>
      </c>
      <c r="X527" s="0"/>
    </row>
    <row r="528" customFormat="false" ht="12.75" hidden="false" customHeight="false" outlineLevel="0" collapsed="false">
      <c r="A528" s="70" t="n">
        <v>39557</v>
      </c>
      <c r="B528" s="71" t="n">
        <v>0.822916666666667</v>
      </c>
      <c r="C528" s="55" t="n">
        <v>69.7</v>
      </c>
      <c r="D528" s="55" t="n">
        <v>72</v>
      </c>
      <c r="E528" s="55" t="n">
        <v>70.9</v>
      </c>
      <c r="F528" s="55" t="n">
        <v>72.4</v>
      </c>
      <c r="G528" s="55" t="n">
        <v>71.9</v>
      </c>
      <c r="H528" s="55" t="n">
        <v>37</v>
      </c>
      <c r="I528" s="55" t="n">
        <v>44.3</v>
      </c>
      <c r="J528" s="55" t="n">
        <v>5</v>
      </c>
      <c r="K528" s="55" t="n">
        <v>11</v>
      </c>
      <c r="L528" s="55" t="s">
        <v>78</v>
      </c>
      <c r="M528" s="55" t="n">
        <v>0</v>
      </c>
      <c r="N528" s="55" t="n">
        <v>29.669</v>
      </c>
      <c r="O528" s="55" t="n">
        <v>61.3</v>
      </c>
      <c r="P528" s="55" t="n">
        <v>34</v>
      </c>
      <c r="Q528" s="55" t="n">
        <v>15</v>
      </c>
      <c r="R528" s="72" t="n">
        <f aca="false">A528+B528</f>
        <v>39557.8229166667</v>
      </c>
      <c r="S528" s="73" t="n">
        <f aca="false">IF(ISBLANK(H528)," ",H528+$S$1)</f>
        <v>46.5</v>
      </c>
      <c r="T528" s="74" t="n">
        <f aca="false">IF(ISBLANK(D528),"",(D528-T$1)/T$4)</f>
        <v>22.2222222222222</v>
      </c>
      <c r="U528" s="75" t="n">
        <f aca="false">IF(ISBLANK(D528),"",U$2*EXP((T528*U$3)/(T528+U$4)))</f>
        <v>2.67889018543988</v>
      </c>
      <c r="V528" s="76" t="n">
        <f aca="false">IF(ISBLANK(D528),"",U528*S528/100)</f>
        <v>1.24568393622954</v>
      </c>
      <c r="W528" s="77" t="n">
        <f aca="false">IF(ISBLANK(D528),"",(W$4*LN(V528/W$2))/(W$3-LN(V528/W$2))*T$4+T$1)</f>
        <v>50.420545664754</v>
      </c>
      <c r="X528" s="0"/>
    </row>
    <row r="529" customFormat="false" ht="12.75" hidden="false" customHeight="false" outlineLevel="0" collapsed="false">
      <c r="A529" s="70" t="n">
        <v>39557</v>
      </c>
      <c r="B529" s="71" t="n">
        <v>0.833333333333333</v>
      </c>
      <c r="C529" s="55" t="n">
        <v>69.8</v>
      </c>
      <c r="D529" s="55" t="n">
        <v>71.7</v>
      </c>
      <c r="E529" s="55" t="n">
        <v>71.7</v>
      </c>
      <c r="F529" s="55" t="n">
        <v>71.9</v>
      </c>
      <c r="G529" s="55" t="n">
        <v>71.5</v>
      </c>
      <c r="H529" s="55" t="n">
        <v>38</v>
      </c>
      <c r="I529" s="55" t="n">
        <v>44.8</v>
      </c>
      <c r="J529" s="55" t="n">
        <v>4</v>
      </c>
      <c r="K529" s="55" t="n">
        <v>7</v>
      </c>
      <c r="L529" s="55" t="s">
        <v>75</v>
      </c>
      <c r="M529" s="55" t="n">
        <v>0</v>
      </c>
      <c r="N529" s="55" t="n">
        <v>29.674</v>
      </c>
      <c r="O529" s="55" t="n">
        <v>60.7</v>
      </c>
      <c r="P529" s="55" t="n">
        <v>35</v>
      </c>
      <c r="Q529" s="55" t="n">
        <v>15</v>
      </c>
      <c r="R529" s="72" t="n">
        <f aca="false">A529+B529</f>
        <v>39557.8333333333</v>
      </c>
      <c r="S529" s="73" t="n">
        <f aca="false">IF(ISBLANK(H529)," ",H529+$S$1)</f>
        <v>47.5</v>
      </c>
      <c r="T529" s="74" t="n">
        <f aca="false">IF(ISBLANK(D529),"",(D529-T$1)/T$4)</f>
        <v>22.0555555555556</v>
      </c>
      <c r="U529" s="75" t="n">
        <f aca="false">IF(ISBLANK(D529),"",U$2*EXP((T529*U$3)/(T529+U$4)))</f>
        <v>2.65180380236254</v>
      </c>
      <c r="V529" s="76" t="n">
        <f aca="false">IF(ISBLANK(D529),"",U529*S529/100)</f>
        <v>1.25960680612221</v>
      </c>
      <c r="W529" s="77" t="n">
        <f aca="false">IF(ISBLANK(D529),"",(W$4*LN(V529/W$2))/(W$3-LN(V529/W$2))*T$4+T$1)</f>
        <v>50.7201733389414</v>
      </c>
      <c r="X529" s="0"/>
    </row>
    <row r="530" customFormat="false" ht="12.75" hidden="false" customHeight="false" outlineLevel="0" collapsed="false">
      <c r="A530" s="70" t="n">
        <v>39557</v>
      </c>
      <c r="B530" s="71" t="n">
        <v>0.84375</v>
      </c>
      <c r="C530" s="55" t="n">
        <v>69</v>
      </c>
      <c r="D530" s="55" t="n">
        <v>71</v>
      </c>
      <c r="E530" s="55" t="n">
        <v>69.9</v>
      </c>
      <c r="F530" s="55" t="n">
        <v>71.5</v>
      </c>
      <c r="G530" s="55" t="n">
        <v>70.2</v>
      </c>
      <c r="H530" s="55" t="n">
        <v>40</v>
      </c>
      <c r="I530" s="55" t="n">
        <v>45.5</v>
      </c>
      <c r="J530" s="55" t="n">
        <v>5</v>
      </c>
      <c r="K530" s="55" t="n">
        <v>12</v>
      </c>
      <c r="L530" s="55" t="s">
        <v>78</v>
      </c>
      <c r="M530" s="55" t="n">
        <v>0</v>
      </c>
      <c r="N530" s="55" t="n">
        <v>29.677</v>
      </c>
      <c r="O530" s="55" t="n">
        <v>61.1</v>
      </c>
      <c r="P530" s="55" t="n">
        <v>35</v>
      </c>
      <c r="Q530" s="55" t="n">
        <v>15</v>
      </c>
      <c r="R530" s="72" t="n">
        <f aca="false">A530+B530</f>
        <v>39557.84375</v>
      </c>
      <c r="S530" s="73" t="n">
        <f aca="false">IF(ISBLANK(H530)," ",H530+$S$1)</f>
        <v>49.5</v>
      </c>
      <c r="T530" s="74" t="n">
        <f aca="false">IF(ISBLANK(D530),"",(D530-T$1)/T$4)</f>
        <v>21.6666666666667</v>
      </c>
      <c r="U530" s="75" t="n">
        <f aca="false">IF(ISBLANK(D530),"",U$2*EXP((T530*U$3)/(T530+U$4)))</f>
        <v>2.58953386361176</v>
      </c>
      <c r="V530" s="76" t="n">
        <f aca="false">IF(ISBLANK(D530),"",U530*S530/100)</f>
        <v>1.28181926248782</v>
      </c>
      <c r="W530" s="77" t="n">
        <f aca="false">IF(ISBLANK(D530),"",(W$4*LN(V530/W$2))/(W$3-LN(V530/W$2))*T$4+T$1)</f>
        <v>51.1922090415841</v>
      </c>
      <c r="X530" s="0"/>
    </row>
    <row r="531" customFormat="false" ht="12.75" hidden="false" customHeight="false" outlineLevel="0" collapsed="false">
      <c r="A531" s="70" t="n">
        <v>39557</v>
      </c>
      <c r="B531" s="71" t="n">
        <v>0.854166666666667</v>
      </c>
      <c r="C531" s="55" t="n">
        <v>68</v>
      </c>
      <c r="D531" s="55" t="n">
        <v>69.5</v>
      </c>
      <c r="E531" s="55" t="n">
        <v>68.3</v>
      </c>
      <c r="F531" s="55" t="n">
        <v>70.2</v>
      </c>
      <c r="G531" s="55" t="n">
        <v>69</v>
      </c>
      <c r="H531" s="55" t="n">
        <v>43</v>
      </c>
      <c r="I531" s="55" t="n">
        <v>46</v>
      </c>
      <c r="J531" s="55" t="n">
        <v>5</v>
      </c>
      <c r="K531" s="55" t="n">
        <v>11</v>
      </c>
      <c r="L531" s="55" t="s">
        <v>78</v>
      </c>
      <c r="M531" s="55" t="n">
        <v>0</v>
      </c>
      <c r="N531" s="55" t="n">
        <v>29.686</v>
      </c>
      <c r="O531" s="55" t="n">
        <v>60.8</v>
      </c>
      <c r="P531" s="55" t="n">
        <v>34</v>
      </c>
      <c r="Q531" s="55" t="n">
        <v>15</v>
      </c>
      <c r="R531" s="72" t="n">
        <f aca="false">A531+B531</f>
        <v>39557.8541666667</v>
      </c>
      <c r="S531" s="73" t="n">
        <f aca="false">IF(ISBLANK(H531)," ",H531+$S$1)</f>
        <v>52.5</v>
      </c>
      <c r="T531" s="74" t="n">
        <f aca="false">IF(ISBLANK(D531),"",(D531-T$1)/T$4)</f>
        <v>20.8333333333333</v>
      </c>
      <c r="U531" s="75" t="n">
        <f aca="false">IF(ISBLANK(D531),"",U$2*EXP((T531*U$3)/(T531+U$4)))</f>
        <v>2.46039876288405</v>
      </c>
      <c r="V531" s="76" t="n">
        <f aca="false">IF(ISBLANK(D531),"",U531*S531/100)</f>
        <v>1.29170935051412</v>
      </c>
      <c r="W531" s="77" t="n">
        <f aca="false">IF(ISBLANK(D531),"",(W$4*LN(V531/W$2))/(W$3-LN(V531/W$2))*T$4+T$1)</f>
        <v>51.4000675104733</v>
      </c>
      <c r="X531" s="0"/>
    </row>
    <row r="532" customFormat="false" ht="12.75" hidden="false" customHeight="false" outlineLevel="0" collapsed="false">
      <c r="A532" s="70" t="n">
        <v>39557</v>
      </c>
      <c r="B532" s="71" t="n">
        <v>0.864583333333333</v>
      </c>
      <c r="C532" s="55" t="n">
        <v>67</v>
      </c>
      <c r="D532" s="55" t="n">
        <v>68.7</v>
      </c>
      <c r="E532" s="55" t="n">
        <v>67.5</v>
      </c>
      <c r="F532" s="55" t="n">
        <v>69</v>
      </c>
      <c r="G532" s="55" t="n">
        <v>68.2</v>
      </c>
      <c r="H532" s="55" t="n">
        <v>45</v>
      </c>
      <c r="I532" s="55" t="n">
        <v>46.5</v>
      </c>
      <c r="J532" s="55" t="n">
        <v>5</v>
      </c>
      <c r="K532" s="55" t="n">
        <v>9</v>
      </c>
      <c r="L532" s="55" t="s">
        <v>75</v>
      </c>
      <c r="M532" s="55" t="n">
        <v>0</v>
      </c>
      <c r="N532" s="55" t="n">
        <v>29.692</v>
      </c>
      <c r="O532" s="55" t="n">
        <v>60.5</v>
      </c>
      <c r="P532" s="55" t="n">
        <v>37</v>
      </c>
      <c r="Q532" s="55" t="n">
        <v>15</v>
      </c>
      <c r="R532" s="72" t="n">
        <f aca="false">A532+B532</f>
        <v>39557.8645833333</v>
      </c>
      <c r="S532" s="73" t="n">
        <f aca="false">IF(ISBLANK(H532)," ",H532+$S$1)</f>
        <v>54.5</v>
      </c>
      <c r="T532" s="74" t="n">
        <f aca="false">IF(ISBLANK(D532),"",(D532-T$1)/T$4)</f>
        <v>20.3888888888889</v>
      </c>
      <c r="U532" s="75" t="n">
        <f aca="false">IF(ISBLANK(D532),"",U$2*EXP((T532*U$3)/(T532+U$4)))</f>
        <v>2.39386438789327</v>
      </c>
      <c r="V532" s="76" t="n">
        <f aca="false">IF(ISBLANK(D532),"",U532*S532/100)</f>
        <v>1.30465609140183</v>
      </c>
      <c r="W532" s="77" t="n">
        <f aca="false">IF(ISBLANK(D532),"",(W$4*LN(V532/W$2))/(W$3-LN(V532/W$2))*T$4+T$1)</f>
        <v>51.670058304015</v>
      </c>
      <c r="X532" s="0"/>
    </row>
    <row r="533" customFormat="false" ht="12.75" hidden="false" customHeight="false" outlineLevel="0" collapsed="false">
      <c r="A533" s="70" t="n">
        <v>39557</v>
      </c>
      <c r="B533" s="71" t="n">
        <v>0.875</v>
      </c>
      <c r="C533" s="55" t="n">
        <v>67.3</v>
      </c>
      <c r="D533" s="55" t="n">
        <v>67.3</v>
      </c>
      <c r="E533" s="55" t="n">
        <v>65.1</v>
      </c>
      <c r="F533" s="55" t="n">
        <v>68.2</v>
      </c>
      <c r="G533" s="55" t="n">
        <v>66.2</v>
      </c>
      <c r="H533" s="55" t="n">
        <v>51</v>
      </c>
      <c r="I533" s="55" t="n">
        <v>48.6</v>
      </c>
      <c r="J533" s="55" t="n">
        <v>6</v>
      </c>
      <c r="K533" s="55" t="n">
        <v>13</v>
      </c>
      <c r="L533" s="55" t="s">
        <v>78</v>
      </c>
      <c r="M533" s="55" t="n">
        <v>0</v>
      </c>
      <c r="N533" s="55" t="n">
        <v>29.699</v>
      </c>
      <c r="O533" s="55" t="n">
        <v>61.4</v>
      </c>
      <c r="P533" s="55" t="n">
        <v>34</v>
      </c>
      <c r="Q533" s="55" t="n">
        <v>15</v>
      </c>
      <c r="R533" s="72" t="n">
        <f aca="false">A533+B533</f>
        <v>39557.875</v>
      </c>
      <c r="S533" s="73" t="n">
        <f aca="false">IF(ISBLANK(H533)," ",H533+$S$1)</f>
        <v>60.5</v>
      </c>
      <c r="T533" s="74" t="n">
        <f aca="false">IF(ISBLANK(D533),"",(D533-T$1)/T$4)</f>
        <v>19.6111111111111</v>
      </c>
      <c r="U533" s="75" t="n">
        <f aca="false">IF(ISBLANK(D533),"",U$2*EXP((T533*U$3)/(T533+U$4)))</f>
        <v>2.28122086395599</v>
      </c>
      <c r="V533" s="76" t="n">
        <f aca="false">IF(ISBLANK(D533),"",U533*S533/100)</f>
        <v>1.38013862269338</v>
      </c>
      <c r="W533" s="77" t="n">
        <f aca="false">IF(ISBLANK(D533),"",(W$4*LN(V533/W$2))/(W$3-LN(V533/W$2))*T$4+T$1)</f>
        <v>53.198732023859</v>
      </c>
      <c r="X533" s="0"/>
    </row>
    <row r="534" customFormat="false" ht="12.75" hidden="false" customHeight="false" outlineLevel="0" collapsed="false">
      <c r="A534" s="70" t="n">
        <v>39557</v>
      </c>
      <c r="B534" s="71" t="n">
        <v>0.885416666666667</v>
      </c>
      <c r="C534" s="55" t="n">
        <v>65.7</v>
      </c>
      <c r="D534" s="55" t="n">
        <v>65.7</v>
      </c>
      <c r="E534" s="55" t="n">
        <v>64.3</v>
      </c>
      <c r="F534" s="55" t="n">
        <v>66.2</v>
      </c>
      <c r="G534" s="55" t="n">
        <v>65.4</v>
      </c>
      <c r="H534" s="55" t="n">
        <v>53</v>
      </c>
      <c r="I534" s="55" t="n">
        <v>48.1</v>
      </c>
      <c r="J534" s="55" t="n">
        <v>5</v>
      </c>
      <c r="K534" s="55" t="n">
        <v>11</v>
      </c>
      <c r="L534" s="55" t="s">
        <v>75</v>
      </c>
      <c r="M534" s="55" t="n">
        <v>0</v>
      </c>
      <c r="N534" s="55" t="n">
        <v>29.71</v>
      </c>
      <c r="O534" s="55" t="n">
        <v>62.2</v>
      </c>
      <c r="P534" s="55" t="n">
        <v>33</v>
      </c>
      <c r="Q534" s="55" t="n">
        <v>15</v>
      </c>
      <c r="R534" s="72" t="n">
        <f aca="false">A534+B534</f>
        <v>39557.8854166667</v>
      </c>
      <c r="S534" s="73" t="n">
        <f aca="false">IF(ISBLANK(H534)," ",H534+$S$1)</f>
        <v>62.5</v>
      </c>
      <c r="T534" s="74" t="n">
        <f aca="false">IF(ISBLANK(D534),"",(D534-T$1)/T$4)</f>
        <v>18.7222222222222</v>
      </c>
      <c r="U534" s="75" t="n">
        <f aca="false">IF(ISBLANK(D534),"",U$2*EXP((T534*U$3)/(T534+U$4)))</f>
        <v>2.15820532810628</v>
      </c>
      <c r="V534" s="76" t="n">
        <f aca="false">IF(ISBLANK(D534),"",U534*S534/100)</f>
        <v>1.34887833006643</v>
      </c>
      <c r="W534" s="77" t="n">
        <f aca="false">IF(ISBLANK(D534),"",(W$4*LN(V534/W$2))/(W$3-LN(V534/W$2))*T$4+T$1)</f>
        <v>52.5748056021921</v>
      </c>
      <c r="X534" s="0"/>
    </row>
    <row r="535" customFormat="false" ht="12.75" hidden="false" customHeight="false" outlineLevel="0" collapsed="false">
      <c r="A535" s="70" t="n">
        <v>39557</v>
      </c>
      <c r="B535" s="71" t="n">
        <v>0.895833333333333</v>
      </c>
      <c r="C535" s="55" t="n">
        <v>64.9</v>
      </c>
      <c r="D535" s="55" t="n">
        <v>64.9</v>
      </c>
      <c r="E535" s="55" t="n">
        <v>63.5</v>
      </c>
      <c r="F535" s="55" t="n">
        <v>65.4</v>
      </c>
      <c r="G535" s="55" t="n">
        <v>64.3</v>
      </c>
      <c r="H535" s="55" t="n">
        <v>56</v>
      </c>
      <c r="I535" s="55" t="n">
        <v>48.8</v>
      </c>
      <c r="J535" s="55" t="n">
        <v>5</v>
      </c>
      <c r="K535" s="55" t="n">
        <v>11</v>
      </c>
      <c r="L535" s="55" t="s">
        <v>83</v>
      </c>
      <c r="M535" s="55" t="n">
        <v>0</v>
      </c>
      <c r="N535" s="55" t="n">
        <v>29.719</v>
      </c>
      <c r="O535" s="55" t="n">
        <v>58.9</v>
      </c>
      <c r="P535" s="55" t="n">
        <v>44</v>
      </c>
      <c r="Q535" s="55" t="n">
        <v>15</v>
      </c>
      <c r="R535" s="72" t="n">
        <f aca="false">A535+B535</f>
        <v>39557.8958333333</v>
      </c>
      <c r="S535" s="73" t="n">
        <f aca="false">IF(ISBLANK(H535)," ",H535+$S$1)</f>
        <v>65.5</v>
      </c>
      <c r="T535" s="74" t="n">
        <f aca="false">IF(ISBLANK(D535),"",(D535-T$1)/T$4)</f>
        <v>18.2777777777778</v>
      </c>
      <c r="U535" s="75" t="n">
        <f aca="false">IF(ISBLANK(D535),"",U$2*EXP((T535*U$3)/(T535+U$4)))</f>
        <v>2.09891167180702</v>
      </c>
      <c r="V535" s="76" t="n">
        <f aca="false">IF(ISBLANK(D535),"",U535*S535/100)</f>
        <v>1.3747871450336</v>
      </c>
      <c r="W535" s="77" t="n">
        <f aca="false">IF(ISBLANK(D535),"",(W$4*LN(V535/W$2))/(W$3-LN(V535/W$2))*T$4+T$1)</f>
        <v>53.092810297652</v>
      </c>
      <c r="X535" s="0"/>
    </row>
    <row r="536" customFormat="false" ht="12.75" hidden="false" customHeight="false" outlineLevel="0" collapsed="false">
      <c r="A536" s="70" t="n">
        <v>39557</v>
      </c>
      <c r="B536" s="71" t="n">
        <v>0.90625</v>
      </c>
      <c r="C536" s="55" t="n">
        <v>63.4</v>
      </c>
      <c r="D536" s="55" t="n">
        <v>63.4</v>
      </c>
      <c r="E536" s="55" t="n">
        <v>59.8</v>
      </c>
      <c r="F536" s="55" t="n">
        <v>64.3</v>
      </c>
      <c r="G536" s="55" t="n">
        <v>62.7</v>
      </c>
      <c r="H536" s="55" t="n">
        <v>60</v>
      </c>
      <c r="I536" s="55" t="n">
        <v>49.3</v>
      </c>
      <c r="J536" s="55" t="n">
        <v>7</v>
      </c>
      <c r="K536" s="55" t="n">
        <v>15</v>
      </c>
      <c r="L536" s="55" t="s">
        <v>75</v>
      </c>
      <c r="M536" s="55" t="n">
        <v>0</v>
      </c>
      <c r="N536" s="55" t="n">
        <v>29.719</v>
      </c>
      <c r="O536" s="55" t="n">
        <v>63.1</v>
      </c>
      <c r="P536" s="55" t="n">
        <v>33</v>
      </c>
      <c r="Q536" s="55" t="n">
        <v>15</v>
      </c>
      <c r="R536" s="72" t="n">
        <f aca="false">A536+B536</f>
        <v>39557.90625</v>
      </c>
      <c r="S536" s="73" t="n">
        <f aca="false">IF(ISBLANK(H536)," ",H536+$S$1)</f>
        <v>69.5</v>
      </c>
      <c r="T536" s="74" t="n">
        <f aca="false">IF(ISBLANK(D536),"",(D536-T$1)/T$4)</f>
        <v>17.4444444444444</v>
      </c>
      <c r="U536" s="75" t="n">
        <f aca="false">IF(ISBLANK(D536),"",U$2*EXP((T536*U$3)/(T536+U$4)))</f>
        <v>1.99158207976257</v>
      </c>
      <c r="V536" s="76" t="n">
        <f aca="false">IF(ISBLANK(D536),"",U536*S536/100)</f>
        <v>1.38414954543498</v>
      </c>
      <c r="W536" s="77" t="n">
        <f aca="false">IF(ISBLANK(D536),"",(W$4*LN(V536/W$2))/(W$3-LN(V536/W$2))*T$4+T$1)</f>
        <v>53.2778833176908</v>
      </c>
      <c r="X536" s="0"/>
    </row>
    <row r="537" customFormat="false" ht="12.75" hidden="false" customHeight="false" outlineLevel="0" collapsed="false">
      <c r="A537" s="70" t="n">
        <v>39557</v>
      </c>
      <c r="B537" s="71" t="n">
        <v>0.916666666666667</v>
      </c>
      <c r="C537" s="55" t="n">
        <v>62.2</v>
      </c>
      <c r="D537" s="55" t="n">
        <v>62.2</v>
      </c>
      <c r="E537" s="55" t="n">
        <v>60.6</v>
      </c>
      <c r="F537" s="55" t="n">
        <v>62.7</v>
      </c>
      <c r="G537" s="55" t="n">
        <v>61.7</v>
      </c>
      <c r="H537" s="55" t="n">
        <v>62</v>
      </c>
      <c r="I537" s="55" t="n">
        <v>49</v>
      </c>
      <c r="J537" s="55" t="n">
        <v>5</v>
      </c>
      <c r="K537" s="55" t="n">
        <v>12</v>
      </c>
      <c r="L537" s="55" t="s">
        <v>75</v>
      </c>
      <c r="M537" s="55" t="n">
        <v>0</v>
      </c>
      <c r="N537" s="55" t="n">
        <v>29.723</v>
      </c>
      <c r="O537" s="55" t="n">
        <v>59.8</v>
      </c>
      <c r="P537" s="55" t="n">
        <v>40</v>
      </c>
      <c r="Q537" s="55" t="n">
        <v>15</v>
      </c>
      <c r="R537" s="72" t="n">
        <f aca="false">A537+B537</f>
        <v>39557.9166666667</v>
      </c>
      <c r="S537" s="73" t="n">
        <f aca="false">IF(ISBLANK(H537)," ",H537+$S$1)</f>
        <v>71.5</v>
      </c>
      <c r="T537" s="74" t="n">
        <f aca="false">IF(ISBLANK(D537),"",(D537-T$1)/T$4)</f>
        <v>16.7777777777778</v>
      </c>
      <c r="U537" s="75" t="n">
        <f aca="false">IF(ISBLANK(D537),"",U$2*EXP((T537*U$3)/(T537+U$4)))</f>
        <v>1.90922163826429</v>
      </c>
      <c r="V537" s="76" t="n">
        <f aca="false">IF(ISBLANK(D537),"",U537*S537/100)</f>
        <v>1.36509347135896</v>
      </c>
      <c r="W537" s="77" t="n">
        <f aca="false">IF(ISBLANK(D537),"",(W$4*LN(V537/W$2))/(W$3-LN(V537/W$2))*T$4+T$1)</f>
        <v>52.9000156253642</v>
      </c>
      <c r="X537" s="0"/>
    </row>
    <row r="538" customFormat="false" ht="12.75" hidden="false" customHeight="false" outlineLevel="0" collapsed="false">
      <c r="A538" s="70" t="n">
        <v>39557</v>
      </c>
      <c r="B538" s="71" t="n">
        <v>0.927083333333333</v>
      </c>
      <c r="C538" s="55" t="n">
        <v>61.4</v>
      </c>
      <c r="D538" s="55" t="n">
        <v>61.4</v>
      </c>
      <c r="E538" s="55" t="n">
        <v>59.8</v>
      </c>
      <c r="F538" s="55" t="n">
        <v>61.8</v>
      </c>
      <c r="G538" s="55" t="n">
        <v>61</v>
      </c>
      <c r="H538" s="55" t="n">
        <v>64</v>
      </c>
      <c r="I538" s="55" t="n">
        <v>49.1</v>
      </c>
      <c r="J538" s="55" t="n">
        <v>5</v>
      </c>
      <c r="K538" s="55" t="n">
        <v>13</v>
      </c>
      <c r="L538" s="55" t="s">
        <v>75</v>
      </c>
      <c r="M538" s="55" t="n">
        <v>0</v>
      </c>
      <c r="N538" s="55" t="n">
        <v>29.73</v>
      </c>
      <c r="O538" s="55" t="n">
        <v>62.7</v>
      </c>
      <c r="P538" s="55" t="n">
        <v>36</v>
      </c>
      <c r="Q538" s="55" t="n">
        <v>15</v>
      </c>
      <c r="R538" s="72" t="n">
        <f aca="false">A538+B538</f>
        <v>39557.9270833333</v>
      </c>
      <c r="S538" s="73" t="n">
        <f aca="false">IF(ISBLANK(H538)," ",H538+$S$1)</f>
        <v>73.5</v>
      </c>
      <c r="T538" s="74" t="n">
        <f aca="false">IF(ISBLANK(D538),"",(D538-T$1)/T$4)</f>
        <v>16.3333333333333</v>
      </c>
      <c r="U538" s="75" t="n">
        <f aca="false">IF(ISBLANK(D538),"",U$2*EXP((T538*U$3)/(T538+U$4)))</f>
        <v>1.85599221517982</v>
      </c>
      <c r="V538" s="76" t="n">
        <f aca="false">IF(ISBLANK(D538),"",U538*S538/100)</f>
        <v>1.36415427815717</v>
      </c>
      <c r="W538" s="77" t="n">
        <f aca="false">IF(ISBLANK(D538),"",(W$4*LN(V538/W$2))/(W$3-LN(V538/W$2))*T$4+T$1)</f>
        <v>52.8812722780765</v>
      </c>
      <c r="X538" s="0"/>
    </row>
    <row r="539" customFormat="false" ht="12.75" hidden="false" customHeight="false" outlineLevel="0" collapsed="false">
      <c r="A539" s="70" t="n">
        <v>39557</v>
      </c>
      <c r="B539" s="71" t="n">
        <v>0.9375</v>
      </c>
      <c r="C539" s="55" t="n">
        <v>60.5</v>
      </c>
      <c r="D539" s="55" t="n">
        <v>60.5</v>
      </c>
      <c r="E539" s="55" t="n">
        <v>57.7</v>
      </c>
      <c r="F539" s="55" t="n">
        <v>61</v>
      </c>
      <c r="G539" s="55" t="n">
        <v>59.9</v>
      </c>
      <c r="H539" s="55" t="n">
        <v>68</v>
      </c>
      <c r="I539" s="55" t="n">
        <v>49.9</v>
      </c>
      <c r="J539" s="55" t="n">
        <v>6</v>
      </c>
      <c r="K539" s="55" t="n">
        <v>14</v>
      </c>
      <c r="L539" s="55" t="s">
        <v>75</v>
      </c>
      <c r="M539" s="55" t="n">
        <v>0</v>
      </c>
      <c r="N539" s="55" t="n">
        <v>29.728</v>
      </c>
      <c r="O539" s="55" t="n">
        <v>59.6</v>
      </c>
      <c r="P539" s="55" t="n">
        <v>37</v>
      </c>
      <c r="Q539" s="55" t="n">
        <v>15</v>
      </c>
      <c r="R539" s="72" t="n">
        <f aca="false">A539+B539</f>
        <v>39557.9375</v>
      </c>
      <c r="S539" s="73" t="n">
        <f aca="false">IF(ISBLANK(H539)," ",H539+$S$1)</f>
        <v>77.5</v>
      </c>
      <c r="T539" s="74" t="n">
        <f aca="false">IF(ISBLANK(D539),"",(D539-T$1)/T$4)</f>
        <v>15.8333333333333</v>
      </c>
      <c r="U539" s="75" t="n">
        <f aca="false">IF(ISBLANK(D539),"",U$2*EXP((T539*U$3)/(T539+U$4)))</f>
        <v>1.7976726684353</v>
      </c>
      <c r="V539" s="76" t="n">
        <f aca="false">IF(ISBLANK(D539),"",U539*S539/100)</f>
        <v>1.39319631803736</v>
      </c>
      <c r="W539" s="77" t="n">
        <f aca="false">IF(ISBLANK(D539),"",(W$4*LN(V539/W$2))/(W$3-LN(V539/W$2))*T$4+T$1)</f>
        <v>53.4556728982989</v>
      </c>
      <c r="X539" s="0"/>
    </row>
    <row r="540" customFormat="false" ht="12.75" hidden="false" customHeight="false" outlineLevel="0" collapsed="false">
      <c r="A540" s="70" t="n">
        <v>39557</v>
      </c>
      <c r="B540" s="71" t="n">
        <v>0.947916666666667</v>
      </c>
      <c r="C540" s="55" t="n">
        <v>59.3</v>
      </c>
      <c r="D540" s="55" t="n">
        <v>59.3</v>
      </c>
      <c r="E540" s="55" t="n">
        <v>56.4</v>
      </c>
      <c r="F540" s="55" t="n">
        <v>59.9</v>
      </c>
      <c r="G540" s="55" t="n">
        <v>58.9</v>
      </c>
      <c r="H540" s="55" t="n">
        <v>73</v>
      </c>
      <c r="I540" s="55" t="n">
        <v>50.7</v>
      </c>
      <c r="J540" s="55" t="n">
        <v>6</v>
      </c>
      <c r="K540" s="55" t="n">
        <v>15</v>
      </c>
      <c r="L540" s="55" t="s">
        <v>75</v>
      </c>
      <c r="M540" s="55" t="n">
        <v>0</v>
      </c>
      <c r="N540" s="55" t="n">
        <v>29.73</v>
      </c>
      <c r="O540" s="55" t="n">
        <v>60.3</v>
      </c>
      <c r="P540" s="55" t="n">
        <v>38</v>
      </c>
      <c r="Q540" s="55" t="n">
        <v>15</v>
      </c>
      <c r="R540" s="72" t="n">
        <f aca="false">A540+B540</f>
        <v>39557.9479166667</v>
      </c>
      <c r="S540" s="73" t="n">
        <f aca="false">IF(ISBLANK(H540)," ",H540+$S$1)</f>
        <v>82.5</v>
      </c>
      <c r="T540" s="74" t="n">
        <f aca="false">IF(ISBLANK(D540),"",(D540-T$1)/T$4)</f>
        <v>15.1666666666667</v>
      </c>
      <c r="U540" s="75" t="n">
        <f aca="false">IF(ISBLANK(D540),"",U$2*EXP((T540*U$3)/(T540+U$4)))</f>
        <v>1.72242314254932</v>
      </c>
      <c r="V540" s="76" t="n">
        <f aca="false">IF(ISBLANK(D540),"",U540*S540/100)</f>
        <v>1.42099909260319</v>
      </c>
      <c r="W540" s="77" t="n">
        <f aca="false">IF(ISBLANK(D540),"",(W$4*LN(V540/W$2))/(W$3-LN(V540/W$2))*T$4+T$1)</f>
        <v>53.9957692790058</v>
      </c>
      <c r="X540" s="0"/>
    </row>
    <row r="541" customFormat="false" ht="12.75" hidden="false" customHeight="false" outlineLevel="0" collapsed="false">
      <c r="A541" s="70" t="n">
        <v>39557</v>
      </c>
      <c r="B541" s="71" t="n">
        <v>0.958333333333333</v>
      </c>
      <c r="C541" s="55" t="n">
        <v>58.8</v>
      </c>
      <c r="D541" s="55" t="n">
        <v>58.8</v>
      </c>
      <c r="E541" s="55" t="n">
        <v>58.8</v>
      </c>
      <c r="F541" s="55" t="n">
        <v>59</v>
      </c>
      <c r="G541" s="55" t="n">
        <v>58.5</v>
      </c>
      <c r="H541" s="55" t="n">
        <v>75</v>
      </c>
      <c r="I541" s="55" t="n">
        <v>50.9</v>
      </c>
      <c r="J541" s="55" t="n">
        <v>4</v>
      </c>
      <c r="K541" s="55" t="n">
        <v>10</v>
      </c>
      <c r="L541" s="55" t="s">
        <v>75</v>
      </c>
      <c r="M541" s="55" t="n">
        <v>0</v>
      </c>
      <c r="N541" s="55" t="n">
        <v>29.733</v>
      </c>
      <c r="O541" s="55" t="n">
        <v>63</v>
      </c>
      <c r="P541" s="55" t="n">
        <v>36</v>
      </c>
      <c r="Q541" s="55" t="n">
        <v>15</v>
      </c>
      <c r="R541" s="72" t="n">
        <f aca="false">A541+B541</f>
        <v>39557.9583333333</v>
      </c>
      <c r="S541" s="73" t="n">
        <f aca="false">IF(ISBLANK(H541)," ",H541+$S$1)</f>
        <v>84.5</v>
      </c>
      <c r="T541" s="74" t="n">
        <f aca="false">IF(ISBLANK(D541),"",(D541-T$1)/T$4)</f>
        <v>14.8888888888889</v>
      </c>
      <c r="U541" s="75" t="n">
        <f aca="false">IF(ISBLANK(D541),"",U$2*EXP((T541*U$3)/(T541+U$4)))</f>
        <v>1.69189634114134</v>
      </c>
      <c r="V541" s="76" t="n">
        <f aca="false">IF(ISBLANK(D541),"",U541*S541/100)</f>
        <v>1.42965240826443</v>
      </c>
      <c r="W541" s="77" t="n">
        <f aca="false">IF(ISBLANK(D541),"",(W$4*LN(V541/W$2))/(W$3-LN(V541/W$2))*T$4+T$1)</f>
        <v>54.161970391061</v>
      </c>
      <c r="X541" s="0"/>
    </row>
    <row r="542" customFormat="false" ht="12.75" hidden="false" customHeight="false" outlineLevel="0" collapsed="false">
      <c r="A542" s="70" t="n">
        <v>39557</v>
      </c>
      <c r="B542" s="71" t="n">
        <v>0.96875</v>
      </c>
      <c r="C542" s="55" t="n">
        <v>58.4</v>
      </c>
      <c r="D542" s="55" t="n">
        <v>58.4</v>
      </c>
      <c r="E542" s="55" t="n">
        <v>58.4</v>
      </c>
      <c r="F542" s="55" t="n">
        <v>58.5</v>
      </c>
      <c r="G542" s="55" t="n">
        <v>58.3</v>
      </c>
      <c r="H542" s="55" t="n">
        <v>74</v>
      </c>
      <c r="I542" s="55" t="n">
        <v>50.2</v>
      </c>
      <c r="J542" s="55" t="n">
        <v>4</v>
      </c>
      <c r="K542" s="55" t="n">
        <v>9</v>
      </c>
      <c r="L542" s="55" t="s">
        <v>83</v>
      </c>
      <c r="M542" s="55" t="n">
        <v>0</v>
      </c>
      <c r="N542" s="55" t="n">
        <v>29.737</v>
      </c>
      <c r="O542" s="55" t="n">
        <v>59.4</v>
      </c>
      <c r="P542" s="55" t="n">
        <v>38</v>
      </c>
      <c r="Q542" s="55" t="n">
        <v>15</v>
      </c>
      <c r="R542" s="72" t="n">
        <f aca="false">A542+B542</f>
        <v>39557.96875</v>
      </c>
      <c r="S542" s="73" t="n">
        <f aca="false">IF(ISBLANK(H542)," ",H542+$S$1)</f>
        <v>83.5</v>
      </c>
      <c r="T542" s="74" t="n">
        <f aca="false">IF(ISBLANK(D542),"",(D542-T$1)/T$4)</f>
        <v>14.6666666666667</v>
      </c>
      <c r="U542" s="75" t="n">
        <f aca="false">IF(ISBLANK(D542),"",U$2*EXP((T542*U$3)/(T542+U$4)))</f>
        <v>1.66781869587675</v>
      </c>
      <c r="V542" s="76" t="n">
        <f aca="false">IF(ISBLANK(D542),"",U542*S542/100)</f>
        <v>1.39262861105709</v>
      </c>
      <c r="W542" s="77" t="n">
        <f aca="false">IF(ISBLANK(D542),"",(W$4*LN(V542/W$2))/(W$3-LN(V542/W$2))*T$4+T$1)</f>
        <v>53.4445461067567</v>
      </c>
      <c r="X542" s="0"/>
    </row>
    <row r="543" customFormat="false" ht="12.75" hidden="false" customHeight="false" outlineLevel="0" collapsed="false">
      <c r="A543" s="70" t="n">
        <v>39557</v>
      </c>
      <c r="B543" s="71" t="n">
        <v>0.979166666666667</v>
      </c>
      <c r="C543" s="55" t="n">
        <v>58.3</v>
      </c>
      <c r="D543" s="55" t="n">
        <v>58.3</v>
      </c>
      <c r="E543" s="55" t="n">
        <v>58.3</v>
      </c>
      <c r="F543" s="55" t="n">
        <v>58.5</v>
      </c>
      <c r="G543" s="55" t="n">
        <v>57.9</v>
      </c>
      <c r="H543" s="55" t="n">
        <v>75</v>
      </c>
      <c r="I543" s="55" t="n">
        <v>50.4</v>
      </c>
      <c r="J543" s="55" t="n">
        <v>4</v>
      </c>
      <c r="K543" s="55" t="n">
        <v>11</v>
      </c>
      <c r="L543" s="55" t="s">
        <v>75</v>
      </c>
      <c r="M543" s="55" t="n">
        <v>0</v>
      </c>
      <c r="N543" s="55" t="n">
        <v>29.743</v>
      </c>
      <c r="O543" s="55" t="n">
        <v>62.3</v>
      </c>
      <c r="P543" s="55" t="n">
        <v>34</v>
      </c>
      <c r="Q543" s="55" t="n">
        <v>15</v>
      </c>
      <c r="R543" s="72" t="n">
        <f aca="false">A543+B543</f>
        <v>39557.9791666667</v>
      </c>
      <c r="S543" s="73" t="n">
        <f aca="false">IF(ISBLANK(H543)," ",H543+$S$1)</f>
        <v>84.5</v>
      </c>
      <c r="T543" s="74" t="n">
        <f aca="false">IF(ISBLANK(D543),"",(D543-T$1)/T$4)</f>
        <v>14.6111111111111</v>
      </c>
      <c r="U543" s="75" t="n">
        <f aca="false">IF(ISBLANK(D543),"",U$2*EXP((T543*U$3)/(T543+U$4)))</f>
        <v>1.66184660701247</v>
      </c>
      <c r="V543" s="76" t="n">
        <f aca="false">IF(ISBLANK(D543),"",U543*S543/100)</f>
        <v>1.40426038292554</v>
      </c>
      <c r="W543" s="77" t="n">
        <f aca="false">IF(ISBLANK(D543),"",(W$4*LN(V543/W$2))/(W$3-LN(V543/W$2))*T$4+T$1)</f>
        <v>53.6717302564462</v>
      </c>
      <c r="X543" s="0"/>
    </row>
    <row r="544" customFormat="false" ht="12.75" hidden="false" customHeight="false" outlineLevel="0" collapsed="false">
      <c r="A544" s="70" t="n">
        <v>39557</v>
      </c>
      <c r="B544" s="71" t="n">
        <v>0.989583333333333</v>
      </c>
      <c r="C544" s="55" t="n">
        <v>57.7</v>
      </c>
      <c r="D544" s="55" t="n">
        <v>57.7</v>
      </c>
      <c r="E544" s="55" t="n">
        <v>57.7</v>
      </c>
      <c r="F544" s="55" t="n">
        <v>57.9</v>
      </c>
      <c r="G544" s="55" t="n">
        <v>57.7</v>
      </c>
      <c r="H544" s="55" t="n">
        <v>75</v>
      </c>
      <c r="I544" s="55" t="n">
        <v>49.8</v>
      </c>
      <c r="J544" s="55" t="n">
        <v>4</v>
      </c>
      <c r="K544" s="55" t="n">
        <v>14</v>
      </c>
      <c r="L544" s="55" t="s">
        <v>75</v>
      </c>
      <c r="M544" s="55" t="n">
        <v>0</v>
      </c>
      <c r="N544" s="55" t="n">
        <v>29.743</v>
      </c>
      <c r="O544" s="55" t="n">
        <v>61.1</v>
      </c>
      <c r="P544" s="55" t="n">
        <v>37</v>
      </c>
      <c r="Q544" s="55" t="n">
        <v>15</v>
      </c>
      <c r="R544" s="72" t="n">
        <f aca="false">A544+B544</f>
        <v>39557.9895833333</v>
      </c>
      <c r="S544" s="73" t="n">
        <f aca="false">IF(ISBLANK(H544)," ",H544+$S$1)</f>
        <v>84.5</v>
      </c>
      <c r="T544" s="74" t="n">
        <f aca="false">IF(ISBLANK(D544),"",(D544-T$1)/T$4)</f>
        <v>14.2777777777778</v>
      </c>
      <c r="U544" s="75" t="n">
        <f aca="false">IF(ISBLANK(D544),"",U$2*EXP((T544*U$3)/(T544+U$4)))</f>
        <v>1.62640767161269</v>
      </c>
      <c r="V544" s="76" t="n">
        <f aca="false">IF(ISBLANK(D544),"",U544*S544/100)</f>
        <v>1.37431448251272</v>
      </c>
      <c r="W544" s="77" t="n">
        <f aca="false">IF(ISBLANK(D544),"",(W$4*LN(V544/W$2))/(W$3-LN(V544/W$2))*T$4+T$1)</f>
        <v>53.0834374537561</v>
      </c>
      <c r="X544" s="0"/>
    </row>
    <row r="545" customFormat="false" ht="12.75" hidden="false" customHeight="false" outlineLevel="0" collapsed="false">
      <c r="A545" s="70" t="n">
        <v>39558</v>
      </c>
      <c r="B545" s="71" t="n">
        <v>0</v>
      </c>
      <c r="C545" s="55" t="n">
        <v>57.6</v>
      </c>
      <c r="D545" s="55" t="n">
        <v>57.6</v>
      </c>
      <c r="E545" s="55" t="n">
        <v>57.6</v>
      </c>
      <c r="F545" s="55" t="n">
        <v>57.7</v>
      </c>
      <c r="G545" s="55" t="n">
        <v>57.4</v>
      </c>
      <c r="H545" s="55" t="n">
        <v>74</v>
      </c>
      <c r="I545" s="55" t="n">
        <v>49.4</v>
      </c>
      <c r="J545" s="55" t="n">
        <v>3</v>
      </c>
      <c r="K545" s="55" t="n">
        <v>10</v>
      </c>
      <c r="L545" s="55" t="s">
        <v>75</v>
      </c>
      <c r="M545" s="55" t="n">
        <v>0</v>
      </c>
      <c r="N545" s="55" t="n">
        <v>29.744</v>
      </c>
      <c r="O545" s="55" t="n">
        <v>59.3</v>
      </c>
      <c r="P545" s="55" t="n">
        <v>40</v>
      </c>
      <c r="Q545" s="55" t="n">
        <v>15</v>
      </c>
      <c r="R545" s="72" t="n">
        <f aca="false">A545+B545</f>
        <v>39558</v>
      </c>
      <c r="S545" s="73" t="n">
        <f aca="false">IF(ISBLANK(H545)," ",H545+$S$1)</f>
        <v>83.5</v>
      </c>
      <c r="T545" s="74" t="n">
        <f aca="false">IF(ISBLANK(D545),"",(D545-T$1)/T$4)</f>
        <v>14.2222222222222</v>
      </c>
      <c r="U545" s="75" t="n">
        <f aca="false">IF(ISBLANK(D545),"",U$2*EXP((T545*U$3)/(T545+U$4)))</f>
        <v>1.62056631108518</v>
      </c>
      <c r="V545" s="76" t="n">
        <f aca="false">IF(ISBLANK(D545),"",U545*S545/100)</f>
        <v>1.35317286975612</v>
      </c>
      <c r="W545" s="77" t="n">
        <f aca="false">IF(ISBLANK(D545),"",(W$4*LN(V545/W$2))/(W$3-LN(V545/W$2))*T$4+T$1)</f>
        <v>52.6612704262032</v>
      </c>
      <c r="X545" s="0"/>
    </row>
    <row r="546" customFormat="false" ht="12.75" hidden="false" customHeight="false" outlineLevel="0" collapsed="false">
      <c r="A546" s="70" t="n">
        <v>39558</v>
      </c>
      <c r="B546" s="71" t="n">
        <v>0.0104166666666667</v>
      </c>
      <c r="C546" s="55" t="n">
        <v>57.1</v>
      </c>
      <c r="D546" s="55" t="n">
        <v>57.1</v>
      </c>
      <c r="E546" s="55" t="n">
        <v>57.1</v>
      </c>
      <c r="F546" s="55" t="n">
        <v>57.4</v>
      </c>
      <c r="G546" s="55" t="n">
        <v>56.8</v>
      </c>
      <c r="H546" s="55" t="n">
        <v>73</v>
      </c>
      <c r="I546" s="55" t="n">
        <v>48.5</v>
      </c>
      <c r="J546" s="55" t="n">
        <v>4</v>
      </c>
      <c r="K546" s="55" t="n">
        <v>11</v>
      </c>
      <c r="L546" s="55" t="s">
        <v>83</v>
      </c>
      <c r="M546" s="55" t="n">
        <v>0</v>
      </c>
      <c r="N546" s="55" t="n">
        <v>29.747</v>
      </c>
      <c r="O546" s="55" t="n">
        <v>63.6</v>
      </c>
      <c r="P546" s="55" t="n">
        <v>35</v>
      </c>
      <c r="Q546" s="55" t="n">
        <v>15</v>
      </c>
      <c r="R546" s="72" t="n">
        <f aca="false">A546+B546</f>
        <v>39558.0104166667</v>
      </c>
      <c r="S546" s="73" t="n">
        <f aca="false">IF(ISBLANK(H546)," ",H546+$S$1)</f>
        <v>82.5</v>
      </c>
      <c r="T546" s="74" t="n">
        <f aca="false">IF(ISBLANK(D546),"",(D546-T$1)/T$4)</f>
        <v>13.9444444444444</v>
      </c>
      <c r="U546" s="75" t="n">
        <f aca="false">IF(ISBLANK(D546),"",U$2*EXP((T546*U$3)/(T546+U$4)))</f>
        <v>1.59163562565276</v>
      </c>
      <c r="V546" s="76" t="n">
        <f aca="false">IF(ISBLANK(D546),"",U546*S546/100)</f>
        <v>1.31309939116352</v>
      </c>
      <c r="W546" s="77" t="n">
        <f aca="false">IF(ISBLANK(D546),"",(W$4*LN(V546/W$2))/(W$3-LN(V546/W$2))*T$4+T$1)</f>
        <v>51.8448657416342</v>
      </c>
      <c r="X546" s="0"/>
    </row>
    <row r="547" customFormat="false" ht="12.75" hidden="false" customHeight="false" outlineLevel="0" collapsed="false">
      <c r="A547" s="70" t="n">
        <v>39558</v>
      </c>
      <c r="B547" s="71" t="n">
        <v>0.0208333333333333</v>
      </c>
      <c r="C547" s="55" t="n">
        <v>56.8</v>
      </c>
      <c r="D547" s="55" t="n">
        <v>56.8</v>
      </c>
      <c r="E547" s="55" t="n">
        <v>56.8</v>
      </c>
      <c r="F547" s="55" t="n">
        <v>56.8</v>
      </c>
      <c r="G547" s="55" t="n">
        <v>56.8</v>
      </c>
      <c r="H547" s="55" t="n">
        <v>73</v>
      </c>
      <c r="I547" s="55" t="n">
        <v>48.3</v>
      </c>
      <c r="J547" s="55" t="n">
        <v>3</v>
      </c>
      <c r="K547" s="55" t="n">
        <v>9</v>
      </c>
      <c r="L547" s="55" t="s">
        <v>75</v>
      </c>
      <c r="M547" s="55" t="n">
        <v>0</v>
      </c>
      <c r="N547" s="55" t="n">
        <v>29.748</v>
      </c>
      <c r="O547" s="55" t="n">
        <v>59.9</v>
      </c>
      <c r="P547" s="55" t="n">
        <v>37</v>
      </c>
      <c r="Q547" s="55" t="n">
        <v>15</v>
      </c>
      <c r="R547" s="72" t="n">
        <f aca="false">A547+B547</f>
        <v>39558.0208333333</v>
      </c>
      <c r="S547" s="73" t="n">
        <f aca="false">IF(ISBLANK(H547)," ",H547+$S$1)</f>
        <v>82.5</v>
      </c>
      <c r="T547" s="74" t="n">
        <f aca="false">IF(ISBLANK(D547),"",(D547-T$1)/T$4)</f>
        <v>13.7777777777778</v>
      </c>
      <c r="U547" s="75" t="n">
        <f aca="false">IF(ISBLANK(D547),"",U$2*EXP((T547*U$3)/(T547+U$4)))</f>
        <v>1.57449631951223</v>
      </c>
      <c r="V547" s="76" t="n">
        <f aca="false">IF(ISBLANK(D547),"",U547*S547/100)</f>
        <v>1.29895946359759</v>
      </c>
      <c r="W547" s="77" t="n">
        <f aca="false">IF(ISBLANK(D547),"",(W$4*LN(V547/W$2))/(W$3-LN(V547/W$2))*T$4+T$1)</f>
        <v>51.5515532051779</v>
      </c>
      <c r="X547" s="0"/>
    </row>
    <row r="548" customFormat="false" ht="12.75" hidden="false" customHeight="false" outlineLevel="0" collapsed="false">
      <c r="A548" s="70" t="n">
        <v>39558</v>
      </c>
      <c r="B548" s="71" t="n">
        <v>0.03125</v>
      </c>
      <c r="C548" s="55" t="n">
        <v>56.8</v>
      </c>
      <c r="D548" s="55" t="n">
        <v>56.8</v>
      </c>
      <c r="E548" s="55" t="n">
        <v>56.8</v>
      </c>
      <c r="F548" s="55" t="n">
        <v>56.8</v>
      </c>
      <c r="G548" s="55" t="n">
        <v>56.8</v>
      </c>
      <c r="H548" s="55" t="n">
        <v>72</v>
      </c>
      <c r="I548" s="55" t="n">
        <v>47.9</v>
      </c>
      <c r="J548" s="55" t="n">
        <v>3</v>
      </c>
      <c r="K548" s="55" t="n">
        <v>9</v>
      </c>
      <c r="L548" s="55" t="s">
        <v>83</v>
      </c>
      <c r="M548" s="55" t="n">
        <v>0</v>
      </c>
      <c r="N548" s="55" t="n">
        <v>29.747</v>
      </c>
      <c r="O548" s="55" t="n">
        <v>62.6</v>
      </c>
      <c r="P548" s="55" t="n">
        <v>34</v>
      </c>
      <c r="Q548" s="55" t="n">
        <v>15</v>
      </c>
      <c r="R548" s="72" t="n">
        <f aca="false">A548+B548</f>
        <v>39558.03125</v>
      </c>
      <c r="S548" s="73" t="n">
        <f aca="false">IF(ISBLANK(H548)," ",H548+$S$1)</f>
        <v>81.5</v>
      </c>
      <c r="T548" s="74" t="n">
        <f aca="false">IF(ISBLANK(D548),"",(D548-T$1)/T$4)</f>
        <v>13.7777777777778</v>
      </c>
      <c r="U548" s="75" t="n">
        <f aca="false">IF(ISBLANK(D548),"",U$2*EXP((T548*U$3)/(T548+U$4)))</f>
        <v>1.57449631951223</v>
      </c>
      <c r="V548" s="76" t="n">
        <f aca="false">IF(ISBLANK(D548),"",U548*S548/100)</f>
        <v>1.28321450040247</v>
      </c>
      <c r="W548" s="77" t="n">
        <f aca="false">IF(ISBLANK(D548),"",(W$4*LN(V548/W$2))/(W$3-LN(V548/W$2))*T$4+T$1)</f>
        <v>51.2216179708689</v>
      </c>
      <c r="X548" s="0"/>
    </row>
    <row r="549" customFormat="false" ht="12.75" hidden="false" customHeight="false" outlineLevel="0" collapsed="false">
      <c r="A549" s="70" t="n">
        <v>39558</v>
      </c>
      <c r="B549" s="71" t="n">
        <v>0.0416666666666667</v>
      </c>
      <c r="C549" s="55" t="n">
        <v>56.7</v>
      </c>
      <c r="D549" s="55" t="n">
        <v>56.7</v>
      </c>
      <c r="E549" s="55" t="n">
        <v>56.7</v>
      </c>
      <c r="F549" s="55" t="n">
        <v>56.8</v>
      </c>
      <c r="G549" s="55" t="n">
        <v>56.7</v>
      </c>
      <c r="H549" s="55" t="n">
        <v>72</v>
      </c>
      <c r="I549" s="55" t="n">
        <v>47.8</v>
      </c>
      <c r="J549" s="55" t="n">
        <v>2</v>
      </c>
      <c r="K549" s="55" t="n">
        <v>7</v>
      </c>
      <c r="L549" s="55" t="s">
        <v>83</v>
      </c>
      <c r="M549" s="55" t="n">
        <v>0</v>
      </c>
      <c r="N549" s="55" t="n">
        <v>29.749</v>
      </c>
      <c r="O549" s="55" t="n">
        <v>61.2</v>
      </c>
      <c r="P549" s="55" t="n">
        <v>36</v>
      </c>
      <c r="Q549" s="55" t="n">
        <v>15</v>
      </c>
      <c r="R549" s="72" t="n">
        <f aca="false">A549+B549</f>
        <v>39558.0416666667</v>
      </c>
      <c r="S549" s="73" t="n">
        <f aca="false">IF(ISBLANK(H549)," ",H549+$S$1)</f>
        <v>81.5</v>
      </c>
      <c r="T549" s="74" t="n">
        <f aca="false">IF(ISBLANK(D549),"",(D549-T$1)/T$4)</f>
        <v>13.7222222222222</v>
      </c>
      <c r="U549" s="75" t="n">
        <f aca="false">IF(ISBLANK(D549),"",U$2*EXP((T549*U$3)/(T549+U$4)))</f>
        <v>1.56881943851875</v>
      </c>
      <c r="V549" s="76" t="n">
        <f aca="false">IF(ISBLANK(D549),"",U549*S549/100)</f>
        <v>1.27858784239278</v>
      </c>
      <c r="W549" s="77" t="n">
        <f aca="false">IF(ISBLANK(D549),"",(W$4*LN(V549/W$2))/(W$3-LN(V549/W$2))*T$4+T$1)</f>
        <v>51.1239884725512</v>
      </c>
      <c r="X549" s="0"/>
    </row>
    <row r="550" customFormat="false" ht="12.75" hidden="false" customHeight="false" outlineLevel="0" collapsed="false">
      <c r="A550" s="70" t="n">
        <v>39558</v>
      </c>
      <c r="B550" s="71" t="n">
        <v>0.0520833333333333</v>
      </c>
      <c r="C550" s="55" t="n">
        <v>56.7</v>
      </c>
      <c r="D550" s="55" t="n">
        <v>56.7</v>
      </c>
      <c r="E550" s="55" t="n">
        <v>56.7</v>
      </c>
      <c r="F550" s="55" t="n">
        <v>56.8</v>
      </c>
      <c r="G550" s="55" t="n">
        <v>56.7</v>
      </c>
      <c r="H550" s="55" t="n">
        <v>72</v>
      </c>
      <c r="I550" s="55" t="n">
        <v>47.8</v>
      </c>
      <c r="J550" s="55" t="n">
        <v>3</v>
      </c>
      <c r="K550" s="55" t="n">
        <v>7</v>
      </c>
      <c r="L550" s="55" t="s">
        <v>75</v>
      </c>
      <c r="M550" s="55" t="n">
        <v>0</v>
      </c>
      <c r="N550" s="55" t="n">
        <v>29.746</v>
      </c>
      <c r="O550" s="55" t="n">
        <v>60.1</v>
      </c>
      <c r="P550" s="55" t="n">
        <v>37</v>
      </c>
      <c r="Q550" s="55" t="n">
        <v>15</v>
      </c>
      <c r="R550" s="72" t="n">
        <f aca="false">A550+B550</f>
        <v>39558.0520833333</v>
      </c>
      <c r="S550" s="73" t="n">
        <f aca="false">IF(ISBLANK(H550)," ",H550+$S$1)</f>
        <v>81.5</v>
      </c>
      <c r="T550" s="74" t="n">
        <f aca="false">IF(ISBLANK(D550),"",(D550-T$1)/T$4)</f>
        <v>13.7222222222222</v>
      </c>
      <c r="U550" s="75" t="n">
        <f aca="false">IF(ISBLANK(D550),"",U$2*EXP((T550*U$3)/(T550+U$4)))</f>
        <v>1.56881943851875</v>
      </c>
      <c r="V550" s="76" t="n">
        <f aca="false">IF(ISBLANK(D550),"",U550*S550/100)</f>
        <v>1.27858784239278</v>
      </c>
      <c r="W550" s="77" t="n">
        <f aca="false">IF(ISBLANK(D550),"",(W$4*LN(V550/W$2))/(W$3-LN(V550/W$2))*T$4+T$1)</f>
        <v>51.1239884725512</v>
      </c>
      <c r="X550" s="0"/>
    </row>
    <row r="551" customFormat="false" ht="12.75" hidden="false" customHeight="false" outlineLevel="0" collapsed="false">
      <c r="A551" s="70" t="n">
        <v>39558</v>
      </c>
      <c r="B551" s="71" t="n">
        <v>0.0625</v>
      </c>
      <c r="C551" s="55" t="n">
        <v>56.5</v>
      </c>
      <c r="D551" s="55" t="n">
        <v>56.5</v>
      </c>
      <c r="E551" s="55" t="n">
        <v>56.5</v>
      </c>
      <c r="F551" s="55" t="n">
        <v>56.7</v>
      </c>
      <c r="G551" s="55" t="n">
        <v>56.4</v>
      </c>
      <c r="H551" s="55" t="n">
        <v>73</v>
      </c>
      <c r="I551" s="55" t="n">
        <v>48</v>
      </c>
      <c r="J551" s="55" t="n">
        <v>4</v>
      </c>
      <c r="K551" s="55" t="n">
        <v>9</v>
      </c>
      <c r="L551" s="55" t="s">
        <v>75</v>
      </c>
      <c r="M551" s="55" t="n">
        <v>0</v>
      </c>
      <c r="N551" s="55" t="n">
        <v>29.742</v>
      </c>
      <c r="O551" s="55" t="n">
        <v>63.7</v>
      </c>
      <c r="P551" s="55" t="n">
        <v>35</v>
      </c>
      <c r="Q551" s="55" t="n">
        <v>15</v>
      </c>
      <c r="R551" s="72" t="n">
        <f aca="false">A551+B551</f>
        <v>39558.0625</v>
      </c>
      <c r="S551" s="73" t="n">
        <f aca="false">IF(ISBLANK(H551)," ",H551+$S$1)</f>
        <v>82.5</v>
      </c>
      <c r="T551" s="74" t="n">
        <f aca="false">IF(ISBLANK(D551),"",(D551-T$1)/T$4)</f>
        <v>13.6111111111111</v>
      </c>
      <c r="U551" s="75" t="n">
        <f aca="false">IF(ISBLANK(D551),"",U$2*EXP((T551*U$3)/(T551+U$4)))</f>
        <v>1.55751971344351</v>
      </c>
      <c r="V551" s="76" t="n">
        <f aca="false">IF(ISBLANK(D551),"",U551*S551/100)</f>
        <v>1.28495376359089</v>
      </c>
      <c r="W551" s="77" t="n">
        <f aca="false">IF(ISBLANK(D551),"",(W$4*LN(V551/W$2))/(W$3-LN(V551/W$2))*T$4+T$1)</f>
        <v>51.2582388665982</v>
      </c>
      <c r="X551" s="0"/>
    </row>
    <row r="552" customFormat="false" ht="12.75" hidden="false" customHeight="false" outlineLevel="0" collapsed="false">
      <c r="A552" s="70" t="n">
        <v>39558</v>
      </c>
      <c r="B552" s="71" t="n">
        <v>0.0729166666666667</v>
      </c>
      <c r="C552" s="55" t="n">
        <v>56.6</v>
      </c>
      <c r="D552" s="55" t="n">
        <v>56.6</v>
      </c>
      <c r="E552" s="55" t="n">
        <v>56.6</v>
      </c>
      <c r="F552" s="55" t="n">
        <v>56.8</v>
      </c>
      <c r="G552" s="55" t="n">
        <v>56.4</v>
      </c>
      <c r="H552" s="55" t="n">
        <v>73</v>
      </c>
      <c r="I552" s="55" t="n">
        <v>48.1</v>
      </c>
      <c r="J552" s="55" t="n">
        <v>3</v>
      </c>
      <c r="K552" s="55" t="n">
        <v>9</v>
      </c>
      <c r="L552" s="55" t="s">
        <v>75</v>
      </c>
      <c r="M552" s="55" t="n">
        <v>0</v>
      </c>
      <c r="N552" s="55" t="n">
        <v>29.737</v>
      </c>
      <c r="O552" s="55" t="n">
        <v>59.7</v>
      </c>
      <c r="P552" s="55" t="n">
        <v>38</v>
      </c>
      <c r="Q552" s="55" t="n">
        <v>15</v>
      </c>
      <c r="R552" s="72" t="n">
        <f aca="false">A552+B552</f>
        <v>39558.0729166667</v>
      </c>
      <c r="S552" s="73" t="n">
        <f aca="false">IF(ISBLANK(H552)," ",H552+$S$1)</f>
        <v>82.5</v>
      </c>
      <c r="T552" s="74" t="n">
        <f aca="false">IF(ISBLANK(D552),"",(D552-T$1)/T$4)</f>
        <v>13.6666666666667</v>
      </c>
      <c r="U552" s="75" t="n">
        <f aca="false">IF(ISBLANK(D552),"",U$2*EXP((T552*U$3)/(T552+U$4)))</f>
        <v>1.56316058615438</v>
      </c>
      <c r="V552" s="76" t="n">
        <f aca="false">IF(ISBLANK(D552),"",U552*S552/100)</f>
        <v>1.28960748357736</v>
      </c>
      <c r="W552" s="77" t="n">
        <f aca="false">IF(ISBLANK(D552),"",(W$4*LN(V552/W$2))/(W$3-LN(V552/W$2))*T$4+T$1)</f>
        <v>51.3560105130284</v>
      </c>
      <c r="X552" s="0"/>
    </row>
    <row r="553" customFormat="false" ht="12.75" hidden="false" customHeight="false" outlineLevel="0" collapsed="false">
      <c r="A553" s="70" t="n">
        <v>39558</v>
      </c>
      <c r="B553" s="71" t="n">
        <v>0.0833333333333333</v>
      </c>
      <c r="C553" s="55" t="n">
        <v>56.6</v>
      </c>
      <c r="D553" s="55" t="n">
        <v>56.6</v>
      </c>
      <c r="E553" s="55" t="n">
        <v>56.6</v>
      </c>
      <c r="F553" s="55" t="n">
        <v>56.8</v>
      </c>
      <c r="G553" s="55" t="n">
        <v>56.4</v>
      </c>
      <c r="H553" s="55" t="n">
        <v>72</v>
      </c>
      <c r="I553" s="55" t="n">
        <v>47.7</v>
      </c>
      <c r="J553" s="55" t="n">
        <v>4</v>
      </c>
      <c r="K553" s="55" t="n">
        <v>9</v>
      </c>
      <c r="L553" s="55" t="s">
        <v>75</v>
      </c>
      <c r="M553" s="55" t="n">
        <v>0</v>
      </c>
      <c r="N553" s="55" t="n">
        <v>29.734</v>
      </c>
      <c r="O553" s="55" t="n">
        <v>63.7</v>
      </c>
      <c r="P553" s="55" t="n">
        <v>34</v>
      </c>
      <c r="Q553" s="55" t="n">
        <v>15</v>
      </c>
      <c r="R553" s="72" t="n">
        <f aca="false">A553+B553</f>
        <v>39558.0833333333</v>
      </c>
      <c r="S553" s="73" t="n">
        <f aca="false">IF(ISBLANK(H553)," ",H553+$S$1)</f>
        <v>81.5</v>
      </c>
      <c r="T553" s="74" t="n">
        <f aca="false">IF(ISBLANK(D553),"",(D553-T$1)/T$4)</f>
        <v>13.6666666666667</v>
      </c>
      <c r="U553" s="75" t="n">
        <f aca="false">IF(ISBLANK(D553),"",U$2*EXP((T553*U$3)/(T553+U$4)))</f>
        <v>1.56316058615438</v>
      </c>
      <c r="V553" s="76" t="n">
        <f aca="false">IF(ISBLANK(D553),"",U553*S553/100)</f>
        <v>1.27397587771582</v>
      </c>
      <c r="W553" s="77" t="n">
        <f aca="false">IF(ISBLANK(D553),"",(W$4*LN(V553/W$2))/(W$3-LN(V553/W$2))*T$4+T$1)</f>
        <v>51.0263587438538</v>
      </c>
      <c r="X553" s="0"/>
    </row>
    <row r="554" customFormat="false" ht="12.75" hidden="false" customHeight="false" outlineLevel="0" collapsed="false">
      <c r="A554" s="70" t="n">
        <v>39558</v>
      </c>
      <c r="B554" s="71" t="n">
        <v>0.09375</v>
      </c>
      <c r="C554" s="55" t="n">
        <v>56.2</v>
      </c>
      <c r="D554" s="55" t="n">
        <v>56.2</v>
      </c>
      <c r="E554" s="55" t="n">
        <v>56.2</v>
      </c>
      <c r="F554" s="55" t="n">
        <v>56.4</v>
      </c>
      <c r="G554" s="55" t="n">
        <v>56.1</v>
      </c>
      <c r="H554" s="55" t="n">
        <v>73</v>
      </c>
      <c r="I554" s="55" t="n">
        <v>47.7</v>
      </c>
      <c r="J554" s="55" t="n">
        <v>4</v>
      </c>
      <c r="K554" s="55" t="n">
        <v>10</v>
      </c>
      <c r="L554" s="55" t="s">
        <v>75</v>
      </c>
      <c r="M554" s="55" t="n">
        <v>0</v>
      </c>
      <c r="N554" s="55" t="n">
        <v>29.733</v>
      </c>
      <c r="O554" s="55" t="n">
        <v>60.5</v>
      </c>
      <c r="P554" s="55" t="n">
        <v>37</v>
      </c>
      <c r="Q554" s="55" t="n">
        <v>15</v>
      </c>
      <c r="R554" s="72" t="n">
        <f aca="false">A554+B554</f>
        <v>39558.09375</v>
      </c>
      <c r="S554" s="73" t="n">
        <f aca="false">IF(ISBLANK(H554)," ",H554+$S$1)</f>
        <v>82.5</v>
      </c>
      <c r="T554" s="74" t="n">
        <f aca="false">IF(ISBLANK(D554),"",(D554-T$1)/T$4)</f>
        <v>13.4444444444444</v>
      </c>
      <c r="U554" s="75" t="n">
        <f aca="false">IF(ISBLANK(D554),"",U$2*EXP((T554*U$3)/(T554+U$4)))</f>
        <v>1.54070448510039</v>
      </c>
      <c r="V554" s="76" t="n">
        <f aca="false">IF(ISBLANK(D554),"",U554*S554/100)</f>
        <v>1.27108120020782</v>
      </c>
      <c r="W554" s="77" t="n">
        <f aca="false">IF(ISBLANK(D554),"",(W$4*LN(V554/W$2))/(W$3-LN(V554/W$2))*T$4+T$1)</f>
        <v>50.9649227258783</v>
      </c>
      <c r="X554" s="0"/>
    </row>
    <row r="555" customFormat="false" ht="12.75" hidden="false" customHeight="false" outlineLevel="0" collapsed="false">
      <c r="A555" s="70" t="n">
        <v>39558</v>
      </c>
      <c r="B555" s="71" t="n">
        <v>0.104166666666667</v>
      </c>
      <c r="C555" s="55" t="n">
        <v>56.1</v>
      </c>
      <c r="D555" s="55" t="n">
        <v>56.1</v>
      </c>
      <c r="E555" s="55" t="n">
        <v>56.1</v>
      </c>
      <c r="F555" s="55" t="n">
        <v>56.2</v>
      </c>
      <c r="G555" s="55" t="n">
        <v>55.9</v>
      </c>
      <c r="H555" s="55" t="n">
        <v>72</v>
      </c>
      <c r="I555" s="55" t="n">
        <v>47.2</v>
      </c>
      <c r="J555" s="55" t="n">
        <v>3</v>
      </c>
      <c r="K555" s="55" t="n">
        <v>11</v>
      </c>
      <c r="L555" s="55" t="s">
        <v>78</v>
      </c>
      <c r="M555" s="55" t="n">
        <v>0</v>
      </c>
      <c r="N555" s="55" t="n">
        <v>29.735</v>
      </c>
      <c r="O555" s="55" t="n">
        <v>61.4</v>
      </c>
      <c r="P555" s="55" t="n">
        <v>34</v>
      </c>
      <c r="Q555" s="55" t="n">
        <v>15</v>
      </c>
      <c r="R555" s="72" t="n">
        <f aca="false">A555+B555</f>
        <v>39558.1041666667</v>
      </c>
      <c r="S555" s="73" t="n">
        <f aca="false">IF(ISBLANK(H555)," ",H555+$S$1)</f>
        <v>81.5</v>
      </c>
      <c r="T555" s="74" t="n">
        <f aca="false">IF(ISBLANK(D555),"",(D555-T$1)/T$4)</f>
        <v>13.3888888888889</v>
      </c>
      <c r="U555" s="75" t="n">
        <f aca="false">IF(ISBLANK(D555),"",U$2*EXP((T555*U$3)/(T555+U$4)))</f>
        <v>1.53513504341229</v>
      </c>
      <c r="V555" s="76" t="n">
        <f aca="false">IF(ISBLANK(D555),"",U555*S555/100)</f>
        <v>1.25113506038101</v>
      </c>
      <c r="W555" s="77" t="n">
        <f aca="false">IF(ISBLANK(D555),"",(W$4*LN(V555/W$2))/(W$3-LN(V555/W$2))*T$4+T$1)</f>
        <v>50.5382066446408</v>
      </c>
      <c r="X555" s="0"/>
    </row>
    <row r="556" customFormat="false" ht="12.75" hidden="false" customHeight="false" outlineLevel="0" collapsed="false">
      <c r="A556" s="70" t="n">
        <v>39558</v>
      </c>
      <c r="B556" s="71" t="n">
        <v>0.114583333333333</v>
      </c>
      <c r="C556" s="55" t="n">
        <v>55.8</v>
      </c>
      <c r="D556" s="55" t="n">
        <v>55.8</v>
      </c>
      <c r="E556" s="55" t="n">
        <v>53.9</v>
      </c>
      <c r="F556" s="55" t="n">
        <v>55.9</v>
      </c>
      <c r="G556" s="55" t="n">
        <v>55.6</v>
      </c>
      <c r="H556" s="55" t="n">
        <v>74</v>
      </c>
      <c r="I556" s="55" t="n">
        <v>47.6</v>
      </c>
      <c r="J556" s="55" t="n">
        <v>5</v>
      </c>
      <c r="K556" s="55" t="n">
        <v>12</v>
      </c>
      <c r="L556" s="55" t="s">
        <v>75</v>
      </c>
      <c r="M556" s="55" t="n">
        <v>0</v>
      </c>
      <c r="N556" s="55" t="n">
        <v>29.738</v>
      </c>
      <c r="O556" s="55" t="n">
        <v>62.5</v>
      </c>
      <c r="P556" s="55" t="n">
        <v>36</v>
      </c>
      <c r="Q556" s="55" t="n">
        <v>15</v>
      </c>
      <c r="R556" s="72" t="n">
        <f aca="false">A556+B556</f>
        <v>39558.1145833333</v>
      </c>
      <c r="S556" s="73" t="n">
        <f aca="false">IF(ISBLANK(H556)," ",H556+$S$1)</f>
        <v>83.5</v>
      </c>
      <c r="T556" s="74" t="n">
        <f aca="false">IF(ISBLANK(D556),"",(D556-T$1)/T$4)</f>
        <v>13.2222222222222</v>
      </c>
      <c r="U556" s="75" t="n">
        <f aca="false">IF(ISBLANK(D556),"",U$2*EXP((T556*U$3)/(T556+U$4)))</f>
        <v>1.51853294352859</v>
      </c>
      <c r="V556" s="76" t="n">
        <f aca="false">IF(ISBLANK(D556),"",U556*S556/100)</f>
        <v>1.26797500784637</v>
      </c>
      <c r="W556" s="77" t="n">
        <f aca="false">IF(ISBLANK(D556),"",(W$4*LN(V556/W$2))/(W$3-LN(V556/W$2))*T$4+T$1)</f>
        <v>50.8988602890937</v>
      </c>
      <c r="X556" s="0"/>
    </row>
    <row r="557" customFormat="false" ht="12.75" hidden="false" customHeight="false" outlineLevel="0" collapsed="false">
      <c r="A557" s="70" t="n">
        <v>39558</v>
      </c>
      <c r="B557" s="71" t="n">
        <v>0.125</v>
      </c>
      <c r="C557" s="55" t="n">
        <v>55.5</v>
      </c>
      <c r="D557" s="55" t="n">
        <v>55.5</v>
      </c>
      <c r="E557" s="55" t="n">
        <v>53.5</v>
      </c>
      <c r="F557" s="55" t="n">
        <v>55.7</v>
      </c>
      <c r="G557" s="55" t="n">
        <v>55.3</v>
      </c>
      <c r="H557" s="55" t="n">
        <v>74</v>
      </c>
      <c r="I557" s="55" t="n">
        <v>47.4</v>
      </c>
      <c r="J557" s="55" t="n">
        <v>5</v>
      </c>
      <c r="K557" s="55" t="n">
        <v>12</v>
      </c>
      <c r="L557" s="55" t="s">
        <v>75</v>
      </c>
      <c r="M557" s="55" t="n">
        <v>0</v>
      </c>
      <c r="N557" s="55" t="n">
        <v>29.733</v>
      </c>
      <c r="O557" s="55" t="n">
        <v>60</v>
      </c>
      <c r="P557" s="55" t="n">
        <v>37</v>
      </c>
      <c r="Q557" s="55" t="n">
        <v>15</v>
      </c>
      <c r="R557" s="72" t="n">
        <f aca="false">A557+B557</f>
        <v>39558.125</v>
      </c>
      <c r="S557" s="73" t="n">
        <f aca="false">IF(ISBLANK(H557)," ",H557+$S$1)</f>
        <v>83.5</v>
      </c>
      <c r="T557" s="74" t="n">
        <f aca="false">IF(ISBLANK(D557),"",(D557-T$1)/T$4)</f>
        <v>13.0555555555556</v>
      </c>
      <c r="U557" s="75" t="n">
        <f aca="false">IF(ISBLANK(D557),"",U$2*EXP((T557*U$3)/(T557+U$4)))</f>
        <v>1.50208916990437</v>
      </c>
      <c r="V557" s="76" t="n">
        <f aca="false">IF(ISBLANK(D557),"",U557*S557/100)</f>
        <v>1.25424445687015</v>
      </c>
      <c r="W557" s="77" t="n">
        <f aca="false">IF(ISBLANK(D557),"",(W$4*LN(V557/W$2))/(W$3-LN(V557/W$2))*T$4+T$1)</f>
        <v>50.6051199008943</v>
      </c>
      <c r="X557" s="0"/>
    </row>
    <row r="558" customFormat="false" ht="12.75" hidden="false" customHeight="false" outlineLevel="0" collapsed="false">
      <c r="A558" s="70" t="n">
        <v>39558</v>
      </c>
      <c r="B558" s="71" t="n">
        <v>0.135416666666667</v>
      </c>
      <c r="C558" s="55" t="n">
        <v>55.2</v>
      </c>
      <c r="D558" s="55" t="n">
        <v>55.2</v>
      </c>
      <c r="E558" s="55" t="n">
        <v>51.9</v>
      </c>
      <c r="F558" s="55" t="n">
        <v>55.3</v>
      </c>
      <c r="G558" s="55" t="n">
        <v>55.2</v>
      </c>
      <c r="H558" s="55" t="n">
        <v>75</v>
      </c>
      <c r="I558" s="55" t="n">
        <v>47.4</v>
      </c>
      <c r="J558" s="55" t="n">
        <v>6</v>
      </c>
      <c r="K558" s="55" t="n">
        <v>14</v>
      </c>
      <c r="L558" s="55" t="s">
        <v>75</v>
      </c>
      <c r="M558" s="55" t="n">
        <v>0</v>
      </c>
      <c r="N558" s="55" t="n">
        <v>29.728</v>
      </c>
      <c r="O558" s="55" t="n">
        <v>64</v>
      </c>
      <c r="P558" s="55" t="n">
        <v>34</v>
      </c>
      <c r="Q558" s="55" t="n">
        <v>15</v>
      </c>
      <c r="R558" s="72" t="n">
        <f aca="false">A558+B558</f>
        <v>39558.1354166667</v>
      </c>
      <c r="S558" s="73" t="n">
        <f aca="false">IF(ISBLANK(H558)," ",H558+$S$1)</f>
        <v>84.5</v>
      </c>
      <c r="T558" s="74" t="n">
        <f aca="false">IF(ISBLANK(D558),"",(D558-T$1)/T$4)</f>
        <v>12.8888888888889</v>
      </c>
      <c r="U558" s="75" t="n">
        <f aca="false">IF(ISBLANK(D558),"",U$2*EXP((T558*U$3)/(T558+U$4)))</f>
        <v>1.4858024292403</v>
      </c>
      <c r="V558" s="76" t="n">
        <f aca="false">IF(ISBLANK(D558),"",U558*S558/100)</f>
        <v>1.25550305270805</v>
      </c>
      <c r="W558" s="77" t="n">
        <f aca="false">IF(ISBLANK(D558),"",(W$4*LN(V558/W$2))/(W$3-LN(V558/W$2))*T$4+T$1)</f>
        <v>50.6321629427591</v>
      </c>
      <c r="X558" s="0"/>
    </row>
    <row r="559" customFormat="false" ht="12.75" hidden="false" customHeight="false" outlineLevel="0" collapsed="false">
      <c r="A559" s="70" t="n">
        <v>39558</v>
      </c>
      <c r="B559" s="71" t="n">
        <v>0.145833333333333</v>
      </c>
      <c r="C559" s="55" t="n">
        <v>55.3</v>
      </c>
      <c r="D559" s="55" t="n">
        <v>55.3</v>
      </c>
      <c r="E559" s="55" t="n">
        <v>52</v>
      </c>
      <c r="F559" s="55" t="n">
        <v>55.4</v>
      </c>
      <c r="G559" s="55" t="n">
        <v>55.3</v>
      </c>
      <c r="H559" s="55" t="n">
        <v>76</v>
      </c>
      <c r="I559" s="55" t="n">
        <v>47.9</v>
      </c>
      <c r="J559" s="55" t="n">
        <v>6</v>
      </c>
      <c r="K559" s="55" t="n">
        <v>12</v>
      </c>
      <c r="L559" s="55" t="s">
        <v>75</v>
      </c>
      <c r="M559" s="55" t="n">
        <v>0</v>
      </c>
      <c r="N559" s="55" t="n">
        <v>29.729</v>
      </c>
      <c r="O559" s="55" t="n">
        <v>60</v>
      </c>
      <c r="P559" s="55" t="n">
        <v>37</v>
      </c>
      <c r="Q559" s="55" t="n">
        <v>15</v>
      </c>
      <c r="R559" s="72" t="n">
        <f aca="false">A559+B559</f>
        <v>39558.1458333333</v>
      </c>
      <c r="S559" s="73" t="n">
        <f aca="false">IF(ISBLANK(H559)," ",H559+$S$1)</f>
        <v>85.5</v>
      </c>
      <c r="T559" s="74" t="n">
        <f aca="false">IF(ISBLANK(D559),"",(D559-T$1)/T$4)</f>
        <v>12.9444444444444</v>
      </c>
      <c r="U559" s="75" t="n">
        <f aca="false">IF(ISBLANK(D559),"",U$2*EXP((T559*U$3)/(T559+U$4)))</f>
        <v>1.49121397416634</v>
      </c>
      <c r="V559" s="76" t="n">
        <f aca="false">IF(ISBLANK(D559),"",U559*S559/100)</f>
        <v>1.27498794791222</v>
      </c>
      <c r="W559" s="77" t="n">
        <f aca="false">IF(ISBLANK(D559),"",(W$4*LN(V559/W$2))/(W$3-LN(V559/W$2))*T$4+T$1)</f>
        <v>51.0478096883625</v>
      </c>
      <c r="X559" s="0"/>
    </row>
    <row r="560" customFormat="false" ht="12.75" hidden="false" customHeight="false" outlineLevel="0" collapsed="false">
      <c r="A560" s="70" t="n">
        <v>39558</v>
      </c>
      <c r="B560" s="71" t="n">
        <v>0.15625</v>
      </c>
      <c r="C560" s="55" t="n">
        <v>55.2</v>
      </c>
      <c r="D560" s="55" t="n">
        <v>55.2</v>
      </c>
      <c r="E560" s="55" t="n">
        <v>51.9</v>
      </c>
      <c r="F560" s="55" t="n">
        <v>55.3</v>
      </c>
      <c r="G560" s="55" t="n">
        <v>55.2</v>
      </c>
      <c r="H560" s="55" t="n">
        <v>77</v>
      </c>
      <c r="I560" s="55" t="n">
        <v>48.1</v>
      </c>
      <c r="J560" s="55" t="n">
        <v>6</v>
      </c>
      <c r="K560" s="55" t="n">
        <v>15</v>
      </c>
      <c r="L560" s="55" t="s">
        <v>75</v>
      </c>
      <c r="M560" s="55" t="n">
        <v>0</v>
      </c>
      <c r="N560" s="55" t="n">
        <v>29.727</v>
      </c>
      <c r="O560" s="55" t="n">
        <v>63.2</v>
      </c>
      <c r="P560" s="55" t="n">
        <v>33</v>
      </c>
      <c r="Q560" s="55" t="n">
        <v>15</v>
      </c>
      <c r="R560" s="72" t="n">
        <f aca="false">A560+B560</f>
        <v>39558.15625</v>
      </c>
      <c r="S560" s="73" t="n">
        <f aca="false">IF(ISBLANK(H560)," ",H560+$S$1)</f>
        <v>86.5</v>
      </c>
      <c r="T560" s="74" t="n">
        <f aca="false">IF(ISBLANK(D560),"",(D560-T$1)/T$4)</f>
        <v>12.8888888888889</v>
      </c>
      <c r="U560" s="75" t="n">
        <f aca="false">IF(ISBLANK(D560),"",U$2*EXP((T560*U$3)/(T560+U$4)))</f>
        <v>1.4858024292403</v>
      </c>
      <c r="V560" s="76" t="n">
        <f aca="false">IF(ISBLANK(D560),"",U560*S560/100)</f>
        <v>1.28521910129286</v>
      </c>
      <c r="W560" s="77" t="n">
        <f aca="false">IF(ISBLANK(D560),"",(W$4*LN(V560/W$2))/(W$3-LN(V560/W$2))*T$4+T$1)</f>
        <v>51.2638218201322</v>
      </c>
      <c r="X560" s="0"/>
    </row>
    <row r="561" customFormat="false" ht="12.75" hidden="false" customHeight="false" outlineLevel="0" collapsed="false">
      <c r="A561" s="70" t="n">
        <v>39558</v>
      </c>
      <c r="B561" s="71" t="n">
        <v>0.166666666666667</v>
      </c>
      <c r="C561" s="55" t="n">
        <v>55</v>
      </c>
      <c r="D561" s="55" t="n">
        <v>55</v>
      </c>
      <c r="E561" s="55" t="n">
        <v>53</v>
      </c>
      <c r="F561" s="55" t="n">
        <v>55.2</v>
      </c>
      <c r="G561" s="55" t="n">
        <v>55</v>
      </c>
      <c r="H561" s="55" t="n">
        <v>78</v>
      </c>
      <c r="I561" s="55" t="n">
        <v>48.3</v>
      </c>
      <c r="J561" s="55" t="n">
        <v>5</v>
      </c>
      <c r="K561" s="55" t="n">
        <v>14</v>
      </c>
      <c r="L561" s="55" t="s">
        <v>75</v>
      </c>
      <c r="M561" s="55" t="n">
        <v>0</v>
      </c>
      <c r="N561" s="55" t="n">
        <v>29.731</v>
      </c>
      <c r="O561" s="55" t="n">
        <v>61.1</v>
      </c>
      <c r="P561" s="55" t="n">
        <v>36</v>
      </c>
      <c r="Q561" s="55" t="n">
        <v>15</v>
      </c>
      <c r="R561" s="72" t="n">
        <f aca="false">A561+B561</f>
        <v>39558.1666666667</v>
      </c>
      <c r="S561" s="73" t="n">
        <f aca="false">IF(ISBLANK(H561)," ",H561+$S$1)</f>
        <v>87.5</v>
      </c>
      <c r="T561" s="74" t="n">
        <f aca="false">IF(ISBLANK(D561),"",(D561-T$1)/T$4)</f>
        <v>12.7777777777778</v>
      </c>
      <c r="U561" s="75" t="n">
        <f aca="false">IF(ISBLANK(D561),"",U$2*EXP((T561*U$3)/(T561+U$4)))</f>
        <v>1.475031207902</v>
      </c>
      <c r="V561" s="76" t="n">
        <f aca="false">IF(ISBLANK(D561),"",U561*S561/100)</f>
        <v>1.29065230691425</v>
      </c>
      <c r="W561" s="77" t="n">
        <f aca="false">IF(ISBLANK(D561),"",(W$4*LN(V561/W$2))/(W$3-LN(V561/W$2))*T$4+T$1)</f>
        <v>51.3779188391538</v>
      </c>
      <c r="X561" s="0"/>
    </row>
    <row r="562" customFormat="false" ht="12.75" hidden="false" customHeight="false" outlineLevel="0" collapsed="false">
      <c r="A562" s="70" t="n">
        <v>39558</v>
      </c>
      <c r="B562" s="71" t="n">
        <v>0.177083333333333</v>
      </c>
      <c r="C562" s="55" t="n">
        <v>55.1</v>
      </c>
      <c r="D562" s="55" t="n">
        <v>55.1</v>
      </c>
      <c r="E562" s="55" t="n">
        <v>53.1</v>
      </c>
      <c r="F562" s="55" t="n">
        <v>55.2</v>
      </c>
      <c r="G562" s="55" t="n">
        <v>55</v>
      </c>
      <c r="H562" s="55" t="n">
        <v>78</v>
      </c>
      <c r="I562" s="55" t="n">
        <v>48.4</v>
      </c>
      <c r="J562" s="55" t="n">
        <v>5</v>
      </c>
      <c r="K562" s="55" t="n">
        <v>14</v>
      </c>
      <c r="L562" s="55" t="s">
        <v>75</v>
      </c>
      <c r="M562" s="55" t="n">
        <v>0</v>
      </c>
      <c r="N562" s="55" t="n">
        <v>29.73</v>
      </c>
      <c r="O562" s="55" t="n">
        <v>61.6</v>
      </c>
      <c r="P562" s="55" t="n">
        <v>34</v>
      </c>
      <c r="Q562" s="55" t="n">
        <v>15</v>
      </c>
      <c r="R562" s="72" t="n">
        <f aca="false">A562+B562</f>
        <v>39558.1770833333</v>
      </c>
      <c r="S562" s="73" t="n">
        <f aca="false">IF(ISBLANK(H562)," ",H562+$S$1)</f>
        <v>87.5</v>
      </c>
      <c r="T562" s="74" t="n">
        <f aca="false">IF(ISBLANK(D562),"",(D562-T$1)/T$4)</f>
        <v>12.8333333333333</v>
      </c>
      <c r="U562" s="75" t="n">
        <f aca="false">IF(ISBLANK(D562),"",U$2*EXP((T562*U$3)/(T562+U$4)))</f>
        <v>1.48040818960835</v>
      </c>
      <c r="V562" s="76" t="n">
        <f aca="false">IF(ISBLANK(D562),"",U562*S562/100)</f>
        <v>1.2953571659073</v>
      </c>
      <c r="W562" s="77" t="n">
        <f aca="false">IF(ISBLANK(D562),"",(W$4*LN(V562/W$2))/(W$3-LN(V562/W$2))*T$4+T$1)</f>
        <v>51.4763792548612</v>
      </c>
      <c r="X562" s="0"/>
    </row>
    <row r="563" customFormat="false" ht="12.75" hidden="false" customHeight="false" outlineLevel="0" collapsed="false">
      <c r="A563" s="70" t="n">
        <v>39558</v>
      </c>
      <c r="B563" s="71" t="n">
        <v>0.1875</v>
      </c>
      <c r="C563" s="55" t="n">
        <v>55</v>
      </c>
      <c r="D563" s="55" t="n">
        <v>55</v>
      </c>
      <c r="E563" s="55" t="n">
        <v>51.7</v>
      </c>
      <c r="F563" s="55" t="n">
        <v>55.2</v>
      </c>
      <c r="G563" s="55" t="n">
        <v>55</v>
      </c>
      <c r="H563" s="55" t="n">
        <v>79</v>
      </c>
      <c r="I563" s="55" t="n">
        <v>48.6</v>
      </c>
      <c r="J563" s="55" t="n">
        <v>6</v>
      </c>
      <c r="K563" s="55" t="n">
        <v>15</v>
      </c>
      <c r="L563" s="55" t="s">
        <v>75</v>
      </c>
      <c r="M563" s="55" t="n">
        <v>0</v>
      </c>
      <c r="N563" s="55" t="n">
        <v>29.733</v>
      </c>
      <c r="O563" s="55" t="n">
        <v>62.8</v>
      </c>
      <c r="P563" s="55" t="n">
        <v>35</v>
      </c>
      <c r="Q563" s="55" t="n">
        <v>15</v>
      </c>
      <c r="R563" s="72" t="n">
        <f aca="false">A563+B563</f>
        <v>39558.1875</v>
      </c>
      <c r="S563" s="73" t="n">
        <f aca="false">IF(ISBLANK(H563)," ",H563+$S$1)</f>
        <v>88.5</v>
      </c>
      <c r="T563" s="74" t="n">
        <f aca="false">IF(ISBLANK(D563),"",(D563-T$1)/T$4)</f>
        <v>12.7777777777778</v>
      </c>
      <c r="U563" s="75" t="n">
        <f aca="false">IF(ISBLANK(D563),"",U$2*EXP((T563*U$3)/(T563+U$4)))</f>
        <v>1.475031207902</v>
      </c>
      <c r="V563" s="76" t="n">
        <f aca="false">IF(ISBLANK(D563),"",U563*S563/100)</f>
        <v>1.30540261899327</v>
      </c>
      <c r="W563" s="77" t="n">
        <f aca="false">IF(ISBLANK(D563),"",(W$4*LN(V563/W$2))/(W$3-LN(V563/W$2))*T$4+T$1)</f>
        <v>51.685554277253</v>
      </c>
      <c r="X563" s="0"/>
    </row>
    <row r="564" customFormat="false" ht="12.75" hidden="false" customHeight="false" outlineLevel="0" collapsed="false">
      <c r="A564" s="70" t="n">
        <v>39558</v>
      </c>
      <c r="B564" s="71" t="n">
        <v>0.197916666666667</v>
      </c>
      <c r="C564" s="55" t="n">
        <v>55.2</v>
      </c>
      <c r="D564" s="55" t="n">
        <v>55.2</v>
      </c>
      <c r="E564" s="55" t="n">
        <v>51.9</v>
      </c>
      <c r="F564" s="55" t="n">
        <v>55.2</v>
      </c>
      <c r="G564" s="55" t="n">
        <v>55</v>
      </c>
      <c r="H564" s="55" t="n">
        <v>78</v>
      </c>
      <c r="I564" s="55" t="n">
        <v>48.5</v>
      </c>
      <c r="J564" s="55" t="n">
        <v>6</v>
      </c>
      <c r="K564" s="55" t="n">
        <v>13</v>
      </c>
      <c r="L564" s="55" t="s">
        <v>75</v>
      </c>
      <c r="M564" s="55" t="n">
        <v>0</v>
      </c>
      <c r="N564" s="55" t="n">
        <v>29.735</v>
      </c>
      <c r="O564" s="55" t="n">
        <v>60.2</v>
      </c>
      <c r="P564" s="55" t="n">
        <v>36</v>
      </c>
      <c r="Q564" s="55" t="n">
        <v>15</v>
      </c>
      <c r="R564" s="72" t="n">
        <f aca="false">A564+B564</f>
        <v>39558.1979166667</v>
      </c>
      <c r="S564" s="73" t="n">
        <f aca="false">IF(ISBLANK(H564)," ",H564+$S$1)</f>
        <v>87.5</v>
      </c>
      <c r="T564" s="74" t="n">
        <f aca="false">IF(ISBLANK(D564),"",(D564-T$1)/T$4)</f>
        <v>12.8888888888889</v>
      </c>
      <c r="U564" s="75" t="n">
        <f aca="false">IF(ISBLANK(D564),"",U$2*EXP((T564*U$3)/(T564+U$4)))</f>
        <v>1.4858024292403</v>
      </c>
      <c r="V564" s="76" t="n">
        <f aca="false">IF(ISBLANK(D564),"",U564*S564/100)</f>
        <v>1.30007712558526</v>
      </c>
      <c r="W564" s="77" t="n">
        <f aca="false">IF(ISBLANK(D564),"",(W$4*LN(V564/W$2))/(W$3-LN(V564/W$2))*T$4+T$1)</f>
        <v>51.5748396176358</v>
      </c>
      <c r="X564" s="0"/>
    </row>
    <row r="565" customFormat="false" ht="12.75" hidden="false" customHeight="false" outlineLevel="0" collapsed="false">
      <c r="A565" s="70" t="n">
        <v>39558</v>
      </c>
      <c r="B565" s="71" t="n">
        <v>0.208333333333333</v>
      </c>
      <c r="C565" s="55" t="n">
        <v>55.2</v>
      </c>
      <c r="D565" s="55" t="n">
        <v>55.2</v>
      </c>
      <c r="E565" s="55" t="n">
        <v>53.2</v>
      </c>
      <c r="F565" s="55" t="n">
        <v>55.2</v>
      </c>
      <c r="G565" s="55" t="n">
        <v>55.2</v>
      </c>
      <c r="H565" s="55" t="n">
        <v>78</v>
      </c>
      <c r="I565" s="55" t="n">
        <v>48.5</v>
      </c>
      <c r="J565" s="55" t="n">
        <v>5</v>
      </c>
      <c r="K565" s="55" t="n">
        <v>12</v>
      </c>
      <c r="L565" s="55" t="s">
        <v>83</v>
      </c>
      <c r="M565" s="55" t="n">
        <v>0</v>
      </c>
      <c r="N565" s="55" t="n">
        <v>29.736</v>
      </c>
      <c r="O565" s="55" t="n">
        <v>64</v>
      </c>
      <c r="P565" s="55" t="n">
        <v>34</v>
      </c>
      <c r="Q565" s="55" t="n">
        <v>15</v>
      </c>
      <c r="R565" s="72" t="n">
        <f aca="false">A565+B565</f>
        <v>39558.2083333333</v>
      </c>
      <c r="S565" s="73" t="n">
        <f aca="false">IF(ISBLANK(H565)," ",H565+$S$1)</f>
        <v>87.5</v>
      </c>
      <c r="T565" s="74" t="n">
        <f aca="false">IF(ISBLANK(D565),"",(D565-T$1)/T$4)</f>
        <v>12.8888888888889</v>
      </c>
      <c r="U565" s="75" t="n">
        <f aca="false">IF(ISBLANK(D565),"",U$2*EXP((T565*U$3)/(T565+U$4)))</f>
        <v>1.4858024292403</v>
      </c>
      <c r="V565" s="76" t="n">
        <f aca="false">IF(ISBLANK(D565),"",U565*S565/100)</f>
        <v>1.30007712558526</v>
      </c>
      <c r="W565" s="77" t="n">
        <f aca="false">IF(ISBLANK(D565),"",(W$4*LN(V565/W$2))/(W$3-LN(V565/W$2))*T$4+T$1)</f>
        <v>51.5748396176358</v>
      </c>
      <c r="X565" s="0"/>
    </row>
    <row r="566" customFormat="false" ht="12.75" hidden="false" customHeight="false" outlineLevel="0" collapsed="false">
      <c r="A566" s="70" t="n">
        <v>39558</v>
      </c>
      <c r="B566" s="71" t="n">
        <v>0.21875</v>
      </c>
      <c r="C566" s="55" t="n">
        <v>55</v>
      </c>
      <c r="D566" s="55" t="n">
        <v>55</v>
      </c>
      <c r="E566" s="55" t="n">
        <v>51.7</v>
      </c>
      <c r="F566" s="55" t="n">
        <v>55.2</v>
      </c>
      <c r="G566" s="55" t="n">
        <v>54.9</v>
      </c>
      <c r="H566" s="55" t="n">
        <v>77</v>
      </c>
      <c r="I566" s="55" t="n">
        <v>47.9</v>
      </c>
      <c r="J566" s="55" t="n">
        <v>6</v>
      </c>
      <c r="K566" s="55" t="n">
        <v>11</v>
      </c>
      <c r="L566" s="55" t="s">
        <v>75</v>
      </c>
      <c r="M566" s="55" t="n">
        <v>0</v>
      </c>
      <c r="N566" s="55" t="n">
        <v>29.741</v>
      </c>
      <c r="O566" s="55" t="n">
        <v>60</v>
      </c>
      <c r="P566" s="55" t="n">
        <v>38</v>
      </c>
      <c r="Q566" s="55" t="n">
        <v>15</v>
      </c>
      <c r="R566" s="72" t="n">
        <f aca="false">A566+B566</f>
        <v>39558.21875</v>
      </c>
      <c r="S566" s="73" t="n">
        <f aca="false">IF(ISBLANK(H566)," ",H566+$S$1)</f>
        <v>86.5</v>
      </c>
      <c r="T566" s="74" t="n">
        <f aca="false">IF(ISBLANK(D566),"",(D566-T$1)/T$4)</f>
        <v>12.7777777777778</v>
      </c>
      <c r="U566" s="75" t="n">
        <f aca="false">IF(ISBLANK(D566),"",U$2*EXP((T566*U$3)/(T566+U$4)))</f>
        <v>1.475031207902</v>
      </c>
      <c r="V566" s="76" t="n">
        <f aca="false">IF(ISBLANK(D566),"",U566*S566/100)</f>
        <v>1.27590199483523</v>
      </c>
      <c r="W566" s="77" t="n">
        <f aca="false">IF(ISBLANK(D566),"",(W$4*LN(V566/W$2))/(W$3-LN(V566/W$2))*T$4+T$1)</f>
        <v>51.0671701283922</v>
      </c>
      <c r="X566" s="0"/>
    </row>
    <row r="567" customFormat="false" ht="12.75" hidden="false" customHeight="false" outlineLevel="0" collapsed="false">
      <c r="A567" s="70" t="n">
        <v>39558</v>
      </c>
      <c r="B567" s="71" t="n">
        <v>0.229166666666667</v>
      </c>
      <c r="C567" s="55" t="n">
        <v>54.8</v>
      </c>
      <c r="D567" s="55" t="n">
        <v>54.8</v>
      </c>
      <c r="E567" s="55" t="n">
        <v>52.8</v>
      </c>
      <c r="F567" s="55" t="n">
        <v>54.9</v>
      </c>
      <c r="G567" s="55" t="n">
        <v>54.7</v>
      </c>
      <c r="H567" s="55" t="n">
        <v>77</v>
      </c>
      <c r="I567" s="55" t="n">
        <v>47.7</v>
      </c>
      <c r="J567" s="55" t="n">
        <v>5</v>
      </c>
      <c r="K567" s="55" t="n">
        <v>10</v>
      </c>
      <c r="L567" s="55" t="s">
        <v>75</v>
      </c>
      <c r="M567" s="55" t="n">
        <v>0</v>
      </c>
      <c r="N567" s="55" t="n">
        <v>29.745</v>
      </c>
      <c r="O567" s="55" t="n">
        <v>63.9</v>
      </c>
      <c r="P567" s="55" t="n">
        <v>33</v>
      </c>
      <c r="Q567" s="55" t="n">
        <v>15</v>
      </c>
      <c r="R567" s="72" t="n">
        <f aca="false">A567+B567</f>
        <v>39558.2291666667</v>
      </c>
      <c r="S567" s="73" t="n">
        <f aca="false">IF(ISBLANK(H567)," ",H567+$S$1)</f>
        <v>86.5</v>
      </c>
      <c r="T567" s="74" t="n">
        <f aca="false">IF(ISBLANK(D567),"",(D567-T$1)/T$4)</f>
        <v>12.6666666666667</v>
      </c>
      <c r="U567" s="75" t="n">
        <f aca="false">IF(ISBLANK(D567),"",U$2*EXP((T567*U$3)/(T567+U$4)))</f>
        <v>1.46432882932065</v>
      </c>
      <c r="V567" s="76" t="n">
        <f aca="false">IF(ISBLANK(D567),"",U567*S567/100)</f>
        <v>1.26664443736237</v>
      </c>
      <c r="W567" s="77" t="n">
        <f aca="false">IF(ISBLANK(D567),"",(W$4*LN(V567/W$2))/(W$3-LN(V567/W$2))*T$4+T$1)</f>
        <v>50.8705181088345</v>
      </c>
      <c r="X567" s="0"/>
    </row>
    <row r="568" customFormat="false" ht="12.75" hidden="false" customHeight="false" outlineLevel="0" collapsed="false">
      <c r="A568" s="70" t="n">
        <v>39558</v>
      </c>
      <c r="B568" s="71" t="n">
        <v>0.239583333333333</v>
      </c>
      <c r="C568" s="55" t="n">
        <v>54.6</v>
      </c>
      <c r="D568" s="55" t="n">
        <v>54.6</v>
      </c>
      <c r="E568" s="55" t="n">
        <v>52.6</v>
      </c>
      <c r="F568" s="55" t="n">
        <v>54.8</v>
      </c>
      <c r="G568" s="55" t="n">
        <v>54.4</v>
      </c>
      <c r="H568" s="55" t="n">
        <v>78</v>
      </c>
      <c r="I568" s="55" t="n">
        <v>47.9</v>
      </c>
      <c r="J568" s="55" t="n">
        <v>5</v>
      </c>
      <c r="K568" s="55" t="n">
        <v>14</v>
      </c>
      <c r="L568" s="55" t="s">
        <v>75</v>
      </c>
      <c r="M568" s="55" t="n">
        <v>0</v>
      </c>
      <c r="N568" s="55" t="n">
        <v>29.738</v>
      </c>
      <c r="O568" s="55" t="n">
        <v>60.5</v>
      </c>
      <c r="P568" s="55" t="n">
        <v>36</v>
      </c>
      <c r="Q568" s="55" t="n">
        <v>15</v>
      </c>
      <c r="R568" s="72" t="n">
        <f aca="false">A568+B568</f>
        <v>39558.2395833333</v>
      </c>
      <c r="S568" s="73" t="n">
        <f aca="false">IF(ISBLANK(H568)," ",H568+$S$1)</f>
        <v>87.5</v>
      </c>
      <c r="T568" s="74" t="n">
        <f aca="false">IF(ISBLANK(D568),"",(D568-T$1)/T$4)</f>
        <v>12.5555555555556</v>
      </c>
      <c r="U568" s="75" t="n">
        <f aca="false">IF(ISBLANK(D568),"",U$2*EXP((T568*U$3)/(T568+U$4)))</f>
        <v>1.45369491665999</v>
      </c>
      <c r="V568" s="76" t="n">
        <f aca="false">IF(ISBLANK(D568),"",U568*S568/100)</f>
        <v>1.27198305207749</v>
      </c>
      <c r="W568" s="77" t="n">
        <f aca="false">IF(ISBLANK(D568),"",(W$4*LN(V568/W$2))/(W$3-LN(V568/W$2))*T$4+T$1)</f>
        <v>50.9840766469945</v>
      </c>
      <c r="X568" s="0"/>
    </row>
    <row r="569" customFormat="false" ht="12.75" hidden="false" customHeight="false" outlineLevel="0" collapsed="false">
      <c r="A569" s="70" t="n">
        <v>39558</v>
      </c>
      <c r="B569" s="71" t="n">
        <v>0.25</v>
      </c>
      <c r="C569" s="55" t="n">
        <v>54.3</v>
      </c>
      <c r="D569" s="55" t="n">
        <v>54.3</v>
      </c>
      <c r="E569" s="55" t="n">
        <v>52.3</v>
      </c>
      <c r="F569" s="55" t="n">
        <v>54.5</v>
      </c>
      <c r="G569" s="55" t="n">
        <v>54.2</v>
      </c>
      <c r="H569" s="55" t="n">
        <v>79</v>
      </c>
      <c r="I569" s="55" t="n">
        <v>47.9</v>
      </c>
      <c r="J569" s="55" t="n">
        <v>5</v>
      </c>
      <c r="K569" s="55" t="n">
        <v>13</v>
      </c>
      <c r="L569" s="55" t="s">
        <v>83</v>
      </c>
      <c r="M569" s="55" t="n">
        <v>0</v>
      </c>
      <c r="N569" s="55" t="n">
        <v>29.749</v>
      </c>
      <c r="O569" s="55" t="n">
        <v>63.5</v>
      </c>
      <c r="P569" s="55" t="n">
        <v>33</v>
      </c>
      <c r="Q569" s="55" t="n">
        <v>15</v>
      </c>
      <c r="R569" s="72" t="n">
        <f aca="false">A569+B569</f>
        <v>39558.25</v>
      </c>
      <c r="S569" s="73" t="n">
        <f aca="false">IF(ISBLANK(H569)," ",H569+$S$1)</f>
        <v>88.5</v>
      </c>
      <c r="T569" s="74" t="n">
        <f aca="false">IF(ISBLANK(D569),"",(D569-T$1)/T$4)</f>
        <v>12.3888888888889</v>
      </c>
      <c r="U569" s="75" t="n">
        <f aca="false">IF(ISBLANK(D569),"",U$2*EXP((T569*U$3)/(T569+U$4)))</f>
        <v>1.43787160108231</v>
      </c>
      <c r="V569" s="76" t="n">
        <f aca="false">IF(ISBLANK(D569),"",U569*S569/100)</f>
        <v>1.27251636695784</v>
      </c>
      <c r="W569" s="77" t="n">
        <f aca="false">IF(ISBLANK(D569),"",(W$4*LN(V569/W$2))/(W$3-LN(V569/W$2))*T$4+T$1)</f>
        <v>50.9953977900963</v>
      </c>
      <c r="X569" s="0"/>
    </row>
    <row r="570" customFormat="false" ht="12.75" hidden="false" customHeight="false" outlineLevel="0" collapsed="false">
      <c r="A570" s="70" t="n">
        <v>39558</v>
      </c>
      <c r="B570" s="71" t="n">
        <v>0.260416666666667</v>
      </c>
      <c r="C570" s="55" t="n">
        <v>54.1</v>
      </c>
      <c r="D570" s="55" t="n">
        <v>54.1</v>
      </c>
      <c r="E570" s="55" t="n">
        <v>50.7</v>
      </c>
      <c r="F570" s="55" t="n">
        <v>54.2</v>
      </c>
      <c r="G570" s="55" t="n">
        <v>54</v>
      </c>
      <c r="H570" s="55" t="n">
        <v>79</v>
      </c>
      <c r="I570" s="55" t="n">
        <v>47.7</v>
      </c>
      <c r="J570" s="55" t="n">
        <v>6</v>
      </c>
      <c r="K570" s="55" t="n">
        <v>16</v>
      </c>
      <c r="L570" s="55" t="s">
        <v>75</v>
      </c>
      <c r="M570" s="55" t="n">
        <v>0</v>
      </c>
      <c r="N570" s="55" t="n">
        <v>29.759</v>
      </c>
      <c r="O570" s="55" t="n">
        <v>60.9</v>
      </c>
      <c r="P570" s="55" t="n">
        <v>36</v>
      </c>
      <c r="Q570" s="55" t="n">
        <v>15</v>
      </c>
      <c r="R570" s="72" t="n">
        <f aca="false">A570+B570</f>
        <v>39558.2604166667</v>
      </c>
      <c r="S570" s="73" t="n">
        <f aca="false">IF(ISBLANK(H570)," ",H570+$S$1)</f>
        <v>88.5</v>
      </c>
      <c r="T570" s="74" t="n">
        <f aca="false">IF(ISBLANK(D570),"",(D570-T$1)/T$4)</f>
        <v>12.2777777777778</v>
      </c>
      <c r="U570" s="75" t="n">
        <f aca="false">IF(ISBLANK(D570),"",U$2*EXP((T570*U$3)/(T570+U$4)))</f>
        <v>1.42740721559836</v>
      </c>
      <c r="V570" s="76" t="n">
        <f aca="false">IF(ISBLANK(D570),"",U570*S570/100)</f>
        <v>1.26325538580455</v>
      </c>
      <c r="W570" s="77" t="n">
        <f aca="false">IF(ISBLANK(D570),"",(W$4*LN(V570/W$2))/(W$3-LN(V570/W$2))*T$4+T$1)</f>
        <v>50.7982100052231</v>
      </c>
      <c r="X570" s="0"/>
    </row>
    <row r="571" customFormat="false" ht="12.75" hidden="false" customHeight="false" outlineLevel="0" collapsed="false">
      <c r="A571" s="70" t="n">
        <v>39558</v>
      </c>
      <c r="B571" s="71" t="n">
        <v>0.270833333333333</v>
      </c>
      <c r="C571" s="55" t="n">
        <v>54.3</v>
      </c>
      <c r="D571" s="55" t="n">
        <v>54.3</v>
      </c>
      <c r="E571" s="55" t="n">
        <v>52.3</v>
      </c>
      <c r="F571" s="55" t="n">
        <v>54.3</v>
      </c>
      <c r="G571" s="55" t="n">
        <v>54.2</v>
      </c>
      <c r="H571" s="55" t="n">
        <v>80</v>
      </c>
      <c r="I571" s="55" t="n">
        <v>48.3</v>
      </c>
      <c r="J571" s="55" t="n">
        <v>5</v>
      </c>
      <c r="K571" s="55" t="n">
        <v>13</v>
      </c>
      <c r="L571" s="55" t="s">
        <v>75</v>
      </c>
      <c r="M571" s="55" t="n">
        <v>0</v>
      </c>
      <c r="N571" s="55" t="n">
        <v>29.755</v>
      </c>
      <c r="O571" s="55" t="n">
        <v>63.1</v>
      </c>
      <c r="P571" s="55" t="n">
        <v>33</v>
      </c>
      <c r="Q571" s="55" t="n">
        <v>15</v>
      </c>
      <c r="R571" s="72" t="n">
        <f aca="false">A571+B571</f>
        <v>39558.2708333333</v>
      </c>
      <c r="S571" s="73" t="n">
        <f aca="false">IF(ISBLANK(H571)," ",H571+$S$1)</f>
        <v>89.5</v>
      </c>
      <c r="T571" s="74" t="n">
        <f aca="false">IF(ISBLANK(D571),"",(D571-T$1)/T$4)</f>
        <v>12.3888888888889</v>
      </c>
      <c r="U571" s="75" t="n">
        <f aca="false">IF(ISBLANK(D571),"",U$2*EXP((T571*U$3)/(T571+U$4)))</f>
        <v>1.43787160108231</v>
      </c>
      <c r="V571" s="76" t="n">
        <f aca="false">IF(ISBLANK(D571),"",U571*S571/100)</f>
        <v>1.28689508296866</v>
      </c>
      <c r="W571" s="77" t="n">
        <f aca="false">IF(ISBLANK(D571),"",(W$4*LN(V571/W$2))/(W$3-LN(V571/W$2))*T$4+T$1)</f>
        <v>51.2990625959205</v>
      </c>
      <c r="X571" s="0"/>
    </row>
    <row r="572" customFormat="false" ht="12.75" hidden="false" customHeight="false" outlineLevel="0" collapsed="false">
      <c r="A572" s="70" t="n">
        <v>39558</v>
      </c>
      <c r="B572" s="71" t="n">
        <v>0.28125</v>
      </c>
      <c r="C572" s="55" t="n">
        <v>54.5</v>
      </c>
      <c r="D572" s="55" t="n">
        <v>54.5</v>
      </c>
      <c r="E572" s="55" t="n">
        <v>52.5</v>
      </c>
      <c r="F572" s="55" t="n">
        <v>54.6</v>
      </c>
      <c r="G572" s="55" t="n">
        <v>54.3</v>
      </c>
      <c r="H572" s="55" t="n">
        <v>81</v>
      </c>
      <c r="I572" s="55" t="n">
        <v>48.8</v>
      </c>
      <c r="J572" s="55" t="n">
        <v>5</v>
      </c>
      <c r="K572" s="55" t="n">
        <v>13</v>
      </c>
      <c r="L572" s="55" t="s">
        <v>75</v>
      </c>
      <c r="M572" s="55" t="n">
        <v>0</v>
      </c>
      <c r="N572" s="55" t="n">
        <v>29.762</v>
      </c>
      <c r="O572" s="55" t="n">
        <v>61.6</v>
      </c>
      <c r="P572" s="55" t="n">
        <v>36</v>
      </c>
      <c r="Q572" s="55" t="n">
        <v>15</v>
      </c>
      <c r="R572" s="72" t="n">
        <f aca="false">A572+B572</f>
        <v>39558.28125</v>
      </c>
      <c r="S572" s="73" t="n">
        <f aca="false">IF(ISBLANK(H572)," ",H572+$S$1)</f>
        <v>90.5</v>
      </c>
      <c r="T572" s="74" t="n">
        <f aca="false">IF(ISBLANK(D572),"",(D572-T$1)/T$4)</f>
        <v>12.5</v>
      </c>
      <c r="U572" s="75" t="n">
        <f aca="false">IF(ISBLANK(D572),"",U$2*EXP((T572*U$3)/(T572+U$4)))</f>
        <v>1.44840351774903</v>
      </c>
      <c r="V572" s="76" t="n">
        <f aca="false">IF(ISBLANK(D572),"",U572*S572/100)</f>
        <v>1.31080518356287</v>
      </c>
      <c r="W572" s="77" t="n">
        <f aca="false">IF(ISBLANK(D572),"",(W$4*LN(V572/W$2))/(W$3-LN(V572/W$2))*T$4+T$1)</f>
        <v>51.7974653820462</v>
      </c>
      <c r="X572" s="0"/>
    </row>
    <row r="573" customFormat="false" ht="12.75" hidden="false" customHeight="false" outlineLevel="0" collapsed="false">
      <c r="A573" s="70" t="n">
        <v>39558</v>
      </c>
      <c r="B573" s="71" t="n">
        <v>0.291666666666667</v>
      </c>
      <c r="C573" s="55" t="n">
        <v>54.7</v>
      </c>
      <c r="D573" s="55" t="n">
        <v>54.7</v>
      </c>
      <c r="E573" s="55" t="n">
        <v>52.7</v>
      </c>
      <c r="F573" s="55" t="n">
        <v>54.8</v>
      </c>
      <c r="G573" s="55" t="n">
        <v>54.6</v>
      </c>
      <c r="H573" s="55" t="n">
        <v>82</v>
      </c>
      <c r="I573" s="55" t="n">
        <v>49.3</v>
      </c>
      <c r="J573" s="55" t="n">
        <v>5</v>
      </c>
      <c r="K573" s="55" t="n">
        <v>12</v>
      </c>
      <c r="L573" s="55" t="s">
        <v>75</v>
      </c>
      <c r="M573" s="55" t="n">
        <v>0</v>
      </c>
      <c r="N573" s="55" t="n">
        <v>29.765</v>
      </c>
      <c r="O573" s="55" t="n">
        <v>60.9</v>
      </c>
      <c r="P573" s="55" t="n">
        <v>35</v>
      </c>
      <c r="Q573" s="55" t="n">
        <v>15</v>
      </c>
      <c r="R573" s="72" t="n">
        <f aca="false">A573+B573</f>
        <v>39558.2916666667</v>
      </c>
      <c r="S573" s="73" t="n">
        <f aca="false">IF(ISBLANK(H573)," ",H573+$S$1)</f>
        <v>91.5</v>
      </c>
      <c r="T573" s="74" t="n">
        <f aca="false">IF(ISBLANK(D573),"",(D573-T$1)/T$4)</f>
        <v>12.6111111111111</v>
      </c>
      <c r="U573" s="75" t="n">
        <f aca="false">IF(ISBLANK(D573),"",U$2*EXP((T573*U$3)/(T573+U$4)))</f>
        <v>1.45900333823668</v>
      </c>
      <c r="V573" s="76" t="n">
        <f aca="false">IF(ISBLANK(D573),"",U573*S573/100)</f>
        <v>1.33498805448656</v>
      </c>
      <c r="W573" s="77" t="n">
        <f aca="false">IF(ISBLANK(D573),"",(W$4*LN(V573/W$2))/(W$3-LN(V573/W$2))*T$4+T$1)</f>
        <v>52.2934733637078</v>
      </c>
      <c r="X573" s="0"/>
    </row>
    <row r="574" customFormat="false" ht="12.75" hidden="false" customHeight="false" outlineLevel="0" collapsed="false">
      <c r="A574" s="70" t="n">
        <v>39558</v>
      </c>
      <c r="B574" s="71" t="n">
        <v>0.302083333333333</v>
      </c>
      <c r="C574" s="55" t="n">
        <v>54.7</v>
      </c>
      <c r="D574" s="55" t="n">
        <v>54.7</v>
      </c>
      <c r="E574" s="55" t="n">
        <v>51.3</v>
      </c>
      <c r="F574" s="55" t="n">
        <v>54.9</v>
      </c>
      <c r="G574" s="55" t="n">
        <v>54.6</v>
      </c>
      <c r="H574" s="55" t="n">
        <v>83</v>
      </c>
      <c r="I574" s="55" t="n">
        <v>49.6</v>
      </c>
      <c r="J574" s="55" t="n">
        <v>6</v>
      </c>
      <c r="K574" s="55" t="n">
        <v>13</v>
      </c>
      <c r="L574" s="55" t="s">
        <v>75</v>
      </c>
      <c r="M574" s="55" t="n">
        <v>0</v>
      </c>
      <c r="N574" s="55" t="n">
        <v>29.769</v>
      </c>
      <c r="O574" s="55" t="n">
        <v>63.6</v>
      </c>
      <c r="P574" s="55" t="n">
        <v>34</v>
      </c>
      <c r="Q574" s="55" t="n">
        <v>15</v>
      </c>
      <c r="R574" s="72" t="n">
        <f aca="false">A574+B574</f>
        <v>39558.3020833333</v>
      </c>
      <c r="S574" s="73" t="n">
        <f aca="false">IF(ISBLANK(H574)," ",H574+$S$1)</f>
        <v>92.5</v>
      </c>
      <c r="T574" s="74" t="n">
        <f aca="false">IF(ISBLANK(D574),"",(D574-T$1)/T$4)</f>
        <v>12.6111111111111</v>
      </c>
      <c r="U574" s="75" t="n">
        <f aca="false">IF(ISBLANK(D574),"",U$2*EXP((T574*U$3)/(T574+U$4)))</f>
        <v>1.45900333823668</v>
      </c>
      <c r="V574" s="76" t="n">
        <f aca="false">IF(ISBLANK(D574),"",U574*S574/100)</f>
        <v>1.34957808786893</v>
      </c>
      <c r="W574" s="77" t="n">
        <f aca="false">IF(ISBLANK(D574),"",(W$4*LN(V574/W$2))/(W$3-LN(V574/W$2))*T$4+T$1)</f>
        <v>52.5889108099247</v>
      </c>
      <c r="X574" s="0"/>
    </row>
    <row r="575" customFormat="false" ht="12.75" hidden="false" customHeight="false" outlineLevel="0" collapsed="false">
      <c r="A575" s="70" t="n">
        <v>39558</v>
      </c>
      <c r="B575" s="71" t="n">
        <v>0.3125</v>
      </c>
      <c r="C575" s="55" t="n">
        <v>54.4</v>
      </c>
      <c r="D575" s="55" t="n">
        <v>54.4</v>
      </c>
      <c r="E575" s="55" t="n">
        <v>51</v>
      </c>
      <c r="F575" s="55" t="n">
        <v>54.6</v>
      </c>
      <c r="G575" s="55" t="n">
        <v>54</v>
      </c>
      <c r="H575" s="55" t="n">
        <v>83</v>
      </c>
      <c r="I575" s="55" t="n">
        <v>49.4</v>
      </c>
      <c r="J575" s="55" t="n">
        <v>6</v>
      </c>
      <c r="K575" s="55" t="n">
        <v>13</v>
      </c>
      <c r="L575" s="55" t="s">
        <v>75</v>
      </c>
      <c r="M575" s="55" t="n">
        <v>0</v>
      </c>
      <c r="N575" s="55" t="n">
        <v>29.769</v>
      </c>
      <c r="O575" s="55" t="n">
        <v>60.7</v>
      </c>
      <c r="P575" s="55" t="n">
        <v>35</v>
      </c>
      <c r="Q575" s="55" t="n">
        <v>15</v>
      </c>
      <c r="R575" s="72" t="n">
        <f aca="false">A575+B575</f>
        <v>39558.3125</v>
      </c>
      <c r="S575" s="73" t="n">
        <f aca="false">IF(ISBLANK(H575)," ",H575+$S$1)</f>
        <v>92.5</v>
      </c>
      <c r="T575" s="74" t="n">
        <f aca="false">IF(ISBLANK(D575),"",(D575-T$1)/T$4)</f>
        <v>12.4444444444444</v>
      </c>
      <c r="U575" s="75" t="n">
        <f aca="false">IF(ISBLANK(D575),"",U$2*EXP((T575*U$3)/(T575+U$4)))</f>
        <v>1.44312909476713</v>
      </c>
      <c r="V575" s="76" t="n">
        <f aca="false">IF(ISBLANK(D575),"",U575*S575/100)</f>
        <v>1.3348944126596</v>
      </c>
      <c r="W575" s="77" t="n">
        <f aca="false">IF(ISBLANK(D575),"",(W$4*LN(V575/W$2))/(W$3-LN(V575/W$2))*T$4+T$1)</f>
        <v>52.2915680191487</v>
      </c>
      <c r="X575" s="0"/>
    </row>
    <row r="576" customFormat="false" ht="12.75" hidden="false" customHeight="false" outlineLevel="0" collapsed="false">
      <c r="A576" s="70" t="n">
        <v>39558</v>
      </c>
      <c r="B576" s="71" t="n">
        <v>0.322916666666667</v>
      </c>
      <c r="C576" s="55" t="n">
        <v>53.8</v>
      </c>
      <c r="D576" s="55" t="n">
        <v>53.8</v>
      </c>
      <c r="E576" s="55" t="n">
        <v>50.3</v>
      </c>
      <c r="F576" s="55" t="n">
        <v>54.1</v>
      </c>
      <c r="G576" s="55" t="n">
        <v>53.6</v>
      </c>
      <c r="H576" s="55" t="n">
        <v>84</v>
      </c>
      <c r="I576" s="55" t="n">
        <v>49.1</v>
      </c>
      <c r="J576" s="55" t="n">
        <v>6</v>
      </c>
      <c r="K576" s="55" t="n">
        <v>16</v>
      </c>
      <c r="L576" s="55" t="s">
        <v>75</v>
      </c>
      <c r="M576" s="55" t="n">
        <v>0</v>
      </c>
      <c r="N576" s="55" t="n">
        <v>29.776</v>
      </c>
      <c r="O576" s="55" t="n">
        <v>64</v>
      </c>
      <c r="P576" s="55" t="n">
        <v>34</v>
      </c>
      <c r="Q576" s="55" t="n">
        <v>15</v>
      </c>
      <c r="R576" s="72" t="n">
        <f aca="false">A576+B576</f>
        <v>39558.3229166667</v>
      </c>
      <c r="S576" s="73" t="n">
        <f aca="false">IF(ISBLANK(H576)," ",H576+$S$1)</f>
        <v>93.5</v>
      </c>
      <c r="T576" s="74" t="n">
        <f aca="false">IF(ISBLANK(D576),"",(D576-T$1)/T$4)</f>
        <v>12.1111111111111</v>
      </c>
      <c r="U576" s="75" t="n">
        <f aca="false">IF(ISBLANK(D576),"",U$2*EXP((T576*U$3)/(T576+U$4)))</f>
        <v>1.41183644730141</v>
      </c>
      <c r="V576" s="76" t="n">
        <f aca="false">IF(ISBLANK(D576),"",U576*S576/100)</f>
        <v>1.32006707822681</v>
      </c>
      <c r="W576" s="77" t="n">
        <f aca="false">IF(ISBLANK(D576),"",(W$4*LN(V576/W$2))/(W$3-LN(V576/W$2))*T$4+T$1)</f>
        <v>51.9883784290699</v>
      </c>
      <c r="X576" s="0"/>
    </row>
    <row r="577" customFormat="false" ht="12.75" hidden="false" customHeight="false" outlineLevel="0" collapsed="false">
      <c r="A577" s="70" t="n">
        <v>39558</v>
      </c>
      <c r="B577" s="71" t="n">
        <v>0.333333333333333</v>
      </c>
      <c r="C577" s="55" t="n">
        <v>53.4</v>
      </c>
      <c r="D577" s="55" t="n">
        <v>53.4</v>
      </c>
      <c r="E577" s="55" t="n">
        <v>49.9</v>
      </c>
      <c r="F577" s="55" t="n">
        <v>53.6</v>
      </c>
      <c r="G577" s="55" t="n">
        <v>53.3</v>
      </c>
      <c r="H577" s="55" t="n">
        <v>86</v>
      </c>
      <c r="I577" s="55" t="n">
        <v>49.3</v>
      </c>
      <c r="J577" s="55" t="n">
        <v>6</v>
      </c>
      <c r="K577" s="55" t="n">
        <v>15</v>
      </c>
      <c r="L577" s="55" t="s">
        <v>75</v>
      </c>
      <c r="M577" s="55" t="n">
        <v>0</v>
      </c>
      <c r="N577" s="55" t="n">
        <v>29.781</v>
      </c>
      <c r="O577" s="55" t="n">
        <v>60.2</v>
      </c>
      <c r="P577" s="55" t="n">
        <v>37</v>
      </c>
      <c r="Q577" s="55" t="n">
        <v>15</v>
      </c>
      <c r="R577" s="72" t="n">
        <f aca="false">A577+B577</f>
        <v>39558.3333333333</v>
      </c>
      <c r="S577" s="73" t="n">
        <f aca="false">IF(ISBLANK(H577)," ",H577+$S$1)</f>
        <v>95.5</v>
      </c>
      <c r="T577" s="74" t="n">
        <f aca="false">IF(ISBLANK(D577),"",(D577-T$1)/T$4)</f>
        <v>11.8888888888889</v>
      </c>
      <c r="U577" s="75" t="n">
        <f aca="false">IF(ISBLANK(D577),"",U$2*EXP((T577*U$3)/(T577+U$4)))</f>
        <v>1.39130833360918</v>
      </c>
      <c r="V577" s="76" t="n">
        <f aca="false">IF(ISBLANK(D577),"",U577*S577/100)</f>
        <v>1.32869945859677</v>
      </c>
      <c r="W577" s="77" t="n">
        <f aca="false">IF(ISBLANK(D577),"",(W$4*LN(V577/W$2))/(W$3-LN(V577/W$2))*T$4+T$1)</f>
        <v>52.1652560697453</v>
      </c>
      <c r="X577" s="0"/>
    </row>
    <row r="578" customFormat="false" ht="12.75" hidden="false" customHeight="false" outlineLevel="0" collapsed="false">
      <c r="A578" s="70" t="n">
        <v>39558</v>
      </c>
      <c r="B578" s="71" t="n">
        <v>0.34375</v>
      </c>
      <c r="C578" s="55" t="n">
        <v>53.3</v>
      </c>
      <c r="D578" s="55" t="n">
        <v>53.3</v>
      </c>
      <c r="E578" s="55" t="n">
        <v>49.8</v>
      </c>
      <c r="F578" s="55" t="n">
        <v>53.5</v>
      </c>
      <c r="G578" s="55" t="n">
        <v>53.1</v>
      </c>
      <c r="H578" s="55" t="n">
        <v>86</v>
      </c>
      <c r="I578" s="55" t="n">
        <v>49.2</v>
      </c>
      <c r="J578" s="55" t="n">
        <v>6</v>
      </c>
      <c r="K578" s="55" t="n">
        <v>15</v>
      </c>
      <c r="L578" s="55" t="s">
        <v>75</v>
      </c>
      <c r="M578" s="55" t="n">
        <v>0</v>
      </c>
      <c r="N578" s="55" t="n">
        <v>29.781</v>
      </c>
      <c r="O578" s="55" t="n">
        <v>64.8</v>
      </c>
      <c r="P578" s="55" t="n">
        <v>33</v>
      </c>
      <c r="Q578" s="55" t="n">
        <v>15</v>
      </c>
      <c r="R578" s="72" t="n">
        <f aca="false">A578+B578</f>
        <v>39558.34375</v>
      </c>
      <c r="S578" s="73" t="n">
        <f aca="false">IF(ISBLANK(H578)," ",H578+$S$1)</f>
        <v>95.5</v>
      </c>
      <c r="T578" s="74" t="n">
        <f aca="false">IF(ISBLANK(D578),"",(D578-T$1)/T$4)</f>
        <v>11.8333333333333</v>
      </c>
      <c r="U578" s="75" t="n">
        <f aca="false">IF(ISBLANK(D578),"",U$2*EXP((T578*U$3)/(T578+U$4)))</f>
        <v>1.38621759104429</v>
      </c>
      <c r="V578" s="76" t="n">
        <f aca="false">IF(ISBLANK(D578),"",U578*S578/100)</f>
        <v>1.3238377994473</v>
      </c>
      <c r="W578" s="77" t="n">
        <f aca="false">IF(ISBLANK(D578),"",(W$4*LN(V578/W$2))/(W$3-LN(V578/W$2))*T$4+T$1)</f>
        <v>52.0657655244357</v>
      </c>
      <c r="X578" s="0"/>
    </row>
    <row r="579" customFormat="false" ht="12.75" hidden="false" customHeight="false" outlineLevel="0" collapsed="false">
      <c r="A579" s="70" t="n">
        <v>39558</v>
      </c>
      <c r="B579" s="71" t="n">
        <v>0.354166666666667</v>
      </c>
      <c r="C579" s="55" t="n">
        <v>53.6</v>
      </c>
      <c r="D579" s="55" t="n">
        <v>53.6</v>
      </c>
      <c r="E579" s="55" t="n">
        <v>50.1</v>
      </c>
      <c r="F579" s="55" t="n">
        <v>53.8</v>
      </c>
      <c r="G579" s="55" t="n">
        <v>53.4</v>
      </c>
      <c r="H579" s="55" t="n">
        <v>86</v>
      </c>
      <c r="I579" s="55" t="n">
        <v>49.5</v>
      </c>
      <c r="J579" s="55" t="n">
        <v>6</v>
      </c>
      <c r="K579" s="55" t="n">
        <v>16</v>
      </c>
      <c r="L579" s="55" t="s">
        <v>75</v>
      </c>
      <c r="M579" s="55" t="n">
        <v>0</v>
      </c>
      <c r="N579" s="55" t="n">
        <v>29.781</v>
      </c>
      <c r="O579" s="55" t="n">
        <v>60.6</v>
      </c>
      <c r="P579" s="55" t="n">
        <v>36</v>
      </c>
      <c r="Q579" s="55" t="n">
        <v>15</v>
      </c>
      <c r="R579" s="72" t="n">
        <f aca="false">A579+B579</f>
        <v>39558.3541666667</v>
      </c>
      <c r="S579" s="73" t="n">
        <f aca="false">IF(ISBLANK(H579)," ",H579+$S$1)</f>
        <v>95.5</v>
      </c>
      <c r="T579" s="74" t="n">
        <f aca="false">IF(ISBLANK(D579),"",(D579-T$1)/T$4)</f>
        <v>12</v>
      </c>
      <c r="U579" s="75" t="n">
        <f aca="false">IF(ISBLANK(D579),"",U$2*EXP((T579*U$3)/(T579+U$4)))</f>
        <v>1.40153927042509</v>
      </c>
      <c r="V579" s="76" t="n">
        <f aca="false">IF(ISBLANK(D579),"",U579*S579/100)</f>
        <v>1.33847000325596</v>
      </c>
      <c r="W579" s="77" t="n">
        <f aca="false">IF(ISBLANK(D579),"",(W$4*LN(V579/W$2))/(W$3-LN(V579/W$2))*T$4+T$1)</f>
        <v>52.3642376760737</v>
      </c>
      <c r="X579" s="0"/>
    </row>
    <row r="580" customFormat="false" ht="12.75" hidden="false" customHeight="false" outlineLevel="0" collapsed="false">
      <c r="A580" s="70" t="n">
        <v>39558</v>
      </c>
      <c r="B580" s="71" t="n">
        <v>0.364583333333333</v>
      </c>
      <c r="C580" s="55" t="n">
        <v>53.9</v>
      </c>
      <c r="D580" s="55" t="n">
        <v>53.9</v>
      </c>
      <c r="E580" s="55" t="n">
        <v>49.1</v>
      </c>
      <c r="F580" s="55" t="n">
        <v>54.1</v>
      </c>
      <c r="G580" s="55" t="n">
        <v>53.7</v>
      </c>
      <c r="H580" s="55" t="n">
        <v>86</v>
      </c>
      <c r="I580" s="55" t="n">
        <v>49.8</v>
      </c>
      <c r="J580" s="55" t="n">
        <v>7</v>
      </c>
      <c r="K580" s="55" t="n">
        <v>19</v>
      </c>
      <c r="L580" s="55" t="s">
        <v>83</v>
      </c>
      <c r="M580" s="55" t="n">
        <v>0</v>
      </c>
      <c r="N580" s="55" t="n">
        <v>29.78</v>
      </c>
      <c r="O580" s="55" t="n">
        <v>63.1</v>
      </c>
      <c r="P580" s="55" t="n">
        <v>33</v>
      </c>
      <c r="Q580" s="55" t="n">
        <v>15</v>
      </c>
      <c r="R580" s="72" t="n">
        <f aca="false">A580+B580</f>
        <v>39558.3645833333</v>
      </c>
      <c r="S580" s="73" t="n">
        <f aca="false">IF(ISBLANK(H580)," ",H580+$S$1)</f>
        <v>95.5</v>
      </c>
      <c r="T580" s="74" t="n">
        <f aca="false">IF(ISBLANK(D580),"",(D580-T$1)/T$4)</f>
        <v>12.1666666666667</v>
      </c>
      <c r="U580" s="75" t="n">
        <f aca="false">IF(ISBLANK(D580),"",U$2*EXP((T580*U$3)/(T580+U$4)))</f>
        <v>1.41700999032855</v>
      </c>
      <c r="V580" s="76" t="n">
        <f aca="false">IF(ISBLANK(D580),"",U580*S580/100)</f>
        <v>1.35324454076377</v>
      </c>
      <c r="W580" s="77" t="n">
        <f aca="false">IF(ISBLANK(D580),"",(W$4*LN(V580/W$2))/(W$3-LN(V580/W$2))*T$4+T$1)</f>
        <v>52.6627113748456</v>
      </c>
      <c r="X580" s="0"/>
    </row>
    <row r="581" customFormat="false" ht="12.75" hidden="false" customHeight="false" outlineLevel="0" collapsed="false">
      <c r="A581" s="70" t="n">
        <v>39558</v>
      </c>
      <c r="B581" s="71" t="n">
        <v>0.375</v>
      </c>
      <c r="C581" s="55" t="n">
        <v>54.2</v>
      </c>
      <c r="D581" s="55" t="n">
        <v>54.2</v>
      </c>
      <c r="E581" s="55" t="n">
        <v>50.8</v>
      </c>
      <c r="F581" s="55" t="n">
        <v>54.2</v>
      </c>
      <c r="G581" s="55" t="n">
        <v>54</v>
      </c>
      <c r="H581" s="55" t="n">
        <v>86</v>
      </c>
      <c r="I581" s="55" t="n">
        <v>50.1</v>
      </c>
      <c r="J581" s="55" t="n">
        <v>6</v>
      </c>
      <c r="K581" s="55" t="n">
        <v>15</v>
      </c>
      <c r="L581" s="55" t="s">
        <v>83</v>
      </c>
      <c r="M581" s="55" t="n">
        <v>0</v>
      </c>
      <c r="N581" s="55" t="n">
        <v>29.796</v>
      </c>
      <c r="O581" s="55" t="n">
        <v>61.5</v>
      </c>
      <c r="P581" s="55" t="n">
        <v>36</v>
      </c>
      <c r="Q581" s="55" t="n">
        <v>15</v>
      </c>
      <c r="R581" s="72" t="n">
        <f aca="false">A581+B581</f>
        <v>39558.375</v>
      </c>
      <c r="S581" s="73" t="n">
        <f aca="false">IF(ISBLANK(H581)," ",H581+$S$1)</f>
        <v>95.5</v>
      </c>
      <c r="T581" s="74" t="n">
        <f aca="false">IF(ISBLANK(D581),"",(D581-T$1)/T$4)</f>
        <v>12.3333333333333</v>
      </c>
      <c r="U581" s="75" t="n">
        <f aca="false">IF(ISBLANK(D581),"",U$2*EXP((T581*U$3)/(T581+U$4)))</f>
        <v>1.43263099016709</v>
      </c>
      <c r="V581" s="76" t="n">
        <f aca="false">IF(ISBLANK(D581),"",U581*S581/100)</f>
        <v>1.36816259560957</v>
      </c>
      <c r="W581" s="77" t="n">
        <f aca="false">IF(ISBLANK(D581),"",(W$4*LN(V581/W$2))/(W$3-LN(V581/W$2))*T$4+T$1)</f>
        <v>52.9611866207634</v>
      </c>
      <c r="X581" s="0"/>
    </row>
    <row r="582" customFormat="false" ht="12.75" hidden="false" customHeight="false" outlineLevel="0" collapsed="false">
      <c r="A582" s="70" t="n">
        <v>39558</v>
      </c>
      <c r="B582" s="71" t="n">
        <v>0.385416666666667</v>
      </c>
      <c r="C582" s="55" t="n">
        <v>54.2</v>
      </c>
      <c r="D582" s="55" t="n">
        <v>54.2</v>
      </c>
      <c r="E582" s="55" t="n">
        <v>52.2</v>
      </c>
      <c r="F582" s="55" t="n">
        <v>54.4</v>
      </c>
      <c r="G582" s="55" t="n">
        <v>54</v>
      </c>
      <c r="H582" s="55" t="n">
        <v>86</v>
      </c>
      <c r="I582" s="55" t="n">
        <v>50.1</v>
      </c>
      <c r="J582" s="55" t="n">
        <v>5</v>
      </c>
      <c r="K582" s="55" t="n">
        <v>13</v>
      </c>
      <c r="L582" s="55" t="s">
        <v>75</v>
      </c>
      <c r="M582" s="55" t="n">
        <v>0</v>
      </c>
      <c r="N582" s="55" t="n">
        <v>29.789</v>
      </c>
      <c r="O582" s="55" t="n">
        <v>62.6</v>
      </c>
      <c r="P582" s="55" t="n">
        <v>33</v>
      </c>
      <c r="Q582" s="55" t="n">
        <v>15</v>
      </c>
      <c r="R582" s="72" t="n">
        <f aca="false">A582+B582</f>
        <v>39558.3854166667</v>
      </c>
      <c r="S582" s="73" t="n">
        <f aca="false">IF(ISBLANK(H582)," ",H582+$S$1)</f>
        <v>95.5</v>
      </c>
      <c r="T582" s="74" t="n">
        <f aca="false">IF(ISBLANK(D582),"",(D582-T$1)/T$4)</f>
        <v>12.3333333333333</v>
      </c>
      <c r="U582" s="75" t="n">
        <f aca="false">IF(ISBLANK(D582),"",U$2*EXP((T582*U$3)/(T582+U$4)))</f>
        <v>1.43263099016709</v>
      </c>
      <c r="V582" s="76" t="n">
        <f aca="false">IF(ISBLANK(D582),"",U582*S582/100)</f>
        <v>1.36816259560957</v>
      </c>
      <c r="W582" s="77" t="n">
        <f aca="false">IF(ISBLANK(D582),"",(W$4*LN(V582/W$2))/(W$3-LN(V582/W$2))*T$4+T$1)</f>
        <v>52.9611866207634</v>
      </c>
      <c r="X582" s="0"/>
    </row>
    <row r="583" customFormat="false" ht="12.75" hidden="false" customHeight="false" outlineLevel="0" collapsed="false">
      <c r="A583" s="70" t="n">
        <v>39558</v>
      </c>
      <c r="B583" s="71" t="n">
        <v>0.395833333333333</v>
      </c>
      <c r="C583" s="55" t="n">
        <v>54.5</v>
      </c>
      <c r="D583" s="55" t="n">
        <v>54.5</v>
      </c>
      <c r="E583" s="55" t="n">
        <v>51.1</v>
      </c>
      <c r="F583" s="55" t="n">
        <v>54.6</v>
      </c>
      <c r="G583" s="55" t="n">
        <v>54.4</v>
      </c>
      <c r="H583" s="55" t="n">
        <v>85</v>
      </c>
      <c r="I583" s="55" t="n">
        <v>50.1</v>
      </c>
      <c r="J583" s="55" t="n">
        <v>6</v>
      </c>
      <c r="K583" s="55" t="n">
        <v>16</v>
      </c>
      <c r="L583" s="55" t="s">
        <v>75</v>
      </c>
      <c r="M583" s="55" t="n">
        <v>0</v>
      </c>
      <c r="N583" s="55" t="n">
        <v>29.794</v>
      </c>
      <c r="O583" s="55" t="n">
        <v>62.4</v>
      </c>
      <c r="P583" s="55" t="n">
        <v>35</v>
      </c>
      <c r="Q583" s="55" t="n">
        <v>15</v>
      </c>
      <c r="R583" s="72" t="n">
        <f aca="false">A583+B583</f>
        <v>39558.3958333333</v>
      </c>
      <c r="S583" s="73" t="n">
        <f aca="false">IF(ISBLANK(H583)," ",H583+$S$1)</f>
        <v>94.5</v>
      </c>
      <c r="T583" s="74" t="n">
        <f aca="false">IF(ISBLANK(D583),"",(D583-T$1)/T$4)</f>
        <v>12.5</v>
      </c>
      <c r="U583" s="75" t="n">
        <f aca="false">IF(ISBLANK(D583),"",U$2*EXP((T583*U$3)/(T583+U$4)))</f>
        <v>1.44840351774903</v>
      </c>
      <c r="V583" s="76" t="n">
        <f aca="false">IF(ISBLANK(D583),"",U583*S583/100)</f>
        <v>1.36874132427283</v>
      </c>
      <c r="W583" s="77" t="n">
        <f aca="false">IF(ISBLANK(D583),"",(W$4*LN(V583/W$2))/(W$3-LN(V583/W$2))*T$4+T$1)</f>
        <v>52.9727077711604</v>
      </c>
      <c r="X583" s="0"/>
    </row>
    <row r="584" customFormat="false" ht="12.75" hidden="false" customHeight="false" outlineLevel="0" collapsed="false">
      <c r="A584" s="70" t="n">
        <v>39558</v>
      </c>
      <c r="B584" s="71" t="n">
        <v>0.40625</v>
      </c>
      <c r="C584" s="55" t="n">
        <v>54.7</v>
      </c>
      <c r="D584" s="55" t="n">
        <v>54.7</v>
      </c>
      <c r="E584" s="55" t="n">
        <v>50</v>
      </c>
      <c r="F584" s="55" t="n">
        <v>54.9</v>
      </c>
      <c r="G584" s="55" t="n">
        <v>54.6</v>
      </c>
      <c r="H584" s="55" t="n">
        <v>85</v>
      </c>
      <c r="I584" s="55" t="n">
        <v>50.3</v>
      </c>
      <c r="J584" s="55" t="n">
        <v>7</v>
      </c>
      <c r="K584" s="55" t="n">
        <v>14</v>
      </c>
      <c r="L584" s="55" t="s">
        <v>75</v>
      </c>
      <c r="M584" s="55" t="n">
        <v>0</v>
      </c>
      <c r="N584" s="55" t="n">
        <v>29.801</v>
      </c>
      <c r="O584" s="55" t="n">
        <v>61.5</v>
      </c>
      <c r="P584" s="55" t="n">
        <v>34</v>
      </c>
      <c r="Q584" s="55" t="n">
        <v>15</v>
      </c>
      <c r="R584" s="72" t="n">
        <f aca="false">A584+B584</f>
        <v>39558.40625</v>
      </c>
      <c r="S584" s="73" t="n">
        <f aca="false">IF(ISBLANK(H584)," ",H584+$S$1)</f>
        <v>94.5</v>
      </c>
      <c r="T584" s="74" t="n">
        <f aca="false">IF(ISBLANK(D584),"",(D584-T$1)/T$4)</f>
        <v>12.6111111111111</v>
      </c>
      <c r="U584" s="75" t="n">
        <f aca="false">IF(ISBLANK(D584),"",U$2*EXP((T584*U$3)/(T584+U$4)))</f>
        <v>1.45900333823668</v>
      </c>
      <c r="V584" s="76" t="n">
        <f aca="false">IF(ISBLANK(D584),"",U584*S584/100)</f>
        <v>1.37875815463366</v>
      </c>
      <c r="W584" s="77" t="n">
        <f aca="false">IF(ISBLANK(D584),"",(W$4*LN(V584/W$2))/(W$3-LN(V584/W$2))*T$4+T$1)</f>
        <v>53.1714430980706</v>
      </c>
      <c r="X584" s="0"/>
    </row>
    <row r="585" customFormat="false" ht="12.75" hidden="false" customHeight="false" outlineLevel="0" collapsed="false">
      <c r="A585" s="70" t="n">
        <v>39558</v>
      </c>
      <c r="B585" s="71" t="n">
        <v>0.416666666666667</v>
      </c>
      <c r="C585" s="55" t="n">
        <v>54.8</v>
      </c>
      <c r="D585" s="55" t="n">
        <v>54.8</v>
      </c>
      <c r="E585" s="55" t="n">
        <v>50.1</v>
      </c>
      <c r="F585" s="55" t="n">
        <v>54.9</v>
      </c>
      <c r="G585" s="55" t="n">
        <v>54.7</v>
      </c>
      <c r="H585" s="55" t="n">
        <v>85</v>
      </c>
      <c r="I585" s="55" t="n">
        <v>50.4</v>
      </c>
      <c r="J585" s="55" t="n">
        <v>7</v>
      </c>
      <c r="K585" s="55" t="n">
        <v>16</v>
      </c>
      <c r="L585" s="55" t="s">
        <v>75</v>
      </c>
      <c r="M585" s="55" t="n">
        <v>0</v>
      </c>
      <c r="N585" s="55" t="n">
        <v>29.805</v>
      </c>
      <c r="O585" s="55" t="n">
        <v>63.3</v>
      </c>
      <c r="P585" s="55" t="n">
        <v>35</v>
      </c>
      <c r="Q585" s="55" t="n">
        <v>15</v>
      </c>
      <c r="R585" s="72" t="n">
        <f aca="false">A585+B585</f>
        <v>39558.4166666667</v>
      </c>
      <c r="S585" s="73" t="n">
        <f aca="false">IF(ISBLANK(H585)," ",H585+$S$1)</f>
        <v>94.5</v>
      </c>
      <c r="T585" s="74" t="n">
        <f aca="false">IF(ISBLANK(D585),"",(D585-T$1)/T$4)</f>
        <v>12.6666666666667</v>
      </c>
      <c r="U585" s="75" t="n">
        <f aca="false">IF(ISBLANK(D585),"",U$2*EXP((T585*U$3)/(T585+U$4)))</f>
        <v>1.46432882932065</v>
      </c>
      <c r="V585" s="76" t="n">
        <f aca="false">IF(ISBLANK(D585),"",U585*S585/100)</f>
        <v>1.38379074370802</v>
      </c>
      <c r="W585" s="77" t="n">
        <f aca="false">IF(ISBLANK(D585),"",(W$4*LN(V585/W$2))/(W$3-LN(V585/W$2))*T$4+T$1)</f>
        <v>53.2708109782495</v>
      </c>
      <c r="X585" s="0"/>
    </row>
    <row r="586" customFormat="false" ht="12.75" hidden="false" customHeight="false" outlineLevel="0" collapsed="false">
      <c r="A586" s="70" t="n">
        <v>39558</v>
      </c>
      <c r="B586" s="71" t="n">
        <v>0.427083333333333</v>
      </c>
      <c r="C586" s="55" t="n">
        <v>55.1</v>
      </c>
      <c r="D586" s="55" t="n">
        <v>55.1</v>
      </c>
      <c r="E586" s="55" t="n">
        <v>51.8</v>
      </c>
      <c r="F586" s="55" t="n">
        <v>55.3</v>
      </c>
      <c r="G586" s="55" t="n">
        <v>54.9</v>
      </c>
      <c r="H586" s="55" t="n">
        <v>85</v>
      </c>
      <c r="I586" s="55" t="n">
        <v>50.7</v>
      </c>
      <c r="J586" s="55" t="n">
        <v>6</v>
      </c>
      <c r="K586" s="55" t="n">
        <v>16</v>
      </c>
      <c r="L586" s="55" t="s">
        <v>75</v>
      </c>
      <c r="M586" s="55" t="n">
        <v>0</v>
      </c>
      <c r="N586" s="55" t="n">
        <v>29.816</v>
      </c>
      <c r="O586" s="55" t="n">
        <v>60.8</v>
      </c>
      <c r="P586" s="55" t="n">
        <v>36</v>
      </c>
      <c r="Q586" s="55" t="n">
        <v>15</v>
      </c>
      <c r="R586" s="72" t="n">
        <f aca="false">A586+B586</f>
        <v>39558.4270833333</v>
      </c>
      <c r="S586" s="73" t="n">
        <f aca="false">IF(ISBLANK(H586)," ",H586+$S$1)</f>
        <v>94.5</v>
      </c>
      <c r="T586" s="74" t="n">
        <f aca="false">IF(ISBLANK(D586),"",(D586-T$1)/T$4)</f>
        <v>12.8333333333333</v>
      </c>
      <c r="U586" s="75" t="n">
        <f aca="false">IF(ISBLANK(D586),"",U$2*EXP((T586*U$3)/(T586+U$4)))</f>
        <v>1.48040818960835</v>
      </c>
      <c r="V586" s="76" t="n">
        <f aca="false">IF(ISBLANK(D586),"",U586*S586/100)</f>
        <v>1.39898573917989</v>
      </c>
      <c r="W586" s="77" t="n">
        <f aca="false">IF(ISBLANK(D586),"",(W$4*LN(V586/W$2))/(W$3-LN(V586/W$2))*T$4+T$1)</f>
        <v>53.5689154856853</v>
      </c>
      <c r="X586" s="0"/>
    </row>
    <row r="587" customFormat="false" ht="12.75" hidden="false" customHeight="false" outlineLevel="0" collapsed="false">
      <c r="A587" s="70" t="n">
        <v>39558</v>
      </c>
      <c r="B587" s="71" t="n">
        <v>0.4375</v>
      </c>
      <c r="C587" s="55" t="n">
        <v>55.3</v>
      </c>
      <c r="D587" s="55" t="n">
        <v>55.3</v>
      </c>
      <c r="E587" s="55" t="n">
        <v>52</v>
      </c>
      <c r="F587" s="55" t="n">
        <v>55.5</v>
      </c>
      <c r="G587" s="55" t="n">
        <v>55.3</v>
      </c>
      <c r="H587" s="55" t="n">
        <v>85</v>
      </c>
      <c r="I587" s="55" t="n">
        <v>50.9</v>
      </c>
      <c r="J587" s="55" t="n">
        <v>6</v>
      </c>
      <c r="K587" s="55" t="n">
        <v>13</v>
      </c>
      <c r="L587" s="55" t="s">
        <v>75</v>
      </c>
      <c r="M587" s="55" t="n">
        <v>0</v>
      </c>
      <c r="N587" s="55" t="n">
        <v>29.823</v>
      </c>
      <c r="O587" s="55" t="n">
        <v>64.1</v>
      </c>
      <c r="P587" s="55" t="n">
        <v>34</v>
      </c>
      <c r="Q587" s="55" t="n">
        <v>15</v>
      </c>
      <c r="R587" s="72" t="n">
        <f aca="false">A587+B587</f>
        <v>39558.4375</v>
      </c>
      <c r="S587" s="73" t="n">
        <f aca="false">IF(ISBLANK(H587)," ",H587+$S$1)</f>
        <v>94.5</v>
      </c>
      <c r="T587" s="74" t="n">
        <f aca="false">IF(ISBLANK(D587),"",(D587-T$1)/T$4)</f>
        <v>12.9444444444444</v>
      </c>
      <c r="U587" s="75" t="n">
        <f aca="false">IF(ISBLANK(D587),"",U$2*EXP((T587*U$3)/(T587+U$4)))</f>
        <v>1.49121397416634</v>
      </c>
      <c r="V587" s="76" t="n">
        <f aca="false">IF(ISBLANK(D587),"",U587*S587/100)</f>
        <v>1.40919720558719</v>
      </c>
      <c r="W587" s="77" t="n">
        <f aca="false">IF(ISBLANK(D587),"",(W$4*LN(V587/W$2))/(W$3-LN(V587/W$2))*T$4+T$1)</f>
        <v>53.7676525463949</v>
      </c>
      <c r="X587" s="0"/>
    </row>
    <row r="588" customFormat="false" ht="12.75" hidden="false" customHeight="false" outlineLevel="0" collapsed="false">
      <c r="A588" s="70" t="n">
        <v>39558</v>
      </c>
      <c r="B588" s="71" t="n">
        <v>0.447916666666667</v>
      </c>
      <c r="C588" s="55" t="n">
        <v>55.7</v>
      </c>
      <c r="D588" s="55" t="n">
        <v>55.7</v>
      </c>
      <c r="E588" s="55" t="n">
        <v>52.4</v>
      </c>
      <c r="F588" s="55" t="n">
        <v>55.8</v>
      </c>
      <c r="G588" s="55" t="n">
        <v>55.5</v>
      </c>
      <c r="H588" s="55" t="n">
        <v>85</v>
      </c>
      <c r="I588" s="55" t="n">
        <v>51.3</v>
      </c>
      <c r="J588" s="55" t="n">
        <v>6</v>
      </c>
      <c r="K588" s="55" t="n">
        <v>14</v>
      </c>
      <c r="L588" s="55" t="s">
        <v>75</v>
      </c>
      <c r="M588" s="55" t="n">
        <v>0</v>
      </c>
      <c r="N588" s="55" t="n">
        <v>29.823</v>
      </c>
      <c r="O588" s="55" t="n">
        <v>60.8</v>
      </c>
      <c r="P588" s="55" t="n">
        <v>36</v>
      </c>
      <c r="Q588" s="55" t="n">
        <v>15</v>
      </c>
      <c r="R588" s="72" t="n">
        <f aca="false">A588+B588</f>
        <v>39558.4479166667</v>
      </c>
      <c r="S588" s="73" t="n">
        <f aca="false">IF(ISBLANK(H588)," ",H588+$S$1)</f>
        <v>94.5</v>
      </c>
      <c r="T588" s="74" t="n">
        <f aca="false">IF(ISBLANK(D588),"",(D588-T$1)/T$4)</f>
        <v>13.1666666666667</v>
      </c>
      <c r="U588" s="75" t="n">
        <f aca="false">IF(ISBLANK(D588),"",U$2*EXP((T588*U$3)/(T588+U$4)))</f>
        <v>1.51303415789174</v>
      </c>
      <c r="V588" s="76" t="n">
        <f aca="false">IF(ISBLANK(D588),"",U588*S588/100)</f>
        <v>1.42981727920769</v>
      </c>
      <c r="W588" s="77" t="n">
        <f aca="false">IF(ISBLANK(D588),"",(W$4*LN(V588/W$2))/(W$3-LN(V588/W$2))*T$4+T$1)</f>
        <v>54.1651284016309</v>
      </c>
      <c r="X588" s="0"/>
    </row>
    <row r="589" customFormat="false" ht="12.75" hidden="false" customHeight="false" outlineLevel="0" collapsed="false">
      <c r="A589" s="70" t="n">
        <v>39558</v>
      </c>
      <c r="B589" s="71" t="n">
        <v>0.458333333333333</v>
      </c>
      <c r="C589" s="55" t="n">
        <v>55.7</v>
      </c>
      <c r="D589" s="55" t="n">
        <v>55.7</v>
      </c>
      <c r="E589" s="55" t="n">
        <v>51.1</v>
      </c>
      <c r="F589" s="55" t="n">
        <v>55.8</v>
      </c>
      <c r="G589" s="55" t="n">
        <v>55.6</v>
      </c>
      <c r="H589" s="55" t="n">
        <v>84</v>
      </c>
      <c r="I589" s="55" t="n">
        <v>50.9</v>
      </c>
      <c r="J589" s="55" t="n">
        <v>7</v>
      </c>
      <c r="K589" s="55" t="n">
        <v>14</v>
      </c>
      <c r="L589" s="55" t="s">
        <v>75</v>
      </c>
      <c r="M589" s="55" t="n">
        <v>0</v>
      </c>
      <c r="N589" s="55" t="n">
        <v>29.824</v>
      </c>
      <c r="O589" s="55" t="n">
        <v>64.5</v>
      </c>
      <c r="P589" s="55" t="n">
        <v>34</v>
      </c>
      <c r="Q589" s="55" t="n">
        <v>15</v>
      </c>
      <c r="R589" s="72" t="n">
        <f aca="false">A589+B589</f>
        <v>39558.4583333333</v>
      </c>
      <c r="S589" s="73" t="n">
        <f aca="false">IF(ISBLANK(H589)," ",H589+$S$1)</f>
        <v>93.5</v>
      </c>
      <c r="T589" s="74" t="n">
        <f aca="false">IF(ISBLANK(D589),"",(D589-T$1)/T$4)</f>
        <v>13.1666666666667</v>
      </c>
      <c r="U589" s="75" t="n">
        <f aca="false">IF(ISBLANK(D589),"",U$2*EXP((T589*U$3)/(T589+U$4)))</f>
        <v>1.51303415789174</v>
      </c>
      <c r="V589" s="76" t="n">
        <f aca="false">IF(ISBLANK(D589),"",U589*S589/100)</f>
        <v>1.41468693762878</v>
      </c>
      <c r="W589" s="77" t="n">
        <f aca="false">IF(ISBLANK(D589),"",(W$4*LN(V589/W$2))/(W$3-LN(V589/W$2))*T$4+T$1)</f>
        <v>53.8739710569873</v>
      </c>
      <c r="X589" s="0"/>
    </row>
    <row r="590" customFormat="false" ht="12.75" hidden="false" customHeight="false" outlineLevel="0" collapsed="false">
      <c r="A590" s="70" t="n">
        <v>39558</v>
      </c>
      <c r="B590" s="71" t="n">
        <v>0.46875</v>
      </c>
      <c r="C590" s="55" t="n">
        <v>55.6</v>
      </c>
      <c r="D590" s="55" t="n">
        <v>55.6</v>
      </c>
      <c r="E590" s="55" t="n">
        <v>51</v>
      </c>
      <c r="F590" s="55" t="n">
        <v>55.7</v>
      </c>
      <c r="G590" s="55" t="n">
        <v>55.6</v>
      </c>
      <c r="H590" s="55" t="n">
        <v>84</v>
      </c>
      <c r="I590" s="55" t="n">
        <v>50.8</v>
      </c>
      <c r="J590" s="55" t="n">
        <v>7</v>
      </c>
      <c r="K590" s="55" t="n">
        <v>16</v>
      </c>
      <c r="L590" s="55" t="s">
        <v>75</v>
      </c>
      <c r="M590" s="55" t="n">
        <v>0</v>
      </c>
      <c r="N590" s="55" t="n">
        <v>29.832</v>
      </c>
      <c r="O590" s="55" t="n">
        <v>60.3</v>
      </c>
      <c r="P590" s="55" t="n">
        <v>38</v>
      </c>
      <c r="Q590" s="55" t="n">
        <v>15</v>
      </c>
      <c r="R590" s="72" t="n">
        <f aca="false">A590+B590</f>
        <v>39558.46875</v>
      </c>
      <c r="S590" s="73" t="n">
        <f aca="false">IF(ISBLANK(H590)," ",H590+$S$1)</f>
        <v>93.5</v>
      </c>
      <c r="T590" s="74" t="n">
        <f aca="false">IF(ISBLANK(D590),"",(D590-T$1)/T$4)</f>
        <v>13.1111111111111</v>
      </c>
      <c r="U590" s="75" t="n">
        <f aca="false">IF(ISBLANK(D590),"",U$2*EXP((T590*U$3)/(T590+U$4)))</f>
        <v>1.5075529159836</v>
      </c>
      <c r="V590" s="76" t="n">
        <f aca="false">IF(ISBLANK(D590),"",U590*S590/100)</f>
        <v>1.40956197644467</v>
      </c>
      <c r="W590" s="77" t="n">
        <f aca="false">IF(ISBLANK(D590),"",(W$4*LN(V590/W$2))/(W$3-LN(V590/W$2))*T$4+T$1)</f>
        <v>53.7747282878974</v>
      </c>
      <c r="X590" s="0"/>
    </row>
    <row r="591" customFormat="false" ht="12.75" hidden="false" customHeight="false" outlineLevel="0" collapsed="false">
      <c r="A591" s="70" t="n">
        <v>39558</v>
      </c>
      <c r="B591" s="71" t="n">
        <v>0.479166666666667</v>
      </c>
      <c r="C591" s="55" t="n">
        <v>55.7</v>
      </c>
      <c r="D591" s="55" t="n">
        <v>55.7</v>
      </c>
      <c r="E591" s="55" t="n">
        <v>52.4</v>
      </c>
      <c r="F591" s="55" t="n">
        <v>55.8</v>
      </c>
      <c r="G591" s="55" t="n">
        <v>55.6</v>
      </c>
      <c r="H591" s="55" t="n">
        <v>83</v>
      </c>
      <c r="I591" s="55" t="n">
        <v>50.6</v>
      </c>
      <c r="J591" s="55" t="n">
        <v>6</v>
      </c>
      <c r="K591" s="55" t="n">
        <v>14</v>
      </c>
      <c r="L591" s="55" t="s">
        <v>78</v>
      </c>
      <c r="M591" s="55" t="n">
        <v>0</v>
      </c>
      <c r="N591" s="55" t="n">
        <v>29.831</v>
      </c>
      <c r="O591" s="55" t="n">
        <v>64.7</v>
      </c>
      <c r="P591" s="55" t="n">
        <v>33</v>
      </c>
      <c r="Q591" s="55" t="n">
        <v>15</v>
      </c>
      <c r="R591" s="72" t="n">
        <f aca="false">A591+B591</f>
        <v>39558.4791666667</v>
      </c>
      <c r="S591" s="73" t="n">
        <f aca="false">IF(ISBLANK(H591)," ",H591+$S$1)</f>
        <v>92.5</v>
      </c>
      <c r="T591" s="74" t="n">
        <f aca="false">IF(ISBLANK(D591),"",(D591-T$1)/T$4)</f>
        <v>13.1666666666667</v>
      </c>
      <c r="U591" s="75" t="n">
        <f aca="false">IF(ISBLANK(D591),"",U$2*EXP((T591*U$3)/(T591+U$4)))</f>
        <v>1.51303415789174</v>
      </c>
      <c r="V591" s="76" t="n">
        <f aca="false">IF(ISBLANK(D591),"",U591*S591/100)</f>
        <v>1.39955659604986</v>
      </c>
      <c r="W591" s="77" t="n">
        <f aca="false">IF(ISBLANK(D591),"",(W$4*LN(V591/W$2))/(W$3-LN(V591/W$2))*T$4+T$1)</f>
        <v>53.5800592351331</v>
      </c>
      <c r="X591" s="0"/>
    </row>
    <row r="592" customFormat="false" ht="12.75" hidden="false" customHeight="false" outlineLevel="0" collapsed="false">
      <c r="A592" s="70" t="n">
        <v>39558</v>
      </c>
      <c r="B592" s="71" t="n">
        <v>0.489583333333333</v>
      </c>
      <c r="C592" s="55" t="n">
        <v>55.9</v>
      </c>
      <c r="D592" s="55" t="n">
        <v>55.9</v>
      </c>
      <c r="E592" s="55" t="n">
        <v>51.3</v>
      </c>
      <c r="F592" s="55" t="n">
        <v>56.1</v>
      </c>
      <c r="G592" s="55" t="n">
        <v>55.8</v>
      </c>
      <c r="H592" s="55" t="n">
        <v>84</v>
      </c>
      <c r="I592" s="55" t="n">
        <v>51.1</v>
      </c>
      <c r="J592" s="55" t="n">
        <v>7</v>
      </c>
      <c r="K592" s="55" t="n">
        <v>16</v>
      </c>
      <c r="L592" s="55" t="s">
        <v>75</v>
      </c>
      <c r="M592" s="55" t="n">
        <v>0</v>
      </c>
      <c r="N592" s="55" t="n">
        <v>29.842</v>
      </c>
      <c r="O592" s="55" t="n">
        <v>61</v>
      </c>
      <c r="P592" s="55" t="n">
        <v>36</v>
      </c>
      <c r="Q592" s="55" t="n">
        <v>15</v>
      </c>
      <c r="R592" s="72" t="n">
        <f aca="false">A592+B592</f>
        <v>39558.4895833333</v>
      </c>
      <c r="S592" s="73" t="n">
        <f aca="false">IF(ISBLANK(H592)," ",H592+$S$1)</f>
        <v>93.5</v>
      </c>
      <c r="T592" s="74" t="n">
        <f aca="false">IF(ISBLANK(D592),"",(D592-T$1)/T$4)</f>
        <v>13.2777777777778</v>
      </c>
      <c r="U592" s="75" t="n">
        <f aca="false">IF(ISBLANK(D592),"",U$2*EXP((T592*U$3)/(T592+U$4)))</f>
        <v>1.52404932090074</v>
      </c>
      <c r="V592" s="76" t="n">
        <f aca="false">IF(ISBLANK(D592),"",U592*S592/100)</f>
        <v>1.42498611504219</v>
      </c>
      <c r="W592" s="77" t="n">
        <f aca="false">IF(ISBLANK(D592),"",(W$4*LN(V592/W$2))/(W$3-LN(V592/W$2))*T$4+T$1)</f>
        <v>54.0724569457816</v>
      </c>
      <c r="X592" s="0"/>
    </row>
    <row r="593" customFormat="false" ht="12.75" hidden="false" customHeight="false" outlineLevel="0" collapsed="false">
      <c r="A593" s="70" t="n">
        <v>39558</v>
      </c>
      <c r="B593" s="71" t="n">
        <v>0.5</v>
      </c>
      <c r="C593" s="55" t="n">
        <v>56.3</v>
      </c>
      <c r="D593" s="55" t="n">
        <v>56.3</v>
      </c>
      <c r="E593" s="55" t="n">
        <v>53.1</v>
      </c>
      <c r="F593" s="55" t="n">
        <v>56.5</v>
      </c>
      <c r="G593" s="55" t="n">
        <v>56.1</v>
      </c>
      <c r="H593" s="55" t="n">
        <v>84</v>
      </c>
      <c r="I593" s="55" t="n">
        <v>51.5</v>
      </c>
      <c r="J593" s="55" t="n">
        <v>6</v>
      </c>
      <c r="K593" s="55" t="n">
        <v>14</v>
      </c>
      <c r="L593" s="55" t="s">
        <v>75</v>
      </c>
      <c r="M593" s="55" t="n">
        <v>0</v>
      </c>
      <c r="N593" s="55" t="n">
        <v>29.841</v>
      </c>
      <c r="O593" s="55" t="n">
        <v>62.7</v>
      </c>
      <c r="P593" s="55" t="n">
        <v>33</v>
      </c>
      <c r="Q593" s="55" t="n">
        <v>15</v>
      </c>
      <c r="R593" s="72" t="n">
        <f aca="false">A593+B593</f>
        <v>39558.5</v>
      </c>
      <c r="S593" s="73" t="n">
        <f aca="false">IF(ISBLANK(H593)," ",H593+$S$1)</f>
        <v>93.5</v>
      </c>
      <c r="T593" s="74" t="n">
        <f aca="false">IF(ISBLANK(D593),"",(D593-T$1)/T$4)</f>
        <v>13.5</v>
      </c>
      <c r="U593" s="75" t="n">
        <f aca="false">IF(ISBLANK(D593),"",U$2*EXP((T593*U$3)/(T593+U$4)))</f>
        <v>1.54629171162153</v>
      </c>
      <c r="V593" s="76" t="n">
        <f aca="false">IF(ISBLANK(D593),"",U593*S593/100)</f>
        <v>1.44578275036613</v>
      </c>
      <c r="W593" s="77" t="n">
        <f aca="false">IF(ISBLANK(D593),"",(W$4*LN(V593/W$2))/(W$3-LN(V593/W$2))*T$4+T$1)</f>
        <v>54.4694301258347</v>
      </c>
      <c r="X593" s="0"/>
    </row>
    <row r="594" customFormat="false" ht="12.75" hidden="false" customHeight="false" outlineLevel="0" collapsed="false">
      <c r="A594" s="70" t="n">
        <v>39558</v>
      </c>
      <c r="B594" s="71" t="n">
        <v>0.510416666666667</v>
      </c>
      <c r="C594" s="55" t="n">
        <v>56.7</v>
      </c>
      <c r="D594" s="55" t="n">
        <v>56.7</v>
      </c>
      <c r="E594" s="55" t="n">
        <v>52.2</v>
      </c>
      <c r="F594" s="55" t="n">
        <v>57</v>
      </c>
      <c r="G594" s="55" t="n">
        <v>56.5</v>
      </c>
      <c r="H594" s="55" t="n">
        <v>82</v>
      </c>
      <c r="I594" s="55" t="n">
        <v>51.3</v>
      </c>
      <c r="J594" s="55" t="n">
        <v>7</v>
      </c>
      <c r="K594" s="55" t="n">
        <v>16</v>
      </c>
      <c r="L594" s="55" t="s">
        <v>75</v>
      </c>
      <c r="M594" s="55" t="n">
        <v>0</v>
      </c>
      <c r="N594" s="55" t="n">
        <v>29.84</v>
      </c>
      <c r="O594" s="55" t="n">
        <v>62.7</v>
      </c>
      <c r="P594" s="55" t="n">
        <v>35</v>
      </c>
      <c r="Q594" s="55" t="n">
        <v>15</v>
      </c>
      <c r="R594" s="72" t="n">
        <f aca="false">A594+B594</f>
        <v>39558.5104166667</v>
      </c>
      <c r="S594" s="73" t="n">
        <f aca="false">IF(ISBLANK(H594)," ",H594+$S$1)</f>
        <v>91.5</v>
      </c>
      <c r="T594" s="74" t="n">
        <f aca="false">IF(ISBLANK(D594),"",(D594-T$1)/T$4)</f>
        <v>13.7222222222222</v>
      </c>
      <c r="U594" s="75" t="n">
        <f aca="false">IF(ISBLANK(D594),"",U$2*EXP((T594*U$3)/(T594+U$4)))</f>
        <v>1.56881943851875</v>
      </c>
      <c r="V594" s="76" t="n">
        <f aca="false">IF(ISBLANK(D594),"",U594*S594/100)</f>
        <v>1.43546978624466</v>
      </c>
      <c r="W594" s="77" t="n">
        <f aca="false">IF(ISBLANK(D594),"",(W$4*LN(V594/W$2))/(W$3-LN(V594/W$2))*T$4+T$1)</f>
        <v>54.2732055951379</v>
      </c>
      <c r="X594" s="0"/>
    </row>
    <row r="595" customFormat="false" ht="12.75" hidden="false" customHeight="false" outlineLevel="0" collapsed="false">
      <c r="A595" s="70" t="n">
        <v>39558</v>
      </c>
      <c r="B595" s="71" t="n">
        <v>0.520833333333333</v>
      </c>
      <c r="C595" s="55" t="n">
        <v>56.8</v>
      </c>
      <c r="D595" s="55" t="n">
        <v>56.8</v>
      </c>
      <c r="E595" s="55" t="n">
        <v>51.1</v>
      </c>
      <c r="F595" s="55" t="n">
        <v>57</v>
      </c>
      <c r="G595" s="55" t="n">
        <v>56.8</v>
      </c>
      <c r="H595" s="55" t="n">
        <v>82</v>
      </c>
      <c r="I595" s="55" t="n">
        <v>51.4</v>
      </c>
      <c r="J595" s="55" t="n">
        <v>8</v>
      </c>
      <c r="K595" s="55" t="n">
        <v>16</v>
      </c>
      <c r="L595" s="55" t="s">
        <v>75</v>
      </c>
      <c r="M595" s="55" t="n">
        <v>0</v>
      </c>
      <c r="N595" s="55" t="n">
        <v>29.835</v>
      </c>
      <c r="O595" s="55" t="n">
        <v>60.4</v>
      </c>
      <c r="P595" s="55" t="n">
        <v>38</v>
      </c>
      <c r="Q595" s="55" t="n">
        <v>15</v>
      </c>
      <c r="R595" s="72" t="n">
        <f aca="false">A595+B595</f>
        <v>39558.5208333333</v>
      </c>
      <c r="S595" s="73" t="n">
        <f aca="false">IF(ISBLANK(H595)," ",H595+$S$1)</f>
        <v>91.5</v>
      </c>
      <c r="T595" s="74" t="n">
        <f aca="false">IF(ISBLANK(D595),"",(D595-T$1)/T$4)</f>
        <v>13.7777777777778</v>
      </c>
      <c r="U595" s="75" t="n">
        <f aca="false">IF(ISBLANK(D595),"",U$2*EXP((T595*U$3)/(T595+U$4)))</f>
        <v>1.57449631951223</v>
      </c>
      <c r="V595" s="76" t="n">
        <f aca="false">IF(ISBLANK(D595),"",U595*S595/100)</f>
        <v>1.44066413235369</v>
      </c>
      <c r="W595" s="77" t="n">
        <f aca="false">IF(ISBLANK(D595),"",(W$4*LN(V595/W$2))/(W$3-LN(V595/W$2))*T$4+T$1)</f>
        <v>54.3721928479321</v>
      </c>
      <c r="X595" s="0"/>
    </row>
    <row r="596" customFormat="false" ht="12.75" hidden="false" customHeight="false" outlineLevel="0" collapsed="false">
      <c r="A596" s="70" t="n">
        <v>39558</v>
      </c>
      <c r="B596" s="71" t="n">
        <v>0.53125</v>
      </c>
      <c r="C596" s="55" t="n">
        <v>57.3</v>
      </c>
      <c r="D596" s="55" t="n">
        <v>57.3</v>
      </c>
      <c r="E596" s="55" t="n">
        <v>52.9</v>
      </c>
      <c r="F596" s="55" t="n">
        <v>57.6</v>
      </c>
      <c r="G596" s="55" t="n">
        <v>57</v>
      </c>
      <c r="H596" s="55" t="n">
        <v>80</v>
      </c>
      <c r="I596" s="55" t="n">
        <v>51.2</v>
      </c>
      <c r="J596" s="55" t="n">
        <v>7</v>
      </c>
      <c r="K596" s="55" t="n">
        <v>13</v>
      </c>
      <c r="L596" s="55" t="s">
        <v>75</v>
      </c>
      <c r="M596" s="55" t="n">
        <v>0</v>
      </c>
      <c r="N596" s="55" t="n">
        <v>29.829</v>
      </c>
      <c r="O596" s="55" t="n">
        <v>64.3</v>
      </c>
      <c r="P596" s="55" t="n">
        <v>34</v>
      </c>
      <c r="Q596" s="55" t="n">
        <v>15</v>
      </c>
      <c r="R596" s="72" t="n">
        <f aca="false">A596+B596</f>
        <v>39558.53125</v>
      </c>
      <c r="S596" s="73" t="n">
        <f aca="false">IF(ISBLANK(H596)," ",H596+$S$1)</f>
        <v>89.5</v>
      </c>
      <c r="T596" s="74" t="n">
        <f aca="false">IF(ISBLANK(D596),"",(D596-T$1)/T$4)</f>
        <v>14.0555555555556</v>
      </c>
      <c r="U596" s="75" t="n">
        <f aca="false">IF(ISBLANK(D596),"",U$2*EXP((T596*U$3)/(T596+U$4)))</f>
        <v>1.60315287567114</v>
      </c>
      <c r="V596" s="76" t="n">
        <f aca="false">IF(ISBLANK(D596),"",U596*S596/100)</f>
        <v>1.43482182372567</v>
      </c>
      <c r="W596" s="77" t="n">
        <f aca="false">IF(ISBLANK(D596),"",(W$4*LN(V596/W$2))/(W$3-LN(V596/W$2))*T$4+T$1)</f>
        <v>54.2608354376994</v>
      </c>
      <c r="X596" s="0"/>
    </row>
    <row r="597" customFormat="false" ht="12.75" hidden="false" customHeight="false" outlineLevel="0" collapsed="false">
      <c r="A597" s="70" t="n">
        <v>39558</v>
      </c>
      <c r="B597" s="71" t="n">
        <v>0.541666666666667</v>
      </c>
      <c r="C597" s="55" t="n">
        <v>57.4</v>
      </c>
      <c r="D597" s="55" t="n">
        <v>57.4</v>
      </c>
      <c r="E597" s="55" t="n">
        <v>53</v>
      </c>
      <c r="F597" s="55" t="n">
        <v>57.6</v>
      </c>
      <c r="G597" s="55" t="n">
        <v>57.3</v>
      </c>
      <c r="H597" s="55" t="n">
        <v>80</v>
      </c>
      <c r="I597" s="55" t="n">
        <v>51.3</v>
      </c>
      <c r="J597" s="55" t="n">
        <v>7</v>
      </c>
      <c r="K597" s="55" t="n">
        <v>16</v>
      </c>
      <c r="L597" s="55" t="s">
        <v>75</v>
      </c>
      <c r="M597" s="55" t="n">
        <v>0</v>
      </c>
      <c r="N597" s="55" t="n">
        <v>29.826</v>
      </c>
      <c r="O597" s="55" t="n">
        <v>60.3</v>
      </c>
      <c r="P597" s="55" t="n">
        <v>39</v>
      </c>
      <c r="Q597" s="55" t="n">
        <v>15</v>
      </c>
      <c r="R597" s="72" t="n">
        <f aca="false">A597+B597</f>
        <v>39558.5416666667</v>
      </c>
      <c r="S597" s="73" t="n">
        <f aca="false">IF(ISBLANK(H597)," ",H597+$S$1)</f>
        <v>89.5</v>
      </c>
      <c r="T597" s="74" t="n">
        <f aca="false">IF(ISBLANK(D597),"",(D597-T$1)/T$4)</f>
        <v>14.1111111111111</v>
      </c>
      <c r="U597" s="75" t="n">
        <f aca="false">IF(ISBLANK(D597),"",U$2*EXP((T597*U$3)/(T597+U$4)))</f>
        <v>1.60893896301839</v>
      </c>
      <c r="V597" s="76" t="n">
        <f aca="false">IF(ISBLANK(D597),"",U597*S597/100)</f>
        <v>1.44000037190146</v>
      </c>
      <c r="W597" s="77" t="n">
        <f aca="false">IF(ISBLANK(D597),"",(W$4*LN(V597/W$2))/(W$3-LN(V597/W$2))*T$4+T$1)</f>
        <v>54.3595612684852</v>
      </c>
      <c r="X597" s="0"/>
    </row>
    <row r="598" customFormat="false" ht="12.75" hidden="false" customHeight="false" outlineLevel="0" collapsed="false">
      <c r="A598" s="70" t="n">
        <v>39558</v>
      </c>
      <c r="B598" s="71" t="n">
        <v>0.552083333333333</v>
      </c>
      <c r="C598" s="55" t="n">
        <v>57.5</v>
      </c>
      <c r="D598" s="55" t="n">
        <v>57.5</v>
      </c>
      <c r="E598" s="55" t="n">
        <v>50.6</v>
      </c>
      <c r="F598" s="55" t="n">
        <v>57.6</v>
      </c>
      <c r="G598" s="55" t="n">
        <v>57.4</v>
      </c>
      <c r="H598" s="55" t="n">
        <v>81</v>
      </c>
      <c r="I598" s="55" t="n">
        <v>51.7</v>
      </c>
      <c r="J598" s="55" t="n">
        <v>9</v>
      </c>
      <c r="K598" s="55" t="n">
        <v>21</v>
      </c>
      <c r="L598" s="55" t="s">
        <v>78</v>
      </c>
      <c r="M598" s="55" t="n">
        <v>0</v>
      </c>
      <c r="N598" s="55" t="n">
        <v>29.832</v>
      </c>
      <c r="O598" s="55" t="n">
        <v>64.4</v>
      </c>
      <c r="P598" s="55" t="n">
        <v>34</v>
      </c>
      <c r="Q598" s="55" t="n">
        <v>15</v>
      </c>
      <c r="R598" s="72" t="n">
        <f aca="false">A598+B598</f>
        <v>39558.5520833333</v>
      </c>
      <c r="S598" s="73" t="n">
        <f aca="false">IF(ISBLANK(H598)," ",H598+$S$1)</f>
        <v>90.5</v>
      </c>
      <c r="T598" s="74" t="n">
        <f aca="false">IF(ISBLANK(D598),"",(D598-T$1)/T$4)</f>
        <v>14.1666666666667</v>
      </c>
      <c r="U598" s="75" t="n">
        <f aca="false">IF(ISBLANK(D598),"",U$2*EXP((T598*U$3)/(T598+U$4)))</f>
        <v>1.6147434248734</v>
      </c>
      <c r="V598" s="76" t="n">
        <f aca="false">IF(ISBLANK(D598),"",U598*S598/100)</f>
        <v>1.46134279951043</v>
      </c>
      <c r="W598" s="77" t="n">
        <f aca="false">IF(ISBLANK(D598),"",(W$4*LN(V598/W$2))/(W$3-LN(V598/W$2))*T$4+T$1)</f>
        <v>54.7631716144468</v>
      </c>
      <c r="X598" s="0"/>
    </row>
    <row r="599" customFormat="false" ht="12.75" hidden="false" customHeight="false" outlineLevel="0" collapsed="false">
      <c r="A599" s="70" t="n">
        <v>39558</v>
      </c>
      <c r="B599" s="71" t="n">
        <v>0.5625</v>
      </c>
      <c r="C599" s="55" t="n">
        <v>57.8</v>
      </c>
      <c r="D599" s="55" t="n">
        <v>57.8</v>
      </c>
      <c r="E599" s="55" t="n">
        <v>54.7</v>
      </c>
      <c r="F599" s="55" t="n">
        <v>57.9</v>
      </c>
      <c r="G599" s="55" t="n">
        <v>57.6</v>
      </c>
      <c r="H599" s="55" t="n">
        <v>79</v>
      </c>
      <c r="I599" s="55" t="n">
        <v>51.3</v>
      </c>
      <c r="J599" s="55" t="n">
        <v>6</v>
      </c>
      <c r="K599" s="55" t="n">
        <v>15</v>
      </c>
      <c r="L599" s="55" t="s">
        <v>75</v>
      </c>
      <c r="M599" s="55" t="n">
        <v>0</v>
      </c>
      <c r="N599" s="55" t="n">
        <v>29.826</v>
      </c>
      <c r="O599" s="55" t="n">
        <v>61</v>
      </c>
      <c r="P599" s="55" t="n">
        <v>36</v>
      </c>
      <c r="Q599" s="55" t="n">
        <v>15</v>
      </c>
      <c r="R599" s="72" t="n">
        <f aca="false">A599+B599</f>
        <v>39558.5625</v>
      </c>
      <c r="S599" s="73" t="n">
        <f aca="false">IF(ISBLANK(H599)," ",H599+$S$1)</f>
        <v>88.5</v>
      </c>
      <c r="T599" s="74" t="n">
        <f aca="false">IF(ISBLANK(D599),"",(D599-T$1)/T$4)</f>
        <v>14.3333333333333</v>
      </c>
      <c r="U599" s="75" t="n">
        <f aca="false">IF(ISBLANK(D599),"",U$2*EXP((T599*U$3)/(T599+U$4)))</f>
        <v>1.63226755652506</v>
      </c>
      <c r="V599" s="76" t="n">
        <f aca="false">IF(ISBLANK(D599),"",U599*S599/100)</f>
        <v>1.44455678752468</v>
      </c>
      <c r="W599" s="77" t="n">
        <f aca="false">IF(ISBLANK(D599),"",(W$4*LN(V599/W$2))/(W$3-LN(V599/W$2))*T$4+T$1)</f>
        <v>54.4461684052782</v>
      </c>
      <c r="X599" s="0"/>
    </row>
    <row r="600" customFormat="false" ht="12.75" hidden="false" customHeight="false" outlineLevel="0" collapsed="false">
      <c r="A600" s="70" t="n">
        <v>39558</v>
      </c>
      <c r="B600" s="71" t="n">
        <v>0.572916666666667</v>
      </c>
      <c r="C600" s="55" t="n">
        <v>58.1</v>
      </c>
      <c r="D600" s="55" t="n">
        <v>58.1</v>
      </c>
      <c r="E600" s="55" t="n">
        <v>52.6</v>
      </c>
      <c r="F600" s="55" t="n">
        <v>58.3</v>
      </c>
      <c r="G600" s="55" t="n">
        <v>57.9</v>
      </c>
      <c r="H600" s="55" t="n">
        <v>79</v>
      </c>
      <c r="I600" s="55" t="n">
        <v>51.6</v>
      </c>
      <c r="J600" s="55" t="n">
        <v>8</v>
      </c>
      <c r="K600" s="55" t="n">
        <v>20</v>
      </c>
      <c r="L600" s="55" t="s">
        <v>78</v>
      </c>
      <c r="M600" s="55" t="n">
        <v>0</v>
      </c>
      <c r="N600" s="55" t="n">
        <v>29.824</v>
      </c>
      <c r="O600" s="55" t="n">
        <v>61.9</v>
      </c>
      <c r="P600" s="55" t="n">
        <v>36</v>
      </c>
      <c r="Q600" s="55" t="n">
        <v>15</v>
      </c>
      <c r="R600" s="72" t="n">
        <f aca="false">A600+B600</f>
        <v>39558.5729166667</v>
      </c>
      <c r="S600" s="73" t="n">
        <f aca="false">IF(ISBLANK(H600)," ",H600+$S$1)</f>
        <v>88.5</v>
      </c>
      <c r="T600" s="74" t="n">
        <f aca="false">IF(ISBLANK(D600),"",(D600-T$1)/T$4)</f>
        <v>14.5</v>
      </c>
      <c r="U600" s="75" t="n">
        <f aca="false">IF(ISBLANK(D600),"",U$2*EXP((T600*U$3)/(T600+U$4)))</f>
        <v>1.64995885991865</v>
      </c>
      <c r="V600" s="76" t="n">
        <f aca="false">IF(ISBLANK(D600),"",U600*S600/100)</f>
        <v>1.46021359102801</v>
      </c>
      <c r="W600" s="77" t="n">
        <f aca="false">IF(ISBLANK(D600),"",(W$4*LN(V600/W$2))/(W$3-LN(V600/W$2))*T$4+T$1)</f>
        <v>54.741947368678</v>
      </c>
      <c r="X600" s="0"/>
    </row>
    <row r="601" customFormat="false" ht="12.75" hidden="false" customHeight="false" outlineLevel="0" collapsed="false">
      <c r="A601" s="70" t="n">
        <v>39558</v>
      </c>
      <c r="B601" s="71" t="n">
        <v>0.583333333333333</v>
      </c>
      <c r="C601" s="55" t="n">
        <v>58.4</v>
      </c>
      <c r="D601" s="55" t="n">
        <v>58.4</v>
      </c>
      <c r="E601" s="55" t="n">
        <v>51.7</v>
      </c>
      <c r="F601" s="55" t="n">
        <v>58.7</v>
      </c>
      <c r="G601" s="55" t="n">
        <v>58.2</v>
      </c>
      <c r="H601" s="55" t="n">
        <v>79</v>
      </c>
      <c r="I601" s="55" t="n">
        <v>51.9</v>
      </c>
      <c r="J601" s="55" t="n">
        <v>9</v>
      </c>
      <c r="K601" s="55" t="n">
        <v>18</v>
      </c>
      <c r="L601" s="55" t="s">
        <v>75</v>
      </c>
      <c r="M601" s="55" t="n">
        <v>0</v>
      </c>
      <c r="N601" s="55" t="n">
        <v>29.83</v>
      </c>
      <c r="O601" s="55" t="n">
        <v>63.1</v>
      </c>
      <c r="P601" s="55" t="n">
        <v>35</v>
      </c>
      <c r="Q601" s="55" t="n">
        <v>15</v>
      </c>
      <c r="R601" s="72" t="n">
        <f aca="false">A601+B601</f>
        <v>39558.5833333333</v>
      </c>
      <c r="S601" s="73" t="n">
        <f aca="false">IF(ISBLANK(H601)," ",H601+$S$1)</f>
        <v>88.5</v>
      </c>
      <c r="T601" s="74" t="n">
        <f aca="false">IF(ISBLANK(D601),"",(D601-T$1)/T$4)</f>
        <v>14.6666666666667</v>
      </c>
      <c r="U601" s="75" t="n">
        <f aca="false">IF(ISBLANK(D601),"",U$2*EXP((T601*U$3)/(T601+U$4)))</f>
        <v>1.66781869587675</v>
      </c>
      <c r="V601" s="76" t="n">
        <f aca="false">IF(ISBLANK(D601),"",U601*S601/100)</f>
        <v>1.47601954585092</v>
      </c>
      <c r="W601" s="77" t="n">
        <f aca="false">IF(ISBLANK(D601),"",(W$4*LN(V601/W$2))/(W$3-LN(V601/W$2))*T$4+T$1)</f>
        <v>55.0377261149666</v>
      </c>
      <c r="X601" s="0"/>
    </row>
    <row r="602" customFormat="false" ht="12.75" hidden="false" customHeight="false" outlineLevel="0" collapsed="false">
      <c r="A602" s="70" t="n">
        <v>39558</v>
      </c>
      <c r="B602" s="71" t="n">
        <v>0.59375</v>
      </c>
      <c r="C602" s="55" t="n">
        <v>58.7</v>
      </c>
      <c r="D602" s="55" t="n">
        <v>58.7</v>
      </c>
      <c r="E602" s="55" t="n">
        <v>54.5</v>
      </c>
      <c r="F602" s="55" t="n">
        <v>58.8</v>
      </c>
      <c r="G602" s="55" t="n">
        <v>58.6</v>
      </c>
      <c r="H602" s="55" t="n">
        <v>77</v>
      </c>
      <c r="I602" s="55" t="n">
        <v>51.5</v>
      </c>
      <c r="J602" s="55" t="n">
        <v>7</v>
      </c>
      <c r="K602" s="55" t="n">
        <v>17</v>
      </c>
      <c r="L602" s="55" t="s">
        <v>78</v>
      </c>
      <c r="M602" s="55" t="n">
        <v>0</v>
      </c>
      <c r="N602" s="55" t="n">
        <v>29.832</v>
      </c>
      <c r="O602" s="55" t="n">
        <v>60.5</v>
      </c>
      <c r="P602" s="55" t="n">
        <v>40</v>
      </c>
      <c r="Q602" s="55" t="n">
        <v>15</v>
      </c>
      <c r="R602" s="72" t="n">
        <f aca="false">A602+B602</f>
        <v>39558.59375</v>
      </c>
      <c r="S602" s="73" t="n">
        <f aca="false">IF(ISBLANK(H602)," ",H602+$S$1)</f>
        <v>86.5</v>
      </c>
      <c r="T602" s="74" t="n">
        <f aca="false">IF(ISBLANK(D602),"",(D602-T$1)/T$4)</f>
        <v>14.8333333333333</v>
      </c>
      <c r="U602" s="75" t="n">
        <f aca="false">IF(ISBLANK(D602),"",U$2*EXP((T602*U$3)/(T602+U$4)))</f>
        <v>1.68584843421684</v>
      </c>
      <c r="V602" s="76" t="n">
        <f aca="false">IF(ISBLANK(D602),"",U602*S602/100)</f>
        <v>1.45825889559756</v>
      </c>
      <c r="W602" s="77" t="n">
        <f aca="false">IF(ISBLANK(D602),"",(W$4*LN(V602/W$2))/(W$3-LN(V602/W$2))*T$4+T$1)</f>
        <v>54.7051733609631</v>
      </c>
      <c r="X602" s="0"/>
    </row>
    <row r="603" customFormat="false" ht="12.75" hidden="false" customHeight="false" outlineLevel="0" collapsed="false">
      <c r="A603" s="70" t="n">
        <v>39558</v>
      </c>
      <c r="B603" s="71" t="n">
        <v>0.604166666666667</v>
      </c>
      <c r="C603" s="55" t="n">
        <v>58.7</v>
      </c>
      <c r="D603" s="55" t="n">
        <v>58.7</v>
      </c>
      <c r="E603" s="55" t="n">
        <v>53.3</v>
      </c>
      <c r="F603" s="55" t="n">
        <v>58.8</v>
      </c>
      <c r="G603" s="55" t="n">
        <v>58.6</v>
      </c>
      <c r="H603" s="55" t="n">
        <v>79</v>
      </c>
      <c r="I603" s="55" t="n">
        <v>52.2</v>
      </c>
      <c r="J603" s="55" t="n">
        <v>8</v>
      </c>
      <c r="K603" s="55" t="n">
        <v>19</v>
      </c>
      <c r="L603" s="55" t="s">
        <v>78</v>
      </c>
      <c r="M603" s="55" t="n">
        <v>0</v>
      </c>
      <c r="N603" s="55" t="n">
        <v>29.827</v>
      </c>
      <c r="O603" s="55" t="n">
        <v>64.4</v>
      </c>
      <c r="P603" s="55" t="n">
        <v>35</v>
      </c>
      <c r="Q603" s="55" t="n">
        <v>15</v>
      </c>
      <c r="R603" s="72" t="n">
        <f aca="false">A603+B603</f>
        <v>39558.6041666667</v>
      </c>
      <c r="S603" s="73" t="n">
        <f aca="false">IF(ISBLANK(H603)," ",H603+$S$1)</f>
        <v>88.5</v>
      </c>
      <c r="T603" s="74" t="n">
        <f aca="false">IF(ISBLANK(D603),"",(D603-T$1)/T$4)</f>
        <v>14.8333333333333</v>
      </c>
      <c r="U603" s="75" t="n">
        <f aca="false">IF(ISBLANK(D603),"",U$2*EXP((T603*U$3)/(T603+U$4)))</f>
        <v>1.68584843421684</v>
      </c>
      <c r="V603" s="76" t="n">
        <f aca="false">IF(ISBLANK(D603),"",U603*S603/100)</f>
        <v>1.4919758642819</v>
      </c>
      <c r="W603" s="77" t="n">
        <f aca="false">IF(ISBLANK(D603),"",(W$4*LN(V603/W$2))/(W$3-LN(V603/W$2))*T$4+T$1)</f>
        <v>55.3335046441443</v>
      </c>
      <c r="X603" s="0"/>
    </row>
    <row r="604" customFormat="false" ht="12.75" hidden="false" customHeight="false" outlineLevel="0" collapsed="false">
      <c r="A604" s="70" t="n">
        <v>39558</v>
      </c>
      <c r="B604" s="71" t="n">
        <v>0.614583333333333</v>
      </c>
      <c r="C604" s="55" t="n">
        <v>58.9</v>
      </c>
      <c r="D604" s="55" t="n">
        <v>58.9</v>
      </c>
      <c r="E604" s="55" t="n">
        <v>53.5</v>
      </c>
      <c r="F604" s="55" t="n">
        <v>59.2</v>
      </c>
      <c r="G604" s="55" t="n">
        <v>58.8</v>
      </c>
      <c r="H604" s="55" t="n">
        <v>77</v>
      </c>
      <c r="I604" s="55" t="n">
        <v>51.7</v>
      </c>
      <c r="J604" s="55" t="n">
        <v>8</v>
      </c>
      <c r="K604" s="55" t="n">
        <v>20</v>
      </c>
      <c r="L604" s="55" t="s">
        <v>78</v>
      </c>
      <c r="M604" s="55" t="n">
        <v>0</v>
      </c>
      <c r="N604" s="55" t="n">
        <v>29.827</v>
      </c>
      <c r="O604" s="55" t="n">
        <v>60.5</v>
      </c>
      <c r="P604" s="55" t="n">
        <v>37</v>
      </c>
      <c r="Q604" s="55" t="n">
        <v>15</v>
      </c>
      <c r="R604" s="72" t="n">
        <f aca="false">A604+B604</f>
        <v>39558.6145833333</v>
      </c>
      <c r="S604" s="73" t="n">
        <f aca="false">IF(ISBLANK(H604)," ",H604+$S$1)</f>
        <v>86.5</v>
      </c>
      <c r="T604" s="74" t="n">
        <f aca="false">IF(ISBLANK(D604),"",(D604-T$1)/T$4)</f>
        <v>14.9444444444444</v>
      </c>
      <c r="U604" s="75" t="n">
        <f aca="false">IF(ISBLANK(D604),"",U$2*EXP((T604*U$3)/(T604+U$4)))</f>
        <v>1.69796333053239</v>
      </c>
      <c r="V604" s="76" t="n">
        <f aca="false">IF(ISBLANK(D604),"",U604*S604/100)</f>
        <v>1.46873828091052</v>
      </c>
      <c r="W604" s="77" t="n">
        <f aca="false">IF(ISBLANK(D604),"",(W$4*LN(V604/W$2))/(W$3-LN(V604/W$2))*T$4+T$1)</f>
        <v>54.9018189882244</v>
      </c>
      <c r="X604" s="0"/>
    </row>
    <row r="605" customFormat="false" ht="12.75" hidden="false" customHeight="false" outlineLevel="0" collapsed="false">
      <c r="A605" s="70" t="n">
        <v>39558</v>
      </c>
      <c r="B605" s="71" t="n">
        <v>0.625</v>
      </c>
      <c r="C605" s="55" t="n">
        <v>59.2</v>
      </c>
      <c r="D605" s="55" t="n">
        <v>59.2</v>
      </c>
      <c r="E605" s="55" t="n">
        <v>52.7</v>
      </c>
      <c r="F605" s="55" t="n">
        <v>59.5</v>
      </c>
      <c r="G605" s="55" t="n">
        <v>58.9</v>
      </c>
      <c r="H605" s="55" t="n">
        <v>76</v>
      </c>
      <c r="I605" s="55" t="n">
        <v>51.6</v>
      </c>
      <c r="J605" s="55" t="n">
        <v>9</v>
      </c>
      <c r="K605" s="55" t="n">
        <v>21</v>
      </c>
      <c r="L605" s="55" t="s">
        <v>81</v>
      </c>
      <c r="M605" s="55" t="n">
        <v>0</v>
      </c>
      <c r="N605" s="55" t="n">
        <v>29.824</v>
      </c>
      <c r="O605" s="55" t="n">
        <v>63.3</v>
      </c>
      <c r="P605" s="55" t="n">
        <v>35</v>
      </c>
      <c r="Q605" s="55" t="n">
        <v>15</v>
      </c>
      <c r="R605" s="72" t="n">
        <f aca="false">A605+B605</f>
        <v>39558.625</v>
      </c>
      <c r="S605" s="73" t="n">
        <f aca="false">IF(ISBLANK(H605)," ",H605+$S$1)</f>
        <v>85.5</v>
      </c>
      <c r="T605" s="74" t="n">
        <f aca="false">IF(ISBLANK(D605),"",(D605-T$1)/T$4)</f>
        <v>15.1111111111111</v>
      </c>
      <c r="U605" s="75" t="n">
        <f aca="false">IF(ISBLANK(D605),"",U$2*EXP((T605*U$3)/(T605+U$4)))</f>
        <v>1.71627930811688</v>
      </c>
      <c r="V605" s="76" t="n">
        <f aca="false">IF(ISBLANK(D605),"",U605*S605/100)</f>
        <v>1.46741880843993</v>
      </c>
      <c r="W605" s="77" t="n">
        <f aca="false">IF(ISBLANK(D605),"",(W$4*LN(V605/W$2))/(W$3-LN(V605/W$2))*T$4+T$1)</f>
        <v>54.8771271740904</v>
      </c>
      <c r="X605" s="0"/>
    </row>
    <row r="606" customFormat="false" ht="12.75" hidden="false" customHeight="false" outlineLevel="0" collapsed="false">
      <c r="A606" s="70" t="n">
        <v>39558</v>
      </c>
      <c r="B606" s="71" t="n">
        <v>0.635416666666667</v>
      </c>
      <c r="C606" s="55" t="n">
        <v>59.9</v>
      </c>
      <c r="D606" s="55" t="n">
        <v>59.9</v>
      </c>
      <c r="E606" s="55" t="n">
        <v>52.4</v>
      </c>
      <c r="F606" s="55" t="n">
        <v>60</v>
      </c>
      <c r="G606" s="55" t="n">
        <v>59.5</v>
      </c>
      <c r="H606" s="55" t="n">
        <v>75</v>
      </c>
      <c r="I606" s="55" t="n">
        <v>52</v>
      </c>
      <c r="J606" s="55" t="n">
        <v>10</v>
      </c>
      <c r="K606" s="55" t="n">
        <v>18</v>
      </c>
      <c r="L606" s="55" t="s">
        <v>81</v>
      </c>
      <c r="M606" s="55" t="n">
        <v>0</v>
      </c>
      <c r="N606" s="55" t="n">
        <v>29.827</v>
      </c>
      <c r="O606" s="55" t="n">
        <v>61.7</v>
      </c>
      <c r="P606" s="55" t="n">
        <v>36</v>
      </c>
      <c r="Q606" s="55" t="n">
        <v>15</v>
      </c>
      <c r="R606" s="72" t="n">
        <f aca="false">A606+B606</f>
        <v>39558.6354166667</v>
      </c>
      <c r="S606" s="73" t="n">
        <f aca="false">IF(ISBLANK(H606)," ",H606+$S$1)</f>
        <v>84.5</v>
      </c>
      <c r="T606" s="74" t="n">
        <f aca="false">IF(ISBLANK(D606),"",(D606-T$1)/T$4)</f>
        <v>15.5</v>
      </c>
      <c r="U606" s="75" t="n">
        <f aca="false">IF(ISBLANK(D606),"",U$2*EXP((T606*U$3)/(T606+U$4)))</f>
        <v>1.75969412501492</v>
      </c>
      <c r="V606" s="76" t="n">
        <f aca="false">IF(ISBLANK(D606),"",U606*S606/100)</f>
        <v>1.48694153563761</v>
      </c>
      <c r="W606" s="77" t="n">
        <f aca="false">IF(ISBLANK(D606),"",(W$4*LN(V606/W$2))/(W$3-LN(V606/W$2))*T$4+T$1)</f>
        <v>55.2404863110023</v>
      </c>
      <c r="X606" s="0"/>
    </row>
    <row r="607" customFormat="false" ht="12.75" hidden="false" customHeight="false" outlineLevel="0" collapsed="false">
      <c r="A607" s="70" t="n">
        <v>39558</v>
      </c>
      <c r="B607" s="71" t="n">
        <v>0.645833333333333</v>
      </c>
      <c r="C607" s="55" t="n">
        <v>60.6</v>
      </c>
      <c r="D607" s="55" t="n">
        <v>60.6</v>
      </c>
      <c r="E607" s="55" t="n">
        <v>55.5</v>
      </c>
      <c r="F607" s="55" t="n">
        <v>61</v>
      </c>
      <c r="G607" s="55" t="n">
        <v>60</v>
      </c>
      <c r="H607" s="55" t="n">
        <v>74</v>
      </c>
      <c r="I607" s="55" t="n">
        <v>52.3</v>
      </c>
      <c r="J607" s="55" t="n">
        <v>8</v>
      </c>
      <c r="K607" s="55" t="n">
        <v>20</v>
      </c>
      <c r="L607" s="55" t="s">
        <v>78</v>
      </c>
      <c r="M607" s="55" t="n">
        <v>0</v>
      </c>
      <c r="N607" s="55" t="n">
        <v>29.825</v>
      </c>
      <c r="O607" s="55" t="n">
        <v>61</v>
      </c>
      <c r="P607" s="55" t="n">
        <v>39</v>
      </c>
      <c r="Q607" s="55" t="n">
        <v>15</v>
      </c>
      <c r="R607" s="72" t="n">
        <f aca="false">A607+B607</f>
        <v>39558.6458333333</v>
      </c>
      <c r="S607" s="73" t="n">
        <f aca="false">IF(ISBLANK(H607)," ",H607+$S$1)</f>
        <v>83.5</v>
      </c>
      <c r="T607" s="74" t="n">
        <f aca="false">IF(ISBLANK(D607),"",(D607-T$1)/T$4)</f>
        <v>15.8888888888889</v>
      </c>
      <c r="U607" s="75" t="n">
        <f aca="false">IF(ISBLANK(D607),"",U$2*EXP((T607*U$3)/(T607+U$4)))</f>
        <v>1.80407201705782</v>
      </c>
      <c r="V607" s="76" t="n">
        <f aca="false">IF(ISBLANK(D607),"",U607*S607/100)</f>
        <v>1.50640013424328</v>
      </c>
      <c r="W607" s="77" t="n">
        <f aca="false">IF(ISBLANK(D607),"",(W$4*LN(V607/W$2))/(W$3-LN(V607/W$2))*T$4+T$1)</f>
        <v>55.5984980236375</v>
      </c>
      <c r="X607" s="0"/>
    </row>
    <row r="608" customFormat="false" ht="12.75" hidden="false" customHeight="false" outlineLevel="0" collapsed="false">
      <c r="A608" s="70" t="n">
        <v>39558</v>
      </c>
      <c r="B608" s="71" t="n">
        <v>0.65625</v>
      </c>
      <c r="C608" s="55" t="n">
        <v>61.3</v>
      </c>
      <c r="D608" s="55" t="n">
        <v>61.3</v>
      </c>
      <c r="E608" s="55" t="n">
        <v>56.3</v>
      </c>
      <c r="F608" s="55" t="n">
        <v>62.1</v>
      </c>
      <c r="G608" s="55" t="n">
        <v>60.9</v>
      </c>
      <c r="H608" s="55" t="n">
        <v>71</v>
      </c>
      <c r="I608" s="55" t="n">
        <v>51.8</v>
      </c>
      <c r="J608" s="55" t="n">
        <v>8</v>
      </c>
      <c r="K608" s="55" t="n">
        <v>18</v>
      </c>
      <c r="L608" s="55" t="s">
        <v>78</v>
      </c>
      <c r="M608" s="55" t="n">
        <v>0</v>
      </c>
      <c r="N608" s="55" t="n">
        <v>29.824</v>
      </c>
      <c r="O608" s="55" t="n">
        <v>63.7</v>
      </c>
      <c r="P608" s="55" t="n">
        <v>34</v>
      </c>
      <c r="Q608" s="55" t="n">
        <v>15</v>
      </c>
      <c r="R608" s="72" t="n">
        <f aca="false">A608+B608</f>
        <v>39558.65625</v>
      </c>
      <c r="S608" s="73" t="n">
        <f aca="false">IF(ISBLANK(H608)," ",H608+$S$1)</f>
        <v>80.5</v>
      </c>
      <c r="T608" s="74" t="n">
        <f aca="false">IF(ISBLANK(D608),"",(D608-T$1)/T$4)</f>
        <v>16.2777777777778</v>
      </c>
      <c r="U608" s="75" t="n">
        <f aca="false">IF(ISBLANK(D608),"",U$2*EXP((T608*U$3)/(T608+U$4)))</f>
        <v>1.84943116234017</v>
      </c>
      <c r="V608" s="76" t="n">
        <f aca="false">IF(ISBLANK(D608),"",U608*S608/100)</f>
        <v>1.48879208568384</v>
      </c>
      <c r="W608" s="77" t="n">
        <f aca="false">IF(ISBLANK(D608),"",(W$4*LN(V608/W$2))/(W$3-LN(V608/W$2))*T$4+T$1)</f>
        <v>55.2747107398325</v>
      </c>
      <c r="X608" s="0"/>
    </row>
    <row r="609" customFormat="false" ht="12.75" hidden="false" customHeight="false" outlineLevel="0" collapsed="false">
      <c r="A609" s="70" t="n">
        <v>39558</v>
      </c>
      <c r="B609" s="71" t="n">
        <v>0.666666666666667</v>
      </c>
      <c r="C609" s="55" t="n">
        <v>62.4</v>
      </c>
      <c r="D609" s="55" t="n">
        <v>62.4</v>
      </c>
      <c r="E609" s="55" t="n">
        <v>56.5</v>
      </c>
      <c r="F609" s="55" t="n">
        <v>62.8</v>
      </c>
      <c r="G609" s="55" t="n">
        <v>62</v>
      </c>
      <c r="H609" s="55" t="n">
        <v>71</v>
      </c>
      <c r="I609" s="55" t="n">
        <v>52.9</v>
      </c>
      <c r="J609" s="55" t="n">
        <v>9</v>
      </c>
      <c r="K609" s="55" t="n">
        <v>19</v>
      </c>
      <c r="L609" s="55" t="s">
        <v>78</v>
      </c>
      <c r="M609" s="55" t="n">
        <v>0</v>
      </c>
      <c r="N609" s="55" t="n">
        <v>29.822</v>
      </c>
      <c r="O609" s="55" t="n">
        <v>60.8</v>
      </c>
      <c r="P609" s="55" t="n">
        <v>40</v>
      </c>
      <c r="Q609" s="55" t="n">
        <v>15</v>
      </c>
      <c r="R609" s="72" t="n">
        <f aca="false">A609+B609</f>
        <v>39558.6666666667</v>
      </c>
      <c r="S609" s="73" t="n">
        <f aca="false">IF(ISBLANK(H609)," ",H609+$S$1)</f>
        <v>80.5</v>
      </c>
      <c r="T609" s="74" t="n">
        <f aca="false">IF(ISBLANK(D609),"",(D609-T$1)/T$4)</f>
        <v>16.8888888888889</v>
      </c>
      <c r="U609" s="75" t="n">
        <f aca="false">IF(ISBLANK(D609),"",U$2*EXP((T609*U$3)/(T609+U$4)))</f>
        <v>1.92273683789389</v>
      </c>
      <c r="V609" s="76" t="n">
        <f aca="false">IF(ISBLANK(D609),"",U609*S609/100)</f>
        <v>1.54780315450458</v>
      </c>
      <c r="W609" s="77" t="n">
        <f aca="false">IF(ISBLANK(D609),"",(W$4*LN(V609/W$2))/(W$3-LN(V609/W$2))*T$4+T$1)</f>
        <v>56.3469139267511</v>
      </c>
      <c r="X609" s="0"/>
    </row>
    <row r="610" customFormat="false" ht="12.75" hidden="false" customHeight="false" outlineLevel="0" collapsed="false">
      <c r="A610" s="70" t="n">
        <v>39558</v>
      </c>
      <c r="B610" s="71" t="n">
        <v>0.677083333333333</v>
      </c>
      <c r="C610" s="55" t="n">
        <v>63.6</v>
      </c>
      <c r="D610" s="55" t="n">
        <v>63.6</v>
      </c>
      <c r="E610" s="55" t="n">
        <v>61</v>
      </c>
      <c r="F610" s="55" t="n">
        <v>64.5</v>
      </c>
      <c r="G610" s="55" t="n">
        <v>62.8</v>
      </c>
      <c r="H610" s="55" t="n">
        <v>68</v>
      </c>
      <c r="I610" s="55" t="n">
        <v>52.9</v>
      </c>
      <c r="J610" s="55" t="n">
        <v>6</v>
      </c>
      <c r="K610" s="55" t="n">
        <v>15</v>
      </c>
      <c r="L610" s="55" t="s">
        <v>75</v>
      </c>
      <c r="M610" s="55" t="n">
        <v>0</v>
      </c>
      <c r="N610" s="55" t="n">
        <v>29.823</v>
      </c>
      <c r="O610" s="55" t="n">
        <v>63.4</v>
      </c>
      <c r="P610" s="55" t="n">
        <v>34</v>
      </c>
      <c r="Q610" s="55" t="n">
        <v>15</v>
      </c>
      <c r="R610" s="72" t="n">
        <f aca="false">A610+B610</f>
        <v>39558.6770833333</v>
      </c>
      <c r="S610" s="73" t="n">
        <f aca="false">IF(ISBLANK(H610)," ",H610+$S$1)</f>
        <v>77.5</v>
      </c>
      <c r="T610" s="74" t="n">
        <f aca="false">IF(ISBLANK(D610),"",(D610-T$1)/T$4)</f>
        <v>17.5555555555556</v>
      </c>
      <c r="U610" s="75" t="n">
        <f aca="false">IF(ISBLANK(D610),"",U$2*EXP((T610*U$3)/(T610+U$4)))</f>
        <v>2.00560811889679</v>
      </c>
      <c r="V610" s="76" t="n">
        <f aca="false">IF(ISBLANK(D610),"",U610*S610/100)</f>
        <v>1.55434629214501</v>
      </c>
      <c r="W610" s="77" t="n">
        <f aca="false">IF(ISBLANK(D610),"",(W$4*LN(V610/W$2))/(W$3-LN(V610/W$2))*T$4+T$1)</f>
        <v>56.4635744925053</v>
      </c>
      <c r="X610" s="0"/>
    </row>
    <row r="611" customFormat="false" ht="12.75" hidden="false" customHeight="false" outlineLevel="0" collapsed="false">
      <c r="A611" s="70" t="n">
        <v>39558</v>
      </c>
      <c r="B611" s="71" t="n">
        <v>0.6875</v>
      </c>
      <c r="C611" s="55" t="n">
        <v>65</v>
      </c>
      <c r="D611" s="55" t="n">
        <v>65</v>
      </c>
      <c r="E611" s="55" t="n">
        <v>62.6</v>
      </c>
      <c r="F611" s="55" t="n">
        <v>65.3</v>
      </c>
      <c r="G611" s="55" t="n">
        <v>64.4</v>
      </c>
      <c r="H611" s="55" t="n">
        <v>65</v>
      </c>
      <c r="I611" s="55" t="n">
        <v>53</v>
      </c>
      <c r="J611" s="55" t="n">
        <v>6</v>
      </c>
      <c r="K611" s="55" t="n">
        <v>17</v>
      </c>
      <c r="L611" s="55" t="s">
        <v>83</v>
      </c>
      <c r="M611" s="55" t="n">
        <v>0</v>
      </c>
      <c r="N611" s="55" t="n">
        <v>29.815</v>
      </c>
      <c r="O611" s="55" t="n">
        <v>62.8</v>
      </c>
      <c r="P611" s="55" t="n">
        <v>35</v>
      </c>
      <c r="Q611" s="55" t="n">
        <v>15</v>
      </c>
      <c r="R611" s="72" t="n">
        <f aca="false">A611+B611</f>
        <v>39558.6875</v>
      </c>
      <c r="S611" s="73" t="n">
        <f aca="false">IF(ISBLANK(H611)," ",H611+$S$1)</f>
        <v>74.5</v>
      </c>
      <c r="T611" s="74" t="n">
        <f aca="false">IF(ISBLANK(D611),"",(D611-T$1)/T$4)</f>
        <v>18.3333333333333</v>
      </c>
      <c r="U611" s="75" t="n">
        <f aca="false">IF(ISBLANK(D611),"",U$2*EXP((T611*U$3)/(T611+U$4)))</f>
        <v>2.10624425445524</v>
      </c>
      <c r="V611" s="76" t="n">
        <f aca="false">IF(ISBLANK(D611),"",U611*S611/100)</f>
        <v>1.56915196956915</v>
      </c>
      <c r="W611" s="77" t="n">
        <f aca="false">IF(ISBLANK(D611),"",(W$4*LN(V611/W$2))/(W$3-LN(V611/W$2))*T$4+T$1)</f>
        <v>56.7259651045339</v>
      </c>
      <c r="X611" s="0"/>
    </row>
    <row r="612" customFormat="false" ht="12.75" hidden="false" customHeight="false" outlineLevel="0" collapsed="false">
      <c r="A612" s="70" t="n">
        <v>39558</v>
      </c>
      <c r="B612" s="71" t="n">
        <v>0.697916666666667</v>
      </c>
      <c r="C612" s="55" t="n">
        <v>64.9</v>
      </c>
      <c r="D612" s="55" t="n">
        <v>64.9</v>
      </c>
      <c r="E612" s="55" t="n">
        <v>59.5</v>
      </c>
      <c r="F612" s="55" t="n">
        <v>65.4</v>
      </c>
      <c r="G612" s="55" t="n">
        <v>64.5</v>
      </c>
      <c r="H612" s="55" t="n">
        <v>65</v>
      </c>
      <c r="I612" s="55" t="n">
        <v>52.9</v>
      </c>
      <c r="J612" s="55" t="n">
        <v>9</v>
      </c>
      <c r="K612" s="55" t="n">
        <v>19</v>
      </c>
      <c r="L612" s="55" t="s">
        <v>78</v>
      </c>
      <c r="M612" s="55" t="n">
        <v>0</v>
      </c>
      <c r="N612" s="55" t="n">
        <v>29.821</v>
      </c>
      <c r="O612" s="55" t="n">
        <v>61</v>
      </c>
      <c r="P612" s="55" t="n">
        <v>45</v>
      </c>
      <c r="Q612" s="55" t="n">
        <v>15</v>
      </c>
      <c r="R612" s="72" t="n">
        <f aca="false">A612+B612</f>
        <v>39558.6979166667</v>
      </c>
      <c r="S612" s="73" t="n">
        <f aca="false">IF(ISBLANK(H612)," ",H612+$S$1)</f>
        <v>74.5</v>
      </c>
      <c r="T612" s="74" t="n">
        <f aca="false">IF(ISBLANK(D612),"",(D612-T$1)/T$4)</f>
        <v>18.2777777777778</v>
      </c>
      <c r="U612" s="75" t="n">
        <f aca="false">IF(ISBLANK(D612),"",U$2*EXP((T612*U$3)/(T612+U$4)))</f>
        <v>2.09891167180702</v>
      </c>
      <c r="V612" s="76" t="n">
        <f aca="false">IF(ISBLANK(D612),"",U612*S612/100)</f>
        <v>1.56368919549623</v>
      </c>
      <c r="W612" s="77" t="n">
        <f aca="false">IF(ISBLANK(D612),"",(W$4*LN(V612/W$2))/(W$3-LN(V612/W$2))*T$4+T$1)</f>
        <v>56.629406736432</v>
      </c>
      <c r="X612" s="0"/>
    </row>
    <row r="613" customFormat="false" ht="12.75" hidden="false" customHeight="false" outlineLevel="0" collapsed="false">
      <c r="A613" s="70" t="n">
        <v>39558</v>
      </c>
      <c r="B613" s="71" t="n">
        <v>0.708333333333333</v>
      </c>
      <c r="C613" s="55" t="n">
        <v>64.6</v>
      </c>
      <c r="D613" s="55" t="n">
        <v>64.6</v>
      </c>
      <c r="E613" s="55" t="n">
        <v>59.2</v>
      </c>
      <c r="F613" s="55" t="n">
        <v>64.8</v>
      </c>
      <c r="G613" s="55" t="n">
        <v>64.5</v>
      </c>
      <c r="H613" s="55" t="n">
        <v>65</v>
      </c>
      <c r="I613" s="55" t="n">
        <v>52.6</v>
      </c>
      <c r="J613" s="55" t="n">
        <v>9</v>
      </c>
      <c r="K613" s="55" t="n">
        <v>17</v>
      </c>
      <c r="L613" s="55" t="s">
        <v>78</v>
      </c>
      <c r="M613" s="55" t="n">
        <v>0</v>
      </c>
      <c r="N613" s="55" t="n">
        <v>29.816</v>
      </c>
      <c r="O613" s="55" t="n">
        <v>63.6</v>
      </c>
      <c r="P613" s="55" t="n">
        <v>34</v>
      </c>
      <c r="Q613" s="55" t="n">
        <v>15</v>
      </c>
      <c r="R613" s="72" t="n">
        <f aca="false">A613+B613</f>
        <v>39558.7083333333</v>
      </c>
      <c r="S613" s="73" t="n">
        <f aca="false">IF(ISBLANK(H613)," ",H613+$S$1)</f>
        <v>74.5</v>
      </c>
      <c r="T613" s="74" t="n">
        <f aca="false">IF(ISBLANK(D613),"",(D613-T$1)/T$4)</f>
        <v>18.1111111111111</v>
      </c>
      <c r="U613" s="75" t="n">
        <f aca="false">IF(ISBLANK(D613),"",U$2*EXP((T613*U$3)/(T613+U$4)))</f>
        <v>2.07704827368154</v>
      </c>
      <c r="V613" s="76" t="n">
        <f aca="false">IF(ISBLANK(D613),"",U613*S613/100)</f>
        <v>1.54740096389275</v>
      </c>
      <c r="W613" s="77" t="n">
        <f aca="false">IF(ISBLANK(D613),"",(W$4*LN(V613/W$2))/(W$3-LN(V613/W$2))*T$4+T$1)</f>
        <v>56.3397289436406</v>
      </c>
      <c r="X613" s="0"/>
    </row>
    <row r="614" customFormat="false" ht="12.75" hidden="false" customHeight="false" outlineLevel="0" collapsed="false">
      <c r="A614" s="70" t="n">
        <v>39558</v>
      </c>
      <c r="B614" s="71" t="n">
        <v>0.71875</v>
      </c>
      <c r="C614" s="55" t="n">
        <v>64.1</v>
      </c>
      <c r="D614" s="55" t="n">
        <v>64.1</v>
      </c>
      <c r="E614" s="55" t="n">
        <v>59.6</v>
      </c>
      <c r="F614" s="55" t="n">
        <v>64.5</v>
      </c>
      <c r="G614" s="55" t="n">
        <v>63.8</v>
      </c>
      <c r="H614" s="55" t="n">
        <v>65</v>
      </c>
      <c r="I614" s="55" t="n">
        <v>52.1</v>
      </c>
      <c r="J614" s="55" t="n">
        <v>8</v>
      </c>
      <c r="K614" s="55" t="n">
        <v>19</v>
      </c>
      <c r="L614" s="55" t="s">
        <v>78</v>
      </c>
      <c r="M614" s="55" t="n">
        <v>0</v>
      </c>
      <c r="N614" s="55" t="n">
        <v>29.818</v>
      </c>
      <c r="O614" s="55" t="n">
        <v>61.4</v>
      </c>
      <c r="P614" s="55" t="n">
        <v>40</v>
      </c>
      <c r="Q614" s="55" t="n">
        <v>15</v>
      </c>
      <c r="R614" s="72" t="n">
        <f aca="false">A614+B614</f>
        <v>39558.71875</v>
      </c>
      <c r="S614" s="73" t="n">
        <f aca="false">IF(ISBLANK(H614)," ",H614+$S$1)</f>
        <v>74.5</v>
      </c>
      <c r="T614" s="74" t="n">
        <f aca="false">IF(ISBLANK(D614),"",(D614-T$1)/T$4)</f>
        <v>17.8333333333333</v>
      </c>
      <c r="U614" s="75" t="n">
        <f aca="false">IF(ISBLANK(D614),"",U$2*EXP((T614*U$3)/(T614+U$4)))</f>
        <v>2.04105361556996</v>
      </c>
      <c r="V614" s="76" t="n">
        <f aca="false">IF(ISBLANK(D614),"",U614*S614/100)</f>
        <v>1.52058494359962</v>
      </c>
      <c r="W614" s="77" t="n">
        <f aca="false">IF(ISBLANK(D614),"",(W$4*LN(V614/W$2))/(W$3-LN(V614/W$2))*T$4+T$1)</f>
        <v>55.8569236605155</v>
      </c>
      <c r="X614" s="0"/>
    </row>
    <row r="615" customFormat="false" ht="12.75" hidden="false" customHeight="false" outlineLevel="0" collapsed="false">
      <c r="A615" s="70" t="n">
        <v>39558</v>
      </c>
      <c r="B615" s="71" t="n">
        <v>0.729166666666667</v>
      </c>
      <c r="C615" s="55" t="n">
        <v>63.6</v>
      </c>
      <c r="D615" s="55" t="n">
        <v>63.6</v>
      </c>
      <c r="E615" s="55" t="n">
        <v>57</v>
      </c>
      <c r="F615" s="55" t="n">
        <v>63.8</v>
      </c>
      <c r="G615" s="55" t="n">
        <v>63</v>
      </c>
      <c r="H615" s="55" t="n">
        <v>66</v>
      </c>
      <c r="I615" s="55" t="n">
        <v>52</v>
      </c>
      <c r="J615" s="55" t="n">
        <v>10</v>
      </c>
      <c r="K615" s="55" t="n">
        <v>21</v>
      </c>
      <c r="L615" s="55" t="s">
        <v>78</v>
      </c>
      <c r="M615" s="55" t="n">
        <v>0</v>
      </c>
      <c r="N615" s="55" t="n">
        <v>29.82</v>
      </c>
      <c r="O615" s="55" t="n">
        <v>62.1</v>
      </c>
      <c r="P615" s="55" t="n">
        <v>34</v>
      </c>
      <c r="Q615" s="55" t="n">
        <v>15</v>
      </c>
      <c r="R615" s="72" t="n">
        <f aca="false">A615+B615</f>
        <v>39558.7291666667</v>
      </c>
      <c r="S615" s="73" t="n">
        <f aca="false">IF(ISBLANK(H615)," ",H615+$S$1)</f>
        <v>75.5</v>
      </c>
      <c r="T615" s="74" t="n">
        <f aca="false">IF(ISBLANK(D615),"",(D615-T$1)/T$4)</f>
        <v>17.5555555555556</v>
      </c>
      <c r="U615" s="75" t="n">
        <f aca="false">IF(ISBLANK(D615),"",U$2*EXP((T615*U$3)/(T615+U$4)))</f>
        <v>2.00560811889679</v>
      </c>
      <c r="V615" s="76" t="n">
        <f aca="false">IF(ISBLANK(D615),"",U615*S615/100)</f>
        <v>1.51423412976707</v>
      </c>
      <c r="W615" s="77" t="n">
        <f aca="false">IF(ISBLANK(D615),"",(W$4*LN(V615/W$2))/(W$3-LN(V615/W$2))*T$4+T$1)</f>
        <v>55.7414848936696</v>
      </c>
      <c r="X615" s="0"/>
    </row>
    <row r="616" customFormat="false" ht="12.75" hidden="false" customHeight="false" outlineLevel="0" collapsed="false">
      <c r="A616" s="70" t="n">
        <v>39558</v>
      </c>
      <c r="B616" s="71" t="n">
        <v>0.739583333333333</v>
      </c>
      <c r="C616" s="55" t="n">
        <v>63</v>
      </c>
      <c r="D616" s="55" t="n">
        <v>63</v>
      </c>
      <c r="E616" s="55" t="n">
        <v>58.3</v>
      </c>
      <c r="F616" s="55" t="n">
        <v>63.2</v>
      </c>
      <c r="G616" s="55" t="n">
        <v>62.7</v>
      </c>
      <c r="H616" s="55" t="n">
        <v>66</v>
      </c>
      <c r="I616" s="55" t="n">
        <v>51.5</v>
      </c>
      <c r="J616" s="55" t="n">
        <v>8</v>
      </c>
      <c r="K616" s="55" t="n">
        <v>21</v>
      </c>
      <c r="L616" s="55" t="s">
        <v>78</v>
      </c>
      <c r="M616" s="55" t="n">
        <v>0</v>
      </c>
      <c r="N616" s="55" t="n">
        <v>29.825</v>
      </c>
      <c r="O616" s="55" t="n">
        <v>63.2</v>
      </c>
      <c r="P616" s="55" t="n">
        <v>34</v>
      </c>
      <c r="Q616" s="55" t="n">
        <v>15</v>
      </c>
      <c r="R616" s="72" t="n">
        <f aca="false">A616+B616</f>
        <v>39558.7395833333</v>
      </c>
      <c r="S616" s="73" t="n">
        <f aca="false">IF(ISBLANK(H616)," ",H616+$S$1)</f>
        <v>75.5</v>
      </c>
      <c r="T616" s="74" t="n">
        <f aca="false">IF(ISBLANK(D616),"",(D616-T$1)/T$4)</f>
        <v>17.2222222222222</v>
      </c>
      <c r="U616" s="75" t="n">
        <f aca="false">IF(ISBLANK(D616),"",U$2*EXP((T616*U$3)/(T616+U$4)))</f>
        <v>1.96378834458685</v>
      </c>
      <c r="V616" s="76" t="n">
        <f aca="false">IF(ISBLANK(D616),"",U616*S616/100)</f>
        <v>1.48266020016307</v>
      </c>
      <c r="W616" s="77" t="n">
        <f aca="false">IF(ISBLANK(D616),"",(W$4*LN(V616/W$2))/(W$3-LN(V616/W$2))*T$4+T$1)</f>
        <v>55.1611625691791</v>
      </c>
      <c r="X616" s="0"/>
    </row>
    <row r="617" customFormat="false" ht="12.75" hidden="false" customHeight="false" outlineLevel="0" collapsed="false">
      <c r="A617" s="70" t="n">
        <v>39558</v>
      </c>
      <c r="B617" s="71" t="n">
        <v>0.75</v>
      </c>
      <c r="C617" s="55" t="n">
        <v>62.2</v>
      </c>
      <c r="D617" s="55" t="n">
        <v>62.2</v>
      </c>
      <c r="E617" s="55" t="n">
        <v>59.5</v>
      </c>
      <c r="F617" s="55" t="n">
        <v>62.7</v>
      </c>
      <c r="G617" s="55" t="n">
        <v>62</v>
      </c>
      <c r="H617" s="55" t="n">
        <v>67</v>
      </c>
      <c r="I617" s="55" t="n">
        <v>51.1</v>
      </c>
      <c r="J617" s="55" t="n">
        <v>6</v>
      </c>
      <c r="K617" s="55" t="n">
        <v>16</v>
      </c>
      <c r="L617" s="55" t="s">
        <v>78</v>
      </c>
      <c r="M617" s="55" t="n">
        <v>0</v>
      </c>
      <c r="N617" s="55" t="n">
        <v>29.834</v>
      </c>
      <c r="O617" s="55" t="n">
        <v>60.9</v>
      </c>
      <c r="P617" s="55" t="n">
        <v>44</v>
      </c>
      <c r="Q617" s="55" t="n">
        <v>15</v>
      </c>
      <c r="R617" s="72" t="n">
        <f aca="false">A617+B617</f>
        <v>39558.75</v>
      </c>
      <c r="S617" s="73" t="n">
        <f aca="false">IF(ISBLANK(H617)," ",H617+$S$1)</f>
        <v>76.5</v>
      </c>
      <c r="T617" s="74" t="n">
        <f aca="false">IF(ISBLANK(D617),"",(D617-T$1)/T$4)</f>
        <v>16.7777777777778</v>
      </c>
      <c r="U617" s="75" t="n">
        <f aca="false">IF(ISBLANK(D617),"",U$2*EXP((T617*U$3)/(T617+U$4)))</f>
        <v>1.90922163826429</v>
      </c>
      <c r="V617" s="76" t="n">
        <f aca="false">IF(ISBLANK(D617),"",U617*S617/100)</f>
        <v>1.46055455327218</v>
      </c>
      <c r="W617" s="77" t="n">
        <f aca="false">IF(ISBLANK(D617),"",(W$4*LN(V617/W$2))/(W$3-LN(V617/W$2))*T$4+T$1)</f>
        <v>54.7483575092314</v>
      </c>
      <c r="X617" s="0"/>
    </row>
    <row r="618" customFormat="false" ht="12.75" hidden="false" customHeight="false" outlineLevel="0" collapsed="false">
      <c r="A618" s="70" t="n">
        <v>39558</v>
      </c>
      <c r="B618" s="71" t="n">
        <v>0.760416666666667</v>
      </c>
      <c r="C618" s="55" t="n">
        <v>61.6</v>
      </c>
      <c r="D618" s="55" t="n">
        <v>61.6</v>
      </c>
      <c r="E618" s="55" t="n">
        <v>57.8</v>
      </c>
      <c r="F618" s="55" t="n">
        <v>62.2</v>
      </c>
      <c r="G618" s="55" t="n">
        <v>61.3</v>
      </c>
      <c r="H618" s="55" t="n">
        <v>68</v>
      </c>
      <c r="I618" s="55" t="n">
        <v>50.9</v>
      </c>
      <c r="J618" s="55" t="n">
        <v>7</v>
      </c>
      <c r="K618" s="55" t="n">
        <v>18</v>
      </c>
      <c r="L618" s="55" t="s">
        <v>78</v>
      </c>
      <c r="M618" s="55" t="n">
        <v>0</v>
      </c>
      <c r="N618" s="55" t="n">
        <v>29.84</v>
      </c>
      <c r="O618" s="55" t="n">
        <v>63.5</v>
      </c>
      <c r="P618" s="55" t="n">
        <v>37</v>
      </c>
      <c r="Q618" s="55" t="n">
        <v>15</v>
      </c>
      <c r="R618" s="72" t="n">
        <f aca="false">A618+B618</f>
        <v>39558.7604166667</v>
      </c>
      <c r="S618" s="73" t="n">
        <f aca="false">IF(ISBLANK(H618)," ",H618+$S$1)</f>
        <v>77.5</v>
      </c>
      <c r="T618" s="74" t="n">
        <f aca="false">IF(ISBLANK(D618),"",(D618-T$1)/T$4)</f>
        <v>16.4444444444444</v>
      </c>
      <c r="U618" s="75" t="n">
        <f aca="false">IF(ISBLANK(D618),"",U$2*EXP((T618*U$3)/(T618+U$4)))</f>
        <v>1.86917574332442</v>
      </c>
      <c r="V618" s="76" t="n">
        <f aca="false">IF(ISBLANK(D618),"",U618*S618/100)</f>
        <v>1.44861120107642</v>
      </c>
      <c r="W618" s="77" t="n">
        <f aca="false">IF(ISBLANK(D618),"",(W$4*LN(V618/W$2))/(W$3-LN(V618/W$2))*T$4+T$1)</f>
        <v>54.5230316799828</v>
      </c>
      <c r="X618" s="0"/>
    </row>
    <row r="619" customFormat="false" ht="12.75" hidden="false" customHeight="false" outlineLevel="0" collapsed="false">
      <c r="A619" s="70" t="n">
        <v>39558</v>
      </c>
      <c r="B619" s="71" t="n">
        <v>0.770833333333333</v>
      </c>
      <c r="C619" s="55" t="n">
        <v>61.3</v>
      </c>
      <c r="D619" s="55" t="n">
        <v>61.3</v>
      </c>
      <c r="E619" s="55" t="n">
        <v>57.4</v>
      </c>
      <c r="F619" s="55" t="n">
        <v>61.6</v>
      </c>
      <c r="G619" s="55" t="n">
        <v>60.9</v>
      </c>
      <c r="H619" s="55" t="n">
        <v>69</v>
      </c>
      <c r="I619" s="55" t="n">
        <v>51.1</v>
      </c>
      <c r="J619" s="55" t="n">
        <v>7</v>
      </c>
      <c r="K619" s="55" t="n">
        <v>15</v>
      </c>
      <c r="L619" s="55" t="s">
        <v>78</v>
      </c>
      <c r="M619" s="55" t="n">
        <v>0</v>
      </c>
      <c r="N619" s="55" t="n">
        <v>29.846</v>
      </c>
      <c r="O619" s="55" t="n">
        <v>60.2</v>
      </c>
      <c r="P619" s="55" t="n">
        <v>38</v>
      </c>
      <c r="Q619" s="55" t="n">
        <v>15</v>
      </c>
      <c r="R619" s="72" t="n">
        <f aca="false">A619+B619</f>
        <v>39558.7708333333</v>
      </c>
      <c r="S619" s="73" t="n">
        <f aca="false">IF(ISBLANK(H619)," ",H619+$S$1)</f>
        <v>78.5</v>
      </c>
      <c r="T619" s="74" t="n">
        <f aca="false">IF(ISBLANK(D619),"",(D619-T$1)/T$4)</f>
        <v>16.2777777777778</v>
      </c>
      <c r="U619" s="75" t="n">
        <f aca="false">IF(ISBLANK(D619),"",U$2*EXP((T619*U$3)/(T619+U$4)))</f>
        <v>1.84943116234017</v>
      </c>
      <c r="V619" s="76" t="n">
        <f aca="false">IF(ISBLANK(D619),"",U619*S619/100)</f>
        <v>1.45180346243704</v>
      </c>
      <c r="W619" s="77" t="n">
        <f aca="false">IF(ISBLANK(D619),"",(W$4*LN(V619/W$2))/(W$3-LN(V619/W$2))*T$4+T$1)</f>
        <v>54.5834172129303</v>
      </c>
      <c r="X619" s="0"/>
    </row>
    <row r="620" customFormat="false" ht="12.75" hidden="false" customHeight="false" outlineLevel="0" collapsed="false">
      <c r="A620" s="70" t="n">
        <v>39558</v>
      </c>
      <c r="B620" s="71" t="n">
        <v>0.78125</v>
      </c>
      <c r="C620" s="55" t="n">
        <v>61.5</v>
      </c>
      <c r="D620" s="55" t="n">
        <v>61.5</v>
      </c>
      <c r="E620" s="55" t="n">
        <v>59.9</v>
      </c>
      <c r="F620" s="55" t="n">
        <v>61.8</v>
      </c>
      <c r="G620" s="55" t="n">
        <v>61.1</v>
      </c>
      <c r="H620" s="55" t="n">
        <v>69</v>
      </c>
      <c r="I620" s="55" t="n">
        <v>51.2</v>
      </c>
      <c r="J620" s="55" t="n">
        <v>5</v>
      </c>
      <c r="K620" s="55" t="n">
        <v>12</v>
      </c>
      <c r="L620" s="55" t="s">
        <v>78</v>
      </c>
      <c r="M620" s="55" t="n">
        <v>0</v>
      </c>
      <c r="N620" s="55" t="n">
        <v>29.842</v>
      </c>
      <c r="O620" s="55" t="n">
        <v>63.5</v>
      </c>
      <c r="P620" s="55" t="n">
        <v>37</v>
      </c>
      <c r="Q620" s="55" t="n">
        <v>15</v>
      </c>
      <c r="R620" s="72" t="n">
        <f aca="false">A620+B620</f>
        <v>39558.78125</v>
      </c>
      <c r="S620" s="73" t="n">
        <f aca="false">IF(ISBLANK(H620)," ",H620+$S$1)</f>
        <v>78.5</v>
      </c>
      <c r="T620" s="74" t="n">
        <f aca="false">IF(ISBLANK(D620),"",(D620-T$1)/T$4)</f>
        <v>16.3888888888889</v>
      </c>
      <c r="U620" s="75" t="n">
        <f aca="false">IF(ISBLANK(D620),"",U$2*EXP((T620*U$3)/(T620+U$4)))</f>
        <v>1.86257372404499</v>
      </c>
      <c r="V620" s="76" t="n">
        <f aca="false">IF(ISBLANK(D620),"",U620*S620/100)</f>
        <v>1.46212037337532</v>
      </c>
      <c r="W620" s="77" t="n">
        <f aca="false">IF(ISBLANK(D620),"",(W$4*LN(V620/W$2))/(W$3-LN(V620/W$2))*T$4+T$1)</f>
        <v>54.7777782565906</v>
      </c>
      <c r="X620" s="0"/>
    </row>
    <row r="621" customFormat="false" ht="12.75" hidden="false" customHeight="false" outlineLevel="0" collapsed="false">
      <c r="A621" s="70" t="n">
        <v>39558</v>
      </c>
      <c r="B621" s="71" t="n">
        <v>0.791666666666667</v>
      </c>
      <c r="C621" s="55" t="n">
        <v>61.3</v>
      </c>
      <c r="D621" s="55" t="n">
        <v>61.3</v>
      </c>
      <c r="E621" s="55" t="n">
        <v>58.5</v>
      </c>
      <c r="F621" s="55" t="n">
        <v>61.4</v>
      </c>
      <c r="G621" s="55" t="n">
        <v>61.1</v>
      </c>
      <c r="H621" s="55" t="n">
        <v>70</v>
      </c>
      <c r="I621" s="55" t="n">
        <v>51.4</v>
      </c>
      <c r="J621" s="55" t="n">
        <v>6</v>
      </c>
      <c r="K621" s="55" t="n">
        <v>18</v>
      </c>
      <c r="L621" s="55" t="s">
        <v>83</v>
      </c>
      <c r="M621" s="55" t="n">
        <v>0</v>
      </c>
      <c r="N621" s="55" t="n">
        <v>29.84</v>
      </c>
      <c r="O621" s="55" t="n">
        <v>61.7</v>
      </c>
      <c r="P621" s="55" t="n">
        <v>37</v>
      </c>
      <c r="Q621" s="55" t="n">
        <v>15</v>
      </c>
      <c r="R621" s="72" t="n">
        <f aca="false">A621+B621</f>
        <v>39558.7916666667</v>
      </c>
      <c r="S621" s="73" t="n">
        <f aca="false">IF(ISBLANK(H621)," ",H621+$S$1)</f>
        <v>79.5</v>
      </c>
      <c r="T621" s="74" t="n">
        <f aca="false">IF(ISBLANK(D621),"",(D621-T$1)/T$4)</f>
        <v>16.2777777777778</v>
      </c>
      <c r="U621" s="75" t="n">
        <f aca="false">IF(ISBLANK(D621),"",U$2*EXP((T621*U$3)/(T621+U$4)))</f>
        <v>1.84943116234017</v>
      </c>
      <c r="V621" s="76" t="n">
        <f aca="false">IF(ISBLANK(D621),"",U621*S621/100)</f>
        <v>1.47029777406044</v>
      </c>
      <c r="W621" s="77" t="n">
        <f aca="false">IF(ISBLANK(D621),"",(W$4*LN(V621/W$2))/(W$3-LN(V621/W$2))*T$4+T$1)</f>
        <v>54.9309772447792</v>
      </c>
      <c r="X621" s="0"/>
    </row>
    <row r="622" customFormat="false" ht="12.75" hidden="false" customHeight="false" outlineLevel="0" collapsed="false">
      <c r="A622" s="70" t="n">
        <v>39558</v>
      </c>
      <c r="B622" s="71" t="n">
        <v>0.802083333333333</v>
      </c>
      <c r="C622" s="55" t="n">
        <v>60.7</v>
      </c>
      <c r="D622" s="55" t="n">
        <v>60.7</v>
      </c>
      <c r="E622" s="55" t="n">
        <v>55.6</v>
      </c>
      <c r="F622" s="55" t="n">
        <v>61.1</v>
      </c>
      <c r="G622" s="55" t="n">
        <v>60.3</v>
      </c>
      <c r="H622" s="55" t="n">
        <v>72</v>
      </c>
      <c r="I622" s="55" t="n">
        <v>51.6</v>
      </c>
      <c r="J622" s="55" t="n">
        <v>8</v>
      </c>
      <c r="K622" s="55" t="n">
        <v>17</v>
      </c>
      <c r="L622" s="55" t="s">
        <v>78</v>
      </c>
      <c r="M622" s="55" t="n">
        <v>0</v>
      </c>
      <c r="N622" s="55" t="n">
        <v>29.845</v>
      </c>
      <c r="O622" s="55" t="n">
        <v>61.6</v>
      </c>
      <c r="P622" s="55" t="n">
        <v>41</v>
      </c>
      <c r="Q622" s="55" t="n">
        <v>15</v>
      </c>
      <c r="R622" s="72" t="n">
        <f aca="false">A622+B622</f>
        <v>39558.8020833333</v>
      </c>
      <c r="S622" s="73" t="n">
        <f aca="false">IF(ISBLANK(H622)," ",H622+$S$1)</f>
        <v>81.5</v>
      </c>
      <c r="T622" s="74" t="n">
        <f aca="false">IF(ISBLANK(D622),"",(D622-T$1)/T$4)</f>
        <v>15.9444444444444</v>
      </c>
      <c r="U622" s="75" t="n">
        <f aca="false">IF(ISBLANK(D622),"",U$2*EXP((T622*U$3)/(T622+U$4)))</f>
        <v>1.81049139079433</v>
      </c>
      <c r="V622" s="76" t="n">
        <f aca="false">IF(ISBLANK(D622),"",U622*S622/100)</f>
        <v>1.47555048349738</v>
      </c>
      <c r="W622" s="77" t="n">
        <f aca="false">IF(ISBLANK(D622),"",(W$4*LN(V622/W$2))/(W$3-LN(V622/W$2))*T$4+T$1)</f>
        <v>55.0289887176944</v>
      </c>
      <c r="X622" s="0"/>
    </row>
    <row r="623" customFormat="false" ht="12.75" hidden="false" customHeight="false" outlineLevel="0" collapsed="false">
      <c r="A623" s="70" t="n">
        <v>39558</v>
      </c>
      <c r="B623" s="71" t="n">
        <v>0.8125</v>
      </c>
      <c r="C623" s="55" t="n">
        <v>60</v>
      </c>
      <c r="D623" s="55" t="n">
        <v>60</v>
      </c>
      <c r="E623" s="55" t="n">
        <v>57.1</v>
      </c>
      <c r="F623" s="55" t="n">
        <v>60.3</v>
      </c>
      <c r="G623" s="55" t="n">
        <v>59.8</v>
      </c>
      <c r="H623" s="55" t="n">
        <v>73</v>
      </c>
      <c r="I623" s="55" t="n">
        <v>51.3</v>
      </c>
      <c r="J623" s="55" t="n">
        <v>6</v>
      </c>
      <c r="K623" s="55" t="n">
        <v>14</v>
      </c>
      <c r="L623" s="55" t="s">
        <v>78</v>
      </c>
      <c r="M623" s="55" t="n">
        <v>0</v>
      </c>
      <c r="N623" s="55" t="n">
        <v>29.851</v>
      </c>
      <c r="O623" s="55" t="n">
        <v>63.6</v>
      </c>
      <c r="P623" s="55" t="n">
        <v>37</v>
      </c>
      <c r="Q623" s="55" t="n">
        <v>15</v>
      </c>
      <c r="R623" s="72" t="n">
        <f aca="false">A623+B623</f>
        <v>39558.8125</v>
      </c>
      <c r="S623" s="73" t="n">
        <f aca="false">IF(ISBLANK(H623)," ",H623+$S$1)</f>
        <v>82.5</v>
      </c>
      <c r="T623" s="74" t="n">
        <f aca="false">IF(ISBLANK(D623),"",(D623-T$1)/T$4)</f>
        <v>15.5555555555556</v>
      </c>
      <c r="U623" s="75" t="n">
        <f aca="false">IF(ISBLANK(D623),"",U$2*EXP((T623*U$3)/(T623+U$4)))</f>
        <v>1.765974439101</v>
      </c>
      <c r="V623" s="76" t="n">
        <f aca="false">IF(ISBLANK(D623),"",U623*S623/100)</f>
        <v>1.45692891225832</v>
      </c>
      <c r="W623" s="77" t="n">
        <f aca="false">IF(ISBLANK(D623),"",(W$4*LN(V623/W$2))/(W$3-LN(V623/W$2))*T$4+T$1)</f>
        <v>54.6801273545602</v>
      </c>
      <c r="X623" s="0"/>
    </row>
    <row r="624" customFormat="false" ht="12.75" hidden="false" customHeight="false" outlineLevel="0" collapsed="false">
      <c r="A624" s="70" t="n">
        <v>39558</v>
      </c>
      <c r="B624" s="71" t="n">
        <v>0.822916666666667</v>
      </c>
      <c r="C624" s="55" t="n">
        <v>59.8</v>
      </c>
      <c r="D624" s="55" t="n">
        <v>59.8</v>
      </c>
      <c r="E624" s="55" t="n">
        <v>58.1</v>
      </c>
      <c r="F624" s="55" t="n">
        <v>59.9</v>
      </c>
      <c r="G624" s="55" t="n">
        <v>59.5</v>
      </c>
      <c r="H624" s="55" t="n">
        <v>74</v>
      </c>
      <c r="I624" s="55" t="n">
        <v>51.5</v>
      </c>
      <c r="J624" s="55" t="n">
        <v>5</v>
      </c>
      <c r="K624" s="55" t="n">
        <v>11</v>
      </c>
      <c r="L624" s="55" t="s">
        <v>78</v>
      </c>
      <c r="M624" s="55" t="n">
        <v>0</v>
      </c>
      <c r="N624" s="55" t="n">
        <v>29.86</v>
      </c>
      <c r="O624" s="55" t="n">
        <v>60.3</v>
      </c>
      <c r="P624" s="55" t="n">
        <v>46</v>
      </c>
      <c r="Q624" s="55" t="n">
        <v>15</v>
      </c>
      <c r="R624" s="72" t="n">
        <f aca="false">A624+B624</f>
        <v>39558.8229166667</v>
      </c>
      <c r="S624" s="73" t="n">
        <f aca="false">IF(ISBLANK(H624)," ",H624+$S$1)</f>
        <v>83.5</v>
      </c>
      <c r="T624" s="74" t="n">
        <f aca="false">IF(ISBLANK(D624),"",(D624-T$1)/T$4)</f>
        <v>15.4444444444444</v>
      </c>
      <c r="U624" s="75" t="n">
        <f aca="false">IF(ISBLANK(D624),"",U$2*EXP((T624*U$3)/(T624+U$4)))</f>
        <v>1.75343346506643</v>
      </c>
      <c r="V624" s="76" t="n">
        <f aca="false">IF(ISBLANK(D624),"",U624*S624/100)</f>
        <v>1.46411694333047</v>
      </c>
      <c r="W624" s="77" t="n">
        <f aca="false">IF(ISBLANK(D624),"",(W$4*LN(V624/W$2))/(W$3-LN(V624/W$2))*T$4+T$1)</f>
        <v>54.8152523187102</v>
      </c>
      <c r="X624" s="0"/>
    </row>
    <row r="625" customFormat="false" ht="12.75" hidden="false" customHeight="false" outlineLevel="0" collapsed="false">
      <c r="A625" s="70" t="n">
        <v>39558</v>
      </c>
      <c r="B625" s="71" t="n">
        <v>0.833333333333333</v>
      </c>
      <c r="C625" s="55" t="n">
        <v>59.4</v>
      </c>
      <c r="D625" s="55" t="n">
        <v>59.4</v>
      </c>
      <c r="E625" s="55" t="n">
        <v>59.4</v>
      </c>
      <c r="F625" s="55" t="n">
        <v>59.6</v>
      </c>
      <c r="G625" s="55" t="n">
        <v>59.2</v>
      </c>
      <c r="H625" s="55" t="n">
        <v>73</v>
      </c>
      <c r="I625" s="55" t="n">
        <v>50.8</v>
      </c>
      <c r="J625" s="55" t="n">
        <v>3</v>
      </c>
      <c r="K625" s="55" t="n">
        <v>11</v>
      </c>
      <c r="L625" s="55" t="s">
        <v>78</v>
      </c>
      <c r="M625" s="55" t="n">
        <v>0</v>
      </c>
      <c r="N625" s="55" t="n">
        <v>29.864</v>
      </c>
      <c r="O625" s="55" t="n">
        <v>64.4</v>
      </c>
      <c r="P625" s="55" t="n">
        <v>37</v>
      </c>
      <c r="Q625" s="55" t="n">
        <v>15</v>
      </c>
      <c r="R625" s="72" t="n">
        <f aca="false">A625+B625</f>
        <v>39558.8333333333</v>
      </c>
      <c r="S625" s="73" t="n">
        <f aca="false">IF(ISBLANK(H625)," ",H625+$S$1)</f>
        <v>82.5</v>
      </c>
      <c r="T625" s="74" t="n">
        <f aca="false">IF(ISBLANK(D625),"",(D625-T$1)/T$4)</f>
        <v>15.2222222222222</v>
      </c>
      <c r="U625" s="75" t="n">
        <f aca="false">IF(ISBLANK(D625),"",U$2*EXP((T625*U$3)/(T625+U$4)))</f>
        <v>1.72858631759971</v>
      </c>
      <c r="V625" s="76" t="n">
        <f aca="false">IF(ISBLANK(D625),"",U625*S625/100)</f>
        <v>1.42608371201976</v>
      </c>
      <c r="W625" s="77" t="n">
        <f aca="false">IF(ISBLANK(D625),"",(W$4*LN(V625/W$2))/(W$3-LN(V625/W$2))*T$4+T$1)</f>
        <v>54.0935353190275</v>
      </c>
      <c r="X625" s="0"/>
    </row>
    <row r="626" customFormat="false" ht="12.75" hidden="false" customHeight="false" outlineLevel="0" collapsed="false">
      <c r="A626" s="70" t="n">
        <v>39558</v>
      </c>
      <c r="B626" s="71" t="n">
        <v>0.84375</v>
      </c>
      <c r="C626" s="55" t="n">
        <v>58.8</v>
      </c>
      <c r="D626" s="55" t="n">
        <v>58.8</v>
      </c>
      <c r="E626" s="55" t="n">
        <v>58.8</v>
      </c>
      <c r="F626" s="55" t="n">
        <v>59.3</v>
      </c>
      <c r="G626" s="55" t="n">
        <v>58.3</v>
      </c>
      <c r="H626" s="55" t="n">
        <v>75</v>
      </c>
      <c r="I626" s="55" t="n">
        <v>50.9</v>
      </c>
      <c r="J626" s="55" t="n">
        <v>4</v>
      </c>
      <c r="K626" s="55" t="n">
        <v>11</v>
      </c>
      <c r="L626" s="55" t="s">
        <v>75</v>
      </c>
      <c r="M626" s="55" t="n">
        <v>0</v>
      </c>
      <c r="N626" s="55" t="n">
        <v>29.872</v>
      </c>
      <c r="O626" s="55" t="n">
        <v>60.7</v>
      </c>
      <c r="P626" s="55" t="n">
        <v>41</v>
      </c>
      <c r="Q626" s="55" t="n">
        <v>15</v>
      </c>
      <c r="R626" s="72" t="n">
        <f aca="false">A626+B626</f>
        <v>39558.84375</v>
      </c>
      <c r="S626" s="73" t="n">
        <f aca="false">IF(ISBLANK(H626)," ",H626+$S$1)</f>
        <v>84.5</v>
      </c>
      <c r="T626" s="74" t="n">
        <f aca="false">IF(ISBLANK(D626),"",(D626-T$1)/T$4)</f>
        <v>14.8888888888889</v>
      </c>
      <c r="U626" s="75" t="n">
        <f aca="false">IF(ISBLANK(D626),"",U$2*EXP((T626*U$3)/(T626+U$4)))</f>
        <v>1.69189634114134</v>
      </c>
      <c r="V626" s="76" t="n">
        <f aca="false">IF(ISBLANK(D626),"",U626*S626/100)</f>
        <v>1.42965240826443</v>
      </c>
      <c r="W626" s="77" t="n">
        <f aca="false">IF(ISBLANK(D626),"",(W$4*LN(V626/W$2))/(W$3-LN(V626/W$2))*T$4+T$1)</f>
        <v>54.161970391061</v>
      </c>
      <c r="X626" s="0"/>
    </row>
    <row r="627" customFormat="false" ht="12.75" hidden="false" customHeight="false" outlineLevel="0" collapsed="false">
      <c r="A627" s="70" t="n">
        <v>39558</v>
      </c>
      <c r="B627" s="71" t="n">
        <v>0.854166666666667</v>
      </c>
      <c r="C627" s="55" t="n">
        <v>57.9</v>
      </c>
      <c r="D627" s="55" t="n">
        <v>57.9</v>
      </c>
      <c r="E627" s="55" t="n">
        <v>54.8</v>
      </c>
      <c r="F627" s="55" t="n">
        <v>58.3</v>
      </c>
      <c r="G627" s="55" t="n">
        <v>57.4</v>
      </c>
      <c r="H627" s="55" t="n">
        <v>77</v>
      </c>
      <c r="I627" s="55" t="n">
        <v>50.7</v>
      </c>
      <c r="J627" s="55" t="n">
        <v>6</v>
      </c>
      <c r="K627" s="55" t="n">
        <v>13</v>
      </c>
      <c r="L627" s="55" t="s">
        <v>78</v>
      </c>
      <c r="M627" s="55" t="n">
        <v>0</v>
      </c>
      <c r="N627" s="55" t="n">
        <v>29.875</v>
      </c>
      <c r="O627" s="55" t="n">
        <v>64.2</v>
      </c>
      <c r="P627" s="55" t="n">
        <v>36</v>
      </c>
      <c r="Q627" s="55" t="n">
        <v>15</v>
      </c>
      <c r="R627" s="72" t="n">
        <f aca="false">A627+B627</f>
        <v>39558.8541666667</v>
      </c>
      <c r="S627" s="73" t="n">
        <f aca="false">IF(ISBLANK(H627)," ",H627+$S$1)</f>
        <v>86.5</v>
      </c>
      <c r="T627" s="74" t="n">
        <f aca="false">IF(ISBLANK(D627),"",(D627-T$1)/T$4)</f>
        <v>14.3888888888889</v>
      </c>
      <c r="U627" s="75" t="n">
        <f aca="false">IF(ISBLANK(D627),"",U$2*EXP((T627*U$3)/(T627+U$4)))</f>
        <v>1.63814601600175</v>
      </c>
      <c r="V627" s="76" t="n">
        <f aca="false">IF(ISBLANK(D627),"",U627*S627/100)</f>
        <v>1.41699630384152</v>
      </c>
      <c r="W627" s="77" t="n">
        <f aca="false">IF(ISBLANK(D627),"",(W$4*LN(V627/W$2))/(W$3-LN(V627/W$2))*T$4+T$1)</f>
        <v>53.9185875738846</v>
      </c>
      <c r="X627" s="0"/>
    </row>
    <row r="628" customFormat="false" ht="12.75" hidden="false" customHeight="false" outlineLevel="0" collapsed="false">
      <c r="A628" s="70" t="n">
        <v>39558</v>
      </c>
      <c r="B628" s="71" t="n">
        <v>0.864583333333333</v>
      </c>
      <c r="C628" s="55" t="n">
        <v>57.2</v>
      </c>
      <c r="D628" s="55" t="n">
        <v>57.2</v>
      </c>
      <c r="E628" s="55" t="n">
        <v>55.3</v>
      </c>
      <c r="F628" s="55" t="n">
        <v>57.4</v>
      </c>
      <c r="G628" s="55" t="n">
        <v>57</v>
      </c>
      <c r="H628" s="55" t="n">
        <v>78</v>
      </c>
      <c r="I628" s="55" t="n">
        <v>50.4</v>
      </c>
      <c r="J628" s="55" t="n">
        <v>5</v>
      </c>
      <c r="K628" s="55" t="n">
        <v>11</v>
      </c>
      <c r="L628" s="55" t="s">
        <v>78</v>
      </c>
      <c r="M628" s="55" t="n">
        <v>0</v>
      </c>
      <c r="N628" s="55" t="n">
        <v>29.88</v>
      </c>
      <c r="O628" s="55" t="n">
        <v>61.1</v>
      </c>
      <c r="P628" s="55" t="n">
        <v>39</v>
      </c>
      <c r="Q628" s="55" t="n">
        <v>15</v>
      </c>
      <c r="R628" s="72" t="n">
        <f aca="false">A628+B628</f>
        <v>39558.8645833333</v>
      </c>
      <c r="S628" s="73" t="n">
        <f aca="false">IF(ISBLANK(H628)," ",H628+$S$1)</f>
        <v>87.5</v>
      </c>
      <c r="T628" s="74" t="n">
        <f aca="false">IF(ISBLANK(D628),"",(D628-T$1)/T$4)</f>
        <v>14</v>
      </c>
      <c r="U628" s="75" t="n">
        <f aca="false">IF(ISBLANK(D628),"",U$2*EXP((T628*U$3)/(T628+U$4)))</f>
        <v>1.59738511309246</v>
      </c>
      <c r="V628" s="76" t="n">
        <f aca="false">IF(ISBLANK(D628),"",U628*S628/100)</f>
        <v>1.3977119739559</v>
      </c>
      <c r="W628" s="77" t="n">
        <f aca="false">IF(ISBLANK(D628),"",(W$4*LN(V628/W$2))/(W$3-LN(V628/W$2))*T$4+T$1)</f>
        <v>53.5440357572955</v>
      </c>
      <c r="X628" s="0"/>
    </row>
    <row r="629" customFormat="false" ht="12.75" hidden="false" customHeight="false" outlineLevel="0" collapsed="false">
      <c r="A629" s="70" t="n">
        <v>39558</v>
      </c>
      <c r="B629" s="71" t="n">
        <v>0.875</v>
      </c>
      <c r="C629" s="55" t="n">
        <v>56.9</v>
      </c>
      <c r="D629" s="55" t="n">
        <v>56.9</v>
      </c>
      <c r="E629" s="55" t="n">
        <v>53.7</v>
      </c>
      <c r="F629" s="55" t="n">
        <v>57.1</v>
      </c>
      <c r="G629" s="55" t="n">
        <v>56.7</v>
      </c>
      <c r="H629" s="55" t="n">
        <v>78</v>
      </c>
      <c r="I629" s="55" t="n">
        <v>50.1</v>
      </c>
      <c r="J629" s="55" t="n">
        <v>6</v>
      </c>
      <c r="K629" s="55" t="n">
        <v>18</v>
      </c>
      <c r="L629" s="55" t="s">
        <v>78</v>
      </c>
      <c r="M629" s="55" t="n">
        <v>0</v>
      </c>
      <c r="N629" s="55" t="n">
        <v>29.883</v>
      </c>
      <c r="O629" s="55" t="n">
        <v>63.2</v>
      </c>
      <c r="P629" s="55" t="n">
        <v>36</v>
      </c>
      <c r="Q629" s="55" t="n">
        <v>15</v>
      </c>
      <c r="R629" s="72" t="n">
        <f aca="false">A629+B629</f>
        <v>39558.875</v>
      </c>
      <c r="S629" s="73" t="n">
        <f aca="false">IF(ISBLANK(H629)," ",H629+$S$1)</f>
        <v>87.5</v>
      </c>
      <c r="T629" s="74" t="n">
        <f aca="false">IF(ISBLANK(D629),"",(D629-T$1)/T$4)</f>
        <v>13.8333333333333</v>
      </c>
      <c r="U629" s="75" t="n">
        <f aca="false">IF(ISBLANK(D629),"",U$2*EXP((T629*U$3)/(T629+U$4)))</f>
        <v>1.58019127821898</v>
      </c>
      <c r="V629" s="76" t="n">
        <f aca="false">IF(ISBLANK(D629),"",U629*S629/100)</f>
        <v>1.38266736844161</v>
      </c>
      <c r="W629" s="77" t="n">
        <f aca="false">IF(ISBLANK(D629),"",(W$4*LN(V629/W$2))/(W$3-LN(V629/W$2))*T$4+T$1)</f>
        <v>53.2486576861197</v>
      </c>
      <c r="X629" s="0"/>
    </row>
    <row r="630" customFormat="false" ht="12.75" hidden="false" customHeight="false" outlineLevel="0" collapsed="false">
      <c r="A630" s="70" t="n">
        <v>39558</v>
      </c>
      <c r="B630" s="71" t="n">
        <v>0.885416666666667</v>
      </c>
      <c r="C630" s="55" t="n">
        <v>56.3</v>
      </c>
      <c r="D630" s="55" t="n">
        <v>56.3</v>
      </c>
      <c r="E630" s="55" t="n">
        <v>51.8</v>
      </c>
      <c r="F630" s="55" t="n">
        <v>56.7</v>
      </c>
      <c r="G630" s="55" t="n">
        <v>56.1</v>
      </c>
      <c r="H630" s="55" t="n">
        <v>79</v>
      </c>
      <c r="I630" s="55" t="n">
        <v>49.9</v>
      </c>
      <c r="J630" s="55" t="n">
        <v>7</v>
      </c>
      <c r="K630" s="55" t="n">
        <v>16</v>
      </c>
      <c r="L630" s="55" t="s">
        <v>78</v>
      </c>
      <c r="M630" s="55" t="n">
        <v>0</v>
      </c>
      <c r="N630" s="55" t="n">
        <v>29.895</v>
      </c>
      <c r="O630" s="55" t="n">
        <v>62.3</v>
      </c>
      <c r="P630" s="55" t="n">
        <v>38</v>
      </c>
      <c r="Q630" s="55" t="n">
        <v>15</v>
      </c>
      <c r="R630" s="72" t="n">
        <f aca="false">A630+B630</f>
        <v>39558.8854166667</v>
      </c>
      <c r="S630" s="73" t="n">
        <f aca="false">IF(ISBLANK(H630)," ",H630+$S$1)</f>
        <v>88.5</v>
      </c>
      <c r="T630" s="74" t="n">
        <f aca="false">IF(ISBLANK(D630),"",(D630-T$1)/T$4)</f>
        <v>13.5</v>
      </c>
      <c r="U630" s="75" t="n">
        <f aca="false">IF(ISBLANK(D630),"",U$2*EXP((T630*U$3)/(T630+U$4)))</f>
        <v>1.54629171162153</v>
      </c>
      <c r="V630" s="76" t="n">
        <f aca="false">IF(ISBLANK(D630),"",U630*S630/100)</f>
        <v>1.36846816478506</v>
      </c>
      <c r="W630" s="77" t="n">
        <f aca="false">IF(ISBLANK(D630),"",(W$4*LN(V630/W$2))/(W$3-LN(V630/W$2))*T$4+T$1)</f>
        <v>52.9672703316032</v>
      </c>
      <c r="X630" s="0"/>
    </row>
    <row r="631" customFormat="false" ht="12.75" hidden="false" customHeight="false" outlineLevel="0" collapsed="false">
      <c r="A631" s="70" t="n">
        <v>39558</v>
      </c>
      <c r="B631" s="71" t="n">
        <v>0.895833333333333</v>
      </c>
      <c r="C631" s="55" t="n">
        <v>55.9</v>
      </c>
      <c r="D631" s="55" t="n">
        <v>55.9</v>
      </c>
      <c r="E631" s="55" t="n">
        <v>54</v>
      </c>
      <c r="F631" s="55" t="n">
        <v>56.1</v>
      </c>
      <c r="G631" s="55" t="n">
        <v>55.8</v>
      </c>
      <c r="H631" s="55" t="n">
        <v>79</v>
      </c>
      <c r="I631" s="55" t="n">
        <v>49.5</v>
      </c>
      <c r="J631" s="55" t="n">
        <v>5</v>
      </c>
      <c r="K631" s="55" t="n">
        <v>15</v>
      </c>
      <c r="L631" s="55" t="s">
        <v>78</v>
      </c>
      <c r="M631" s="55" t="n">
        <v>0</v>
      </c>
      <c r="N631" s="55" t="n">
        <v>29.898</v>
      </c>
      <c r="O631" s="55" t="n">
        <v>61.7</v>
      </c>
      <c r="P631" s="55" t="n">
        <v>39</v>
      </c>
      <c r="Q631" s="55" t="n">
        <v>15</v>
      </c>
      <c r="R631" s="72" t="n">
        <f aca="false">A631+B631</f>
        <v>39558.8958333333</v>
      </c>
      <c r="S631" s="73" t="n">
        <f aca="false">IF(ISBLANK(H631)," ",H631+$S$1)</f>
        <v>88.5</v>
      </c>
      <c r="T631" s="74" t="n">
        <f aca="false">IF(ISBLANK(D631),"",(D631-T$1)/T$4)</f>
        <v>13.2777777777778</v>
      </c>
      <c r="U631" s="75" t="n">
        <f aca="false">IF(ISBLANK(D631),"",U$2*EXP((T631*U$3)/(T631+U$4)))</f>
        <v>1.52404932090074</v>
      </c>
      <c r="V631" s="76" t="n">
        <f aca="false">IF(ISBLANK(D631),"",U631*S631/100)</f>
        <v>1.34878364899716</v>
      </c>
      <c r="W631" s="77" t="n">
        <f aca="false">IF(ISBLANK(D631),"",(W$4*LN(V631/W$2))/(W$3-LN(V631/W$2))*T$4+T$1)</f>
        <v>52.57289659526</v>
      </c>
      <c r="X631" s="0"/>
    </row>
    <row r="632" customFormat="false" ht="12.75" hidden="false" customHeight="false" outlineLevel="0" collapsed="false">
      <c r="A632" s="70" t="n">
        <v>39558</v>
      </c>
      <c r="B632" s="71" t="n">
        <v>0.90625</v>
      </c>
      <c r="C632" s="55" t="n">
        <v>55.4</v>
      </c>
      <c r="D632" s="55" t="n">
        <v>55.4</v>
      </c>
      <c r="E632" s="55" t="n">
        <v>49.4</v>
      </c>
      <c r="F632" s="55" t="n">
        <v>55.8</v>
      </c>
      <c r="G632" s="55" t="n">
        <v>55</v>
      </c>
      <c r="H632" s="55" t="n">
        <v>79</v>
      </c>
      <c r="I632" s="55" t="n">
        <v>49</v>
      </c>
      <c r="J632" s="55" t="n">
        <v>8</v>
      </c>
      <c r="K632" s="55" t="n">
        <v>17</v>
      </c>
      <c r="L632" s="55" t="s">
        <v>78</v>
      </c>
      <c r="M632" s="55" t="n">
        <v>0</v>
      </c>
      <c r="N632" s="55" t="n">
        <v>29.903</v>
      </c>
      <c r="O632" s="55" t="n">
        <v>64</v>
      </c>
      <c r="P632" s="55" t="n">
        <v>38</v>
      </c>
      <c r="Q632" s="55" t="n">
        <v>15</v>
      </c>
      <c r="R632" s="72" t="n">
        <f aca="false">A632+B632</f>
        <v>39558.90625</v>
      </c>
      <c r="S632" s="73" t="n">
        <f aca="false">IF(ISBLANK(H632)," ",H632+$S$1)</f>
        <v>88.5</v>
      </c>
      <c r="T632" s="74" t="n">
        <f aca="false">IF(ISBLANK(D632),"",(D632-T$1)/T$4)</f>
        <v>13</v>
      </c>
      <c r="U632" s="75" t="n">
        <f aca="false">IF(ISBLANK(D632),"",U$2*EXP((T632*U$3)/(T632+U$4)))</f>
        <v>1.49664287186087</v>
      </c>
      <c r="V632" s="76" t="n">
        <f aca="false">IF(ISBLANK(D632),"",U632*S632/100)</f>
        <v>1.32452894159687</v>
      </c>
      <c r="W632" s="77" t="n">
        <f aca="false">IF(ISBLANK(D632),"",(W$4*LN(V632/W$2))/(W$3-LN(V632/W$2))*T$4+T$1)</f>
        <v>52.0799288820487</v>
      </c>
      <c r="X632" s="0"/>
    </row>
    <row r="633" customFormat="false" ht="12.75" hidden="false" customHeight="false" outlineLevel="0" collapsed="false">
      <c r="A633" s="70" t="n">
        <v>39558</v>
      </c>
      <c r="B633" s="71" t="n">
        <v>0.916666666666667</v>
      </c>
      <c r="C633" s="55" t="n">
        <v>55</v>
      </c>
      <c r="D633" s="55" t="n">
        <v>55</v>
      </c>
      <c r="E633" s="55" t="n">
        <v>53</v>
      </c>
      <c r="F633" s="55" t="n">
        <v>55.1</v>
      </c>
      <c r="G633" s="55" t="n">
        <v>54.9</v>
      </c>
      <c r="H633" s="55" t="n">
        <v>79</v>
      </c>
      <c r="I633" s="55" t="n">
        <v>48.6</v>
      </c>
      <c r="J633" s="55" t="n">
        <v>5</v>
      </c>
      <c r="K633" s="55" t="n">
        <v>14</v>
      </c>
      <c r="L633" s="55" t="s">
        <v>78</v>
      </c>
      <c r="M633" s="55" t="n">
        <v>0</v>
      </c>
      <c r="N633" s="55" t="n">
        <v>29.91</v>
      </c>
      <c r="O633" s="55" t="n">
        <v>60.4</v>
      </c>
      <c r="P633" s="55" t="n">
        <v>42</v>
      </c>
      <c r="Q633" s="55" t="n">
        <v>15</v>
      </c>
      <c r="R633" s="72" t="n">
        <f aca="false">A633+B633</f>
        <v>39558.9166666667</v>
      </c>
      <c r="S633" s="73" t="n">
        <f aca="false">IF(ISBLANK(H633)," ",H633+$S$1)</f>
        <v>88.5</v>
      </c>
      <c r="T633" s="74" t="n">
        <f aca="false">IF(ISBLANK(D633),"",(D633-T$1)/T$4)</f>
        <v>12.7777777777778</v>
      </c>
      <c r="U633" s="75" t="n">
        <f aca="false">IF(ISBLANK(D633),"",U$2*EXP((T633*U$3)/(T633+U$4)))</f>
        <v>1.475031207902</v>
      </c>
      <c r="V633" s="76" t="n">
        <f aca="false">IF(ISBLANK(D633),"",U633*S633/100)</f>
        <v>1.30540261899327</v>
      </c>
      <c r="W633" s="77" t="n">
        <f aca="false">IF(ISBLANK(D633),"",(W$4*LN(V633/W$2))/(W$3-LN(V633/W$2))*T$4+T$1)</f>
        <v>51.685554277253</v>
      </c>
      <c r="X633" s="0"/>
    </row>
    <row r="634" customFormat="false" ht="12.75" hidden="false" customHeight="false" outlineLevel="0" collapsed="false">
      <c r="A634" s="70" t="n">
        <v>39558</v>
      </c>
      <c r="B634" s="71" t="n">
        <v>0.927083333333333</v>
      </c>
      <c r="C634" s="55" t="n">
        <v>55.1</v>
      </c>
      <c r="D634" s="55" t="n">
        <v>55.1</v>
      </c>
      <c r="E634" s="55" t="n">
        <v>55.1</v>
      </c>
      <c r="F634" s="55" t="n">
        <v>55.2</v>
      </c>
      <c r="G634" s="55" t="n">
        <v>55</v>
      </c>
      <c r="H634" s="55" t="n">
        <v>78</v>
      </c>
      <c r="I634" s="55" t="n">
        <v>48.4</v>
      </c>
      <c r="J634" s="55" t="n">
        <v>4</v>
      </c>
      <c r="K634" s="55" t="n">
        <v>12</v>
      </c>
      <c r="L634" s="55" t="s">
        <v>78</v>
      </c>
      <c r="M634" s="55" t="n">
        <v>0</v>
      </c>
      <c r="N634" s="55" t="n">
        <v>29.906</v>
      </c>
      <c r="O634" s="55" t="n">
        <v>64.7</v>
      </c>
      <c r="P634" s="55" t="n">
        <v>37</v>
      </c>
      <c r="Q634" s="55" t="n">
        <v>15</v>
      </c>
      <c r="R634" s="72" t="n">
        <f aca="false">A634+B634</f>
        <v>39558.9270833333</v>
      </c>
      <c r="S634" s="73" t="n">
        <f aca="false">IF(ISBLANK(H634)," ",H634+$S$1)</f>
        <v>87.5</v>
      </c>
      <c r="T634" s="74" t="n">
        <f aca="false">IF(ISBLANK(D634),"",(D634-T$1)/T$4)</f>
        <v>12.8333333333333</v>
      </c>
      <c r="U634" s="75" t="n">
        <f aca="false">IF(ISBLANK(D634),"",U$2*EXP((T634*U$3)/(T634+U$4)))</f>
        <v>1.48040818960835</v>
      </c>
      <c r="V634" s="76" t="n">
        <f aca="false">IF(ISBLANK(D634),"",U634*S634/100)</f>
        <v>1.2953571659073</v>
      </c>
      <c r="W634" s="77" t="n">
        <f aca="false">IF(ISBLANK(D634),"",(W$4*LN(V634/W$2))/(W$3-LN(V634/W$2))*T$4+T$1)</f>
        <v>51.4763792548612</v>
      </c>
      <c r="X634" s="0"/>
    </row>
    <row r="635" customFormat="false" ht="12.75" hidden="false" customHeight="false" outlineLevel="0" collapsed="false">
      <c r="A635" s="70" t="n">
        <v>39558</v>
      </c>
      <c r="B635" s="71" t="n">
        <v>0.9375</v>
      </c>
      <c r="C635" s="55" t="n">
        <v>55.1</v>
      </c>
      <c r="D635" s="55" t="n">
        <v>55.1</v>
      </c>
      <c r="E635" s="55" t="n">
        <v>53.1</v>
      </c>
      <c r="F635" s="55" t="n">
        <v>55.2</v>
      </c>
      <c r="G635" s="55" t="n">
        <v>55</v>
      </c>
      <c r="H635" s="55" t="n">
        <v>77</v>
      </c>
      <c r="I635" s="55" t="n">
        <v>48</v>
      </c>
      <c r="J635" s="55" t="n">
        <v>5</v>
      </c>
      <c r="K635" s="55" t="n">
        <v>14</v>
      </c>
      <c r="L635" s="55" t="s">
        <v>75</v>
      </c>
      <c r="M635" s="55" t="n">
        <v>0</v>
      </c>
      <c r="N635" s="55" t="n">
        <v>29.912</v>
      </c>
      <c r="O635" s="55" t="n">
        <v>60.6</v>
      </c>
      <c r="P635" s="55" t="n">
        <v>42</v>
      </c>
      <c r="Q635" s="55" t="n">
        <v>15</v>
      </c>
      <c r="R635" s="72" t="n">
        <f aca="false">A635+B635</f>
        <v>39558.9375</v>
      </c>
      <c r="S635" s="73" t="n">
        <f aca="false">IF(ISBLANK(H635)," ",H635+$S$1)</f>
        <v>86.5</v>
      </c>
      <c r="T635" s="74" t="n">
        <f aca="false">IF(ISBLANK(D635),"",(D635-T$1)/T$4)</f>
        <v>12.8333333333333</v>
      </c>
      <c r="U635" s="75" t="n">
        <f aca="false">IF(ISBLANK(D635),"",U$2*EXP((T635*U$3)/(T635+U$4)))</f>
        <v>1.48040818960835</v>
      </c>
      <c r="V635" s="76" t="n">
        <f aca="false">IF(ISBLANK(D635),"",U635*S635/100)</f>
        <v>1.28055308401122</v>
      </c>
      <c r="W635" s="77" t="n">
        <f aca="false">IF(ISBLANK(D635),"",(W$4*LN(V635/W$2))/(W$3-LN(V635/W$2))*T$4+T$1)</f>
        <v>51.1654960152394</v>
      </c>
      <c r="X635" s="0"/>
    </row>
    <row r="636" customFormat="false" ht="12.75" hidden="false" customHeight="false" outlineLevel="0" collapsed="false">
      <c r="A636" s="70" t="n">
        <v>39558</v>
      </c>
      <c r="B636" s="71" t="n">
        <v>0.947916666666667</v>
      </c>
      <c r="C636" s="55" t="n">
        <v>55</v>
      </c>
      <c r="D636" s="55" t="n">
        <v>55</v>
      </c>
      <c r="E636" s="55" t="n">
        <v>51.7</v>
      </c>
      <c r="F636" s="55" t="n">
        <v>55.2</v>
      </c>
      <c r="G636" s="55" t="n">
        <v>54.9</v>
      </c>
      <c r="H636" s="55" t="n">
        <v>76</v>
      </c>
      <c r="I636" s="55" t="n">
        <v>47.6</v>
      </c>
      <c r="J636" s="55" t="n">
        <v>6</v>
      </c>
      <c r="K636" s="55" t="n">
        <v>15</v>
      </c>
      <c r="L636" s="55" t="s">
        <v>83</v>
      </c>
      <c r="M636" s="55" t="n">
        <v>0</v>
      </c>
      <c r="N636" s="55" t="n">
        <v>29.91</v>
      </c>
      <c r="O636" s="55" t="n">
        <v>64.9</v>
      </c>
      <c r="P636" s="55" t="n">
        <v>36</v>
      </c>
      <c r="Q636" s="55" t="n">
        <v>15</v>
      </c>
      <c r="R636" s="72" t="n">
        <f aca="false">A636+B636</f>
        <v>39558.9479166667</v>
      </c>
      <c r="S636" s="73" t="n">
        <f aca="false">IF(ISBLANK(H636)," ",H636+$S$1)</f>
        <v>85.5</v>
      </c>
      <c r="T636" s="74" t="n">
        <f aca="false">IF(ISBLANK(D636),"",(D636-T$1)/T$4)</f>
        <v>12.7777777777778</v>
      </c>
      <c r="U636" s="75" t="n">
        <f aca="false">IF(ISBLANK(D636),"",U$2*EXP((T636*U$3)/(T636+U$4)))</f>
        <v>1.475031207902</v>
      </c>
      <c r="V636" s="76" t="n">
        <f aca="false">IF(ISBLANK(D636),"",U636*S636/100)</f>
        <v>1.26115168275621</v>
      </c>
      <c r="W636" s="77" t="n">
        <f aca="false">IF(ISBLANK(D636),"",(W$4*LN(V636/W$2))/(W$3-LN(V636/W$2))*T$4+T$1)</f>
        <v>50.7532397999056</v>
      </c>
      <c r="X636" s="0"/>
    </row>
    <row r="637" customFormat="false" ht="12.75" hidden="false" customHeight="false" outlineLevel="0" collapsed="false">
      <c r="A637" s="70" t="n">
        <v>39558</v>
      </c>
      <c r="B637" s="71" t="n">
        <v>0.958333333333333</v>
      </c>
      <c r="C637" s="55" t="n">
        <v>54.9</v>
      </c>
      <c r="D637" s="55" t="n">
        <v>54.9</v>
      </c>
      <c r="E637" s="55" t="n">
        <v>52.9</v>
      </c>
      <c r="F637" s="55" t="n">
        <v>54.9</v>
      </c>
      <c r="G637" s="55" t="n">
        <v>54.7</v>
      </c>
      <c r="H637" s="55" t="n">
        <v>76</v>
      </c>
      <c r="I637" s="55" t="n">
        <v>47.5</v>
      </c>
      <c r="J637" s="55" t="n">
        <v>5</v>
      </c>
      <c r="K637" s="55" t="n">
        <v>14</v>
      </c>
      <c r="L637" s="55" t="s">
        <v>83</v>
      </c>
      <c r="M637" s="55" t="n">
        <v>0</v>
      </c>
      <c r="N637" s="55" t="n">
        <v>29.913</v>
      </c>
      <c r="O637" s="55" t="n">
        <v>60.8</v>
      </c>
      <c r="P637" s="55" t="n">
        <v>39</v>
      </c>
      <c r="Q637" s="55" t="n">
        <v>15</v>
      </c>
      <c r="R637" s="72" t="n">
        <f aca="false">A637+B637</f>
        <v>39558.9583333333</v>
      </c>
      <c r="S637" s="73" t="n">
        <f aca="false">IF(ISBLANK(H637)," ",H637+$S$1)</f>
        <v>85.5</v>
      </c>
      <c r="T637" s="74" t="n">
        <f aca="false">IF(ISBLANK(D637),"",(D637-T$1)/T$4)</f>
        <v>12.7222222222222</v>
      </c>
      <c r="U637" s="75" t="n">
        <f aca="false">IF(ISBLANK(D637),"",U$2*EXP((T637*U$3)/(T637+U$4)))</f>
        <v>1.46967143685849</v>
      </c>
      <c r="V637" s="76" t="n">
        <f aca="false">IF(ISBLANK(D637),"",U637*S637/100)</f>
        <v>1.25656907851401</v>
      </c>
      <c r="W637" s="77" t="n">
        <f aca="false">IF(ISBLANK(D637),"",(W$4*LN(V637/W$2))/(W$3-LN(V637/W$2))*T$4+T$1)</f>
        <v>50.6550496147021</v>
      </c>
      <c r="X637" s="0"/>
    </row>
    <row r="638" customFormat="false" ht="12.75" hidden="false" customHeight="false" outlineLevel="0" collapsed="false">
      <c r="A638" s="70" t="n">
        <v>39558</v>
      </c>
      <c r="B638" s="71" t="n">
        <v>0.96875</v>
      </c>
      <c r="C638" s="55" t="n">
        <v>54.9</v>
      </c>
      <c r="D638" s="55" t="n">
        <v>54.9</v>
      </c>
      <c r="E638" s="55" t="n">
        <v>54.9</v>
      </c>
      <c r="F638" s="55" t="n">
        <v>55</v>
      </c>
      <c r="G638" s="55" t="n">
        <v>54.7</v>
      </c>
      <c r="H638" s="55" t="n">
        <v>76</v>
      </c>
      <c r="I638" s="55" t="n">
        <v>47.5</v>
      </c>
      <c r="J638" s="55" t="n">
        <v>4</v>
      </c>
      <c r="K638" s="55" t="n">
        <v>13</v>
      </c>
      <c r="L638" s="55" t="s">
        <v>83</v>
      </c>
      <c r="M638" s="55" t="n">
        <v>0</v>
      </c>
      <c r="N638" s="55" t="n">
        <v>29.909</v>
      </c>
      <c r="O638" s="55" t="n">
        <v>64.5</v>
      </c>
      <c r="P638" s="55" t="n">
        <v>35</v>
      </c>
      <c r="Q638" s="55" t="n">
        <v>15</v>
      </c>
      <c r="R638" s="72" t="n">
        <f aca="false">A638+B638</f>
        <v>39558.96875</v>
      </c>
      <c r="S638" s="73" t="n">
        <f aca="false">IF(ISBLANK(H638)," ",H638+$S$1)</f>
        <v>85.5</v>
      </c>
      <c r="T638" s="74" t="n">
        <f aca="false">IF(ISBLANK(D638),"",(D638-T$1)/T$4)</f>
        <v>12.7222222222222</v>
      </c>
      <c r="U638" s="75" t="n">
        <f aca="false">IF(ISBLANK(D638),"",U$2*EXP((T638*U$3)/(T638+U$4)))</f>
        <v>1.46967143685849</v>
      </c>
      <c r="V638" s="76" t="n">
        <f aca="false">IF(ISBLANK(D638),"",U638*S638/100)</f>
        <v>1.25656907851401</v>
      </c>
      <c r="W638" s="77" t="n">
        <f aca="false">IF(ISBLANK(D638),"",(W$4*LN(V638/W$2))/(W$3-LN(V638/W$2))*T$4+T$1)</f>
        <v>50.6550496147021</v>
      </c>
      <c r="X638" s="0"/>
    </row>
    <row r="639" customFormat="false" ht="12.75" hidden="false" customHeight="false" outlineLevel="0" collapsed="false">
      <c r="A639" s="70" t="n">
        <v>39558</v>
      </c>
      <c r="B639" s="71" t="n">
        <v>0.979166666666667</v>
      </c>
      <c r="C639" s="55" t="n">
        <v>54.9</v>
      </c>
      <c r="D639" s="55" t="n">
        <v>54.9</v>
      </c>
      <c r="E639" s="55" t="n">
        <v>54.9</v>
      </c>
      <c r="F639" s="55" t="n">
        <v>55</v>
      </c>
      <c r="G639" s="55" t="n">
        <v>54.9</v>
      </c>
      <c r="H639" s="55" t="n">
        <v>76</v>
      </c>
      <c r="I639" s="55" t="n">
        <v>47.5</v>
      </c>
      <c r="J639" s="55" t="n">
        <v>4</v>
      </c>
      <c r="K639" s="55" t="n">
        <v>12</v>
      </c>
      <c r="L639" s="55" t="s">
        <v>78</v>
      </c>
      <c r="M639" s="55" t="n">
        <v>0</v>
      </c>
      <c r="N639" s="55" t="n">
        <v>29.908</v>
      </c>
      <c r="O639" s="55" t="n">
        <v>61.6</v>
      </c>
      <c r="P639" s="55" t="n">
        <v>39</v>
      </c>
      <c r="Q639" s="55" t="n">
        <v>15</v>
      </c>
      <c r="R639" s="72" t="n">
        <f aca="false">A639+B639</f>
        <v>39558.9791666667</v>
      </c>
      <c r="S639" s="73" t="n">
        <f aca="false">IF(ISBLANK(H639)," ",H639+$S$1)</f>
        <v>85.5</v>
      </c>
      <c r="T639" s="74" t="n">
        <f aca="false">IF(ISBLANK(D639),"",(D639-T$1)/T$4)</f>
        <v>12.7222222222222</v>
      </c>
      <c r="U639" s="75" t="n">
        <f aca="false">IF(ISBLANK(D639),"",U$2*EXP((T639*U$3)/(T639+U$4)))</f>
        <v>1.46967143685849</v>
      </c>
      <c r="V639" s="76" t="n">
        <f aca="false">IF(ISBLANK(D639),"",U639*S639/100)</f>
        <v>1.25656907851401</v>
      </c>
      <c r="W639" s="77" t="n">
        <f aca="false">IF(ISBLANK(D639),"",(W$4*LN(V639/W$2))/(W$3-LN(V639/W$2))*T$4+T$1)</f>
        <v>50.6550496147021</v>
      </c>
      <c r="X639" s="0"/>
    </row>
    <row r="640" customFormat="false" ht="12.75" hidden="false" customHeight="false" outlineLevel="0" collapsed="false">
      <c r="A640" s="70" t="n">
        <v>39558</v>
      </c>
      <c r="B640" s="71" t="n">
        <v>0.989583333333333</v>
      </c>
      <c r="C640" s="55" t="n">
        <v>55</v>
      </c>
      <c r="D640" s="55" t="n">
        <v>55</v>
      </c>
      <c r="E640" s="55" t="n">
        <v>55</v>
      </c>
      <c r="F640" s="55" t="n">
        <v>55.2</v>
      </c>
      <c r="G640" s="55" t="n">
        <v>54.9</v>
      </c>
      <c r="H640" s="55" t="n">
        <v>75</v>
      </c>
      <c r="I640" s="55" t="n">
        <v>47.2</v>
      </c>
      <c r="J640" s="55" t="n">
        <v>2</v>
      </c>
      <c r="K640" s="55" t="n">
        <v>8</v>
      </c>
      <c r="L640" s="55" t="s">
        <v>83</v>
      </c>
      <c r="M640" s="55" t="n">
        <v>0</v>
      </c>
      <c r="N640" s="55" t="n">
        <v>29.91</v>
      </c>
      <c r="O640" s="55" t="n">
        <v>62.7</v>
      </c>
      <c r="P640" s="55" t="n">
        <v>37</v>
      </c>
      <c r="Q640" s="55" t="n">
        <v>15</v>
      </c>
      <c r="R640" s="72" t="n">
        <f aca="false">A640+B640</f>
        <v>39558.9895833333</v>
      </c>
      <c r="S640" s="73" t="n">
        <f aca="false">IF(ISBLANK(H640)," ",H640+$S$1)</f>
        <v>84.5</v>
      </c>
      <c r="T640" s="74" t="n">
        <f aca="false">IF(ISBLANK(D640),"",(D640-T$1)/T$4)</f>
        <v>12.7777777777778</v>
      </c>
      <c r="U640" s="75" t="n">
        <f aca="false">IF(ISBLANK(D640),"",U$2*EXP((T640*U$3)/(T640+U$4)))</f>
        <v>1.475031207902</v>
      </c>
      <c r="V640" s="76" t="n">
        <f aca="false">IF(ISBLANK(D640),"",U640*S640/100)</f>
        <v>1.24640137067719</v>
      </c>
      <c r="W640" s="77" t="n">
        <f aca="false">IF(ISBLANK(D640),"",(W$4*LN(V640/W$2))/(W$3-LN(V640/W$2))*T$4+T$1)</f>
        <v>50.4360571843849</v>
      </c>
      <c r="X640" s="0"/>
    </row>
    <row r="641" customFormat="false" ht="12.75" hidden="false" customHeight="false" outlineLevel="0" collapsed="false">
      <c r="A641" s="70" t="n">
        <v>39559</v>
      </c>
      <c r="B641" s="71" t="n">
        <v>0</v>
      </c>
      <c r="C641" s="55" t="n">
        <v>55.4</v>
      </c>
      <c r="D641" s="55" t="n">
        <v>55.4</v>
      </c>
      <c r="E641" s="55" t="n">
        <v>55.4</v>
      </c>
      <c r="F641" s="55" t="n">
        <v>55.5</v>
      </c>
      <c r="G641" s="55" t="n">
        <v>55.2</v>
      </c>
      <c r="H641" s="55" t="n">
        <v>74</v>
      </c>
      <c r="I641" s="55" t="n">
        <v>47.3</v>
      </c>
      <c r="J641" s="55" t="n">
        <v>3</v>
      </c>
      <c r="K641" s="55" t="n">
        <v>13</v>
      </c>
      <c r="L641" s="55" t="s">
        <v>83</v>
      </c>
      <c r="M641" s="55" t="n">
        <v>0</v>
      </c>
      <c r="N641" s="55" t="n">
        <v>29.909</v>
      </c>
      <c r="O641" s="55" t="n">
        <v>63</v>
      </c>
      <c r="P641" s="55" t="n">
        <v>38</v>
      </c>
      <c r="Q641" s="55" t="n">
        <v>15</v>
      </c>
      <c r="R641" s="72" t="n">
        <f aca="false">A641+B641</f>
        <v>39559</v>
      </c>
      <c r="S641" s="73" t="n">
        <f aca="false">IF(ISBLANK(H641)," ",H641+$S$1)</f>
        <v>83.5</v>
      </c>
      <c r="T641" s="74" t="n">
        <f aca="false">IF(ISBLANK(D641),"",(D641-T$1)/T$4)</f>
        <v>13</v>
      </c>
      <c r="U641" s="75" t="n">
        <f aca="false">IF(ISBLANK(D641),"",U$2*EXP((T641*U$3)/(T641+U$4)))</f>
        <v>1.49664287186087</v>
      </c>
      <c r="V641" s="76" t="n">
        <f aca="false">IF(ISBLANK(D641),"",U641*S641/100)</f>
        <v>1.24969679800383</v>
      </c>
      <c r="W641" s="77" t="n">
        <f aca="false">IF(ISBLANK(D641),"",(W$4*LN(V641/W$2))/(W$3-LN(V641/W$2))*T$4+T$1)</f>
        <v>50.5072060974977</v>
      </c>
      <c r="X641" s="0"/>
    </row>
    <row r="642" customFormat="false" ht="12.75" hidden="false" customHeight="false" outlineLevel="0" collapsed="false">
      <c r="A642" s="70" t="n">
        <v>39559</v>
      </c>
      <c r="B642" s="71" t="n">
        <v>0.0104166666666667</v>
      </c>
      <c r="C642" s="55" t="n">
        <v>55.4</v>
      </c>
      <c r="D642" s="55" t="n">
        <v>55.4</v>
      </c>
      <c r="E642" s="55" t="n">
        <v>55.4</v>
      </c>
      <c r="F642" s="55" t="n">
        <v>55.5</v>
      </c>
      <c r="G642" s="55" t="n">
        <v>55.3</v>
      </c>
      <c r="H642" s="55" t="n">
        <v>73</v>
      </c>
      <c r="I642" s="55" t="n">
        <v>46.9</v>
      </c>
      <c r="J642" s="55" t="n">
        <v>3</v>
      </c>
      <c r="K642" s="55" t="n">
        <v>8</v>
      </c>
      <c r="L642" s="55" t="s">
        <v>87</v>
      </c>
      <c r="M642" s="55" t="n">
        <v>0</v>
      </c>
      <c r="N642" s="55" t="n">
        <v>29.912</v>
      </c>
      <c r="O642" s="55" t="n">
        <v>61.5</v>
      </c>
      <c r="P642" s="55" t="n">
        <v>38</v>
      </c>
      <c r="Q642" s="55" t="n">
        <v>15</v>
      </c>
      <c r="R642" s="72" t="n">
        <f aca="false">A642+B642</f>
        <v>39559.0104166667</v>
      </c>
      <c r="S642" s="73" t="n">
        <f aca="false">IF(ISBLANK(H642)," ",H642+$S$1)</f>
        <v>82.5</v>
      </c>
      <c r="T642" s="74" t="n">
        <f aca="false">IF(ISBLANK(D642),"",(D642-T$1)/T$4)</f>
        <v>13</v>
      </c>
      <c r="U642" s="75" t="n">
        <f aca="false">IF(ISBLANK(D642),"",U$2*EXP((T642*U$3)/(T642+U$4)))</f>
        <v>1.49664287186087</v>
      </c>
      <c r="V642" s="76" t="n">
        <f aca="false">IF(ISBLANK(D642),"",U642*S642/100)</f>
        <v>1.23473036928522</v>
      </c>
      <c r="W642" s="77" t="n">
        <f aca="false">IF(ISBLANK(D642),"",(W$4*LN(V642/W$2))/(W$3-LN(V642/W$2))*T$4+T$1)</f>
        <v>50.1827375400359</v>
      </c>
      <c r="X642" s="0"/>
    </row>
    <row r="643" customFormat="false" ht="12.75" hidden="false" customHeight="false" outlineLevel="0" collapsed="false">
      <c r="A643" s="70" t="n">
        <v>39559</v>
      </c>
      <c r="B643" s="71" t="n">
        <v>0.0208333333333333</v>
      </c>
      <c r="C643" s="55" t="n">
        <v>55.7</v>
      </c>
      <c r="D643" s="55" t="n">
        <v>55.7</v>
      </c>
      <c r="E643" s="55" t="n">
        <v>55.7</v>
      </c>
      <c r="F643" s="55" t="n">
        <v>55.9</v>
      </c>
      <c r="G643" s="55" t="n">
        <v>55.5</v>
      </c>
      <c r="H643" s="55" t="n">
        <v>73</v>
      </c>
      <c r="I643" s="55" t="n">
        <v>47.2</v>
      </c>
      <c r="J643" s="55" t="n">
        <v>2</v>
      </c>
      <c r="K643" s="55" t="n">
        <v>7</v>
      </c>
      <c r="L643" s="55" t="s">
        <v>90</v>
      </c>
      <c r="M643" s="55" t="n">
        <v>0</v>
      </c>
      <c r="N643" s="55" t="n">
        <v>29.914</v>
      </c>
      <c r="O643" s="55" t="n">
        <v>63.9</v>
      </c>
      <c r="P643" s="55" t="n">
        <v>37</v>
      </c>
      <c r="Q643" s="55" t="n">
        <v>15</v>
      </c>
      <c r="R643" s="72" t="n">
        <f aca="false">A643+B643</f>
        <v>39559.0208333333</v>
      </c>
      <c r="S643" s="73" t="n">
        <f aca="false">IF(ISBLANK(H643)," ",H643+$S$1)</f>
        <v>82.5</v>
      </c>
      <c r="T643" s="74" t="n">
        <f aca="false">IF(ISBLANK(D643),"",(D643-T$1)/T$4)</f>
        <v>13.1666666666667</v>
      </c>
      <c r="U643" s="75" t="n">
        <f aca="false">IF(ISBLANK(D643),"",U$2*EXP((T643*U$3)/(T643+U$4)))</f>
        <v>1.51303415789174</v>
      </c>
      <c r="V643" s="76" t="n">
        <f aca="false">IF(ISBLANK(D643),"",U643*S643/100)</f>
        <v>1.24825318026068</v>
      </c>
      <c r="W643" s="77" t="n">
        <f aca="false">IF(ISBLANK(D643),"",(W$4*LN(V643/W$2))/(W$3-LN(V643/W$2))*T$4+T$1)</f>
        <v>50.4760584865441</v>
      </c>
      <c r="X643" s="0"/>
    </row>
    <row r="644" customFormat="false" ht="12.75" hidden="false" customHeight="false" outlineLevel="0" collapsed="false">
      <c r="A644" s="70" t="n">
        <v>39559</v>
      </c>
      <c r="B644" s="71" t="n">
        <v>0.03125</v>
      </c>
      <c r="C644" s="55" t="n">
        <v>55.7</v>
      </c>
      <c r="D644" s="55" t="n">
        <v>55.7</v>
      </c>
      <c r="E644" s="55" t="n">
        <v>55.7</v>
      </c>
      <c r="F644" s="55" t="n">
        <v>55.9</v>
      </c>
      <c r="G644" s="55" t="n">
        <v>55.6</v>
      </c>
      <c r="H644" s="55" t="n">
        <v>73</v>
      </c>
      <c r="I644" s="55" t="n">
        <v>47.2</v>
      </c>
      <c r="J644" s="55" t="n">
        <v>4</v>
      </c>
      <c r="K644" s="55" t="n">
        <v>9</v>
      </c>
      <c r="L644" s="55" t="s">
        <v>78</v>
      </c>
      <c r="M644" s="55" t="n">
        <v>0</v>
      </c>
      <c r="N644" s="55" t="n">
        <v>29.911</v>
      </c>
      <c r="O644" s="55" t="n">
        <v>61</v>
      </c>
      <c r="P644" s="55" t="n">
        <v>39</v>
      </c>
      <c r="Q644" s="55" t="n">
        <v>15</v>
      </c>
      <c r="R644" s="72" t="n">
        <f aca="false">A644+B644</f>
        <v>39559.03125</v>
      </c>
      <c r="S644" s="73" t="n">
        <f aca="false">IF(ISBLANK(H644)," ",H644+$S$1)</f>
        <v>82.5</v>
      </c>
      <c r="T644" s="74" t="n">
        <f aca="false">IF(ISBLANK(D644),"",(D644-T$1)/T$4)</f>
        <v>13.1666666666667</v>
      </c>
      <c r="U644" s="75" t="n">
        <f aca="false">IF(ISBLANK(D644),"",U$2*EXP((T644*U$3)/(T644+U$4)))</f>
        <v>1.51303415789174</v>
      </c>
      <c r="V644" s="76" t="n">
        <f aca="false">IF(ISBLANK(D644),"",U644*S644/100)</f>
        <v>1.24825318026068</v>
      </c>
      <c r="W644" s="77" t="n">
        <f aca="false">IF(ISBLANK(D644),"",(W$4*LN(V644/W$2))/(W$3-LN(V644/W$2))*T$4+T$1)</f>
        <v>50.4760584865441</v>
      </c>
      <c r="X644" s="0"/>
    </row>
    <row r="645" customFormat="false" ht="12.75" hidden="false" customHeight="false" outlineLevel="0" collapsed="false">
      <c r="A645" s="70" t="n">
        <v>39559</v>
      </c>
      <c r="B645" s="71" t="n">
        <v>0.0416666666666667</v>
      </c>
      <c r="C645" s="55" t="n">
        <v>55.7</v>
      </c>
      <c r="D645" s="55" t="n">
        <v>55.7</v>
      </c>
      <c r="E645" s="55" t="n">
        <v>55.7</v>
      </c>
      <c r="F645" s="55" t="n">
        <v>55.8</v>
      </c>
      <c r="G645" s="55" t="n">
        <v>55.6</v>
      </c>
      <c r="H645" s="55" t="n">
        <v>72</v>
      </c>
      <c r="I645" s="55" t="n">
        <v>46.8</v>
      </c>
      <c r="J645" s="55" t="n">
        <v>3</v>
      </c>
      <c r="K645" s="55" t="n">
        <v>9</v>
      </c>
      <c r="L645" s="55" t="s">
        <v>75</v>
      </c>
      <c r="M645" s="55" t="n">
        <v>0</v>
      </c>
      <c r="N645" s="55" t="n">
        <v>29.917</v>
      </c>
      <c r="O645" s="55" t="n">
        <v>64.7</v>
      </c>
      <c r="P645" s="55" t="n">
        <v>36</v>
      </c>
      <c r="Q645" s="55" t="n">
        <v>15</v>
      </c>
      <c r="R645" s="72" t="n">
        <f aca="false">A645+B645</f>
        <v>39559.0416666667</v>
      </c>
      <c r="S645" s="73" t="n">
        <f aca="false">IF(ISBLANK(H645)," ",H645+$S$1)</f>
        <v>81.5</v>
      </c>
      <c r="T645" s="74" t="n">
        <f aca="false">IF(ISBLANK(D645),"",(D645-T$1)/T$4)</f>
        <v>13.1666666666667</v>
      </c>
      <c r="U645" s="75" t="n">
        <f aca="false">IF(ISBLANK(D645),"",U$2*EXP((T645*U$3)/(T645+U$4)))</f>
        <v>1.51303415789174</v>
      </c>
      <c r="V645" s="76" t="n">
        <f aca="false">IF(ISBLANK(D645),"",U645*S645/100)</f>
        <v>1.23312283868177</v>
      </c>
      <c r="W645" s="77" t="n">
        <f aca="false">IF(ISBLANK(D645),"",(W$4*LN(V645/W$2))/(W$3-LN(V645/W$2))*T$4+T$1)</f>
        <v>50.1476808183505</v>
      </c>
      <c r="X645" s="0"/>
    </row>
    <row r="646" customFormat="false" ht="12.75" hidden="false" customHeight="false" outlineLevel="0" collapsed="false">
      <c r="A646" s="70" t="n">
        <v>39559</v>
      </c>
      <c r="B646" s="71" t="n">
        <v>0.0520833333333333</v>
      </c>
      <c r="C646" s="55" t="n">
        <v>55.5</v>
      </c>
      <c r="D646" s="55" t="n">
        <v>55.5</v>
      </c>
      <c r="E646" s="55" t="n">
        <v>55.5</v>
      </c>
      <c r="F646" s="55" t="n">
        <v>55.7</v>
      </c>
      <c r="G646" s="55" t="n">
        <v>55.5</v>
      </c>
      <c r="H646" s="55" t="n">
        <v>72</v>
      </c>
      <c r="I646" s="55" t="n">
        <v>46.6</v>
      </c>
      <c r="J646" s="55" t="n">
        <v>4</v>
      </c>
      <c r="K646" s="55" t="n">
        <v>11</v>
      </c>
      <c r="L646" s="55" t="s">
        <v>83</v>
      </c>
      <c r="M646" s="55" t="n">
        <v>0</v>
      </c>
      <c r="N646" s="55" t="n">
        <v>29.91</v>
      </c>
      <c r="O646" s="55" t="n">
        <v>60.5</v>
      </c>
      <c r="P646" s="55" t="n">
        <v>41</v>
      </c>
      <c r="Q646" s="55" t="n">
        <v>15</v>
      </c>
      <c r="R646" s="72" t="n">
        <f aca="false">A646+B646</f>
        <v>39559.0520833333</v>
      </c>
      <c r="S646" s="73" t="n">
        <f aca="false">IF(ISBLANK(H646)," ",H646+$S$1)</f>
        <v>81.5</v>
      </c>
      <c r="T646" s="74" t="n">
        <f aca="false">IF(ISBLANK(D646),"",(D646-T$1)/T$4)</f>
        <v>13.0555555555556</v>
      </c>
      <c r="U646" s="75" t="n">
        <f aca="false">IF(ISBLANK(D646),"",U$2*EXP((T646*U$3)/(T646+U$4)))</f>
        <v>1.50208916990437</v>
      </c>
      <c r="V646" s="76" t="n">
        <f aca="false">IF(ISBLANK(D646),"",U646*S646/100)</f>
        <v>1.22420267347206</v>
      </c>
      <c r="W646" s="77" t="n">
        <f aca="false">IF(ISBLANK(D646),"",(W$4*LN(V646/W$2))/(W$3-LN(V646/W$2))*T$4+T$1)</f>
        <v>49.9524165228809</v>
      </c>
      <c r="X646" s="0"/>
    </row>
    <row r="647" customFormat="false" ht="12.75" hidden="false" customHeight="false" outlineLevel="0" collapsed="false">
      <c r="A647" s="70" t="n">
        <v>39559</v>
      </c>
      <c r="B647" s="71" t="n">
        <v>0.0625</v>
      </c>
      <c r="C647" s="55" t="n">
        <v>55.6</v>
      </c>
      <c r="D647" s="55" t="n">
        <v>55.6</v>
      </c>
      <c r="E647" s="55" t="n">
        <v>55.6</v>
      </c>
      <c r="F647" s="55" t="n">
        <v>55.8</v>
      </c>
      <c r="G647" s="55" t="n">
        <v>55.5</v>
      </c>
      <c r="H647" s="55" t="n">
        <v>72</v>
      </c>
      <c r="I647" s="55" t="n">
        <v>46.7</v>
      </c>
      <c r="J647" s="55" t="n">
        <v>3</v>
      </c>
      <c r="K647" s="55" t="n">
        <v>8</v>
      </c>
      <c r="L647" s="55" t="s">
        <v>83</v>
      </c>
      <c r="M647" s="55" t="n">
        <v>0</v>
      </c>
      <c r="N647" s="55" t="n">
        <v>29.908</v>
      </c>
      <c r="O647" s="55" t="n">
        <v>64.9</v>
      </c>
      <c r="P647" s="55" t="n">
        <v>36</v>
      </c>
      <c r="Q647" s="55" t="n">
        <v>15</v>
      </c>
      <c r="R647" s="72" t="n">
        <f aca="false">A647+B647</f>
        <v>39559.0625</v>
      </c>
      <c r="S647" s="73" t="n">
        <f aca="false">IF(ISBLANK(H647)," ",H647+$S$1)</f>
        <v>81.5</v>
      </c>
      <c r="T647" s="74" t="n">
        <f aca="false">IF(ISBLANK(D647),"",(D647-T$1)/T$4)</f>
        <v>13.1111111111111</v>
      </c>
      <c r="U647" s="75" t="n">
        <f aca="false">IF(ISBLANK(D647),"",U$2*EXP((T647*U$3)/(T647+U$4)))</f>
        <v>1.5075529159836</v>
      </c>
      <c r="V647" s="76" t="n">
        <f aca="false">IF(ISBLANK(D647),"",U647*S647/100)</f>
        <v>1.22865562652663</v>
      </c>
      <c r="W647" s="77" t="n">
        <f aca="false">IF(ISBLANK(D647),"",(W$4*LN(V647/W$2))/(W$3-LN(V647/W$2))*T$4+T$1)</f>
        <v>50.0500487858101</v>
      </c>
      <c r="X647" s="0"/>
    </row>
    <row r="648" customFormat="false" ht="12.75" hidden="false" customHeight="false" outlineLevel="0" collapsed="false">
      <c r="A648" s="70" t="n">
        <v>39559</v>
      </c>
      <c r="B648" s="71" t="n">
        <v>0.0729166666666667</v>
      </c>
      <c r="C648" s="55" t="n">
        <v>55.6</v>
      </c>
      <c r="D648" s="55" t="n">
        <v>55.6</v>
      </c>
      <c r="E648" s="55" t="n">
        <v>53.6</v>
      </c>
      <c r="F648" s="55" t="n">
        <v>55.8</v>
      </c>
      <c r="G648" s="55" t="n">
        <v>55.3</v>
      </c>
      <c r="H648" s="55" t="n">
        <v>72</v>
      </c>
      <c r="I648" s="55" t="n">
        <v>46.7</v>
      </c>
      <c r="J648" s="55" t="n">
        <v>5</v>
      </c>
      <c r="K648" s="55" t="n">
        <v>13</v>
      </c>
      <c r="L648" s="55" t="s">
        <v>78</v>
      </c>
      <c r="M648" s="55" t="n">
        <v>0</v>
      </c>
      <c r="N648" s="55" t="n">
        <v>29.904</v>
      </c>
      <c r="O648" s="55" t="n">
        <v>61</v>
      </c>
      <c r="P648" s="55" t="n">
        <v>39</v>
      </c>
      <c r="Q648" s="55" t="n">
        <v>15</v>
      </c>
      <c r="R648" s="72" t="n">
        <f aca="false">A648+B648</f>
        <v>39559.0729166667</v>
      </c>
      <c r="S648" s="73" t="n">
        <f aca="false">IF(ISBLANK(H648)," ",H648+$S$1)</f>
        <v>81.5</v>
      </c>
      <c r="T648" s="74" t="n">
        <f aca="false">IF(ISBLANK(D648),"",(D648-T$1)/T$4)</f>
        <v>13.1111111111111</v>
      </c>
      <c r="U648" s="75" t="n">
        <f aca="false">IF(ISBLANK(D648),"",U$2*EXP((T648*U$3)/(T648+U$4)))</f>
        <v>1.5075529159836</v>
      </c>
      <c r="V648" s="76" t="n">
        <f aca="false">IF(ISBLANK(D648),"",U648*S648/100)</f>
        <v>1.22865562652663</v>
      </c>
      <c r="W648" s="77" t="n">
        <f aca="false">IF(ISBLANK(D648),"",(W$4*LN(V648/W$2))/(W$3-LN(V648/W$2))*T$4+T$1)</f>
        <v>50.0500487858101</v>
      </c>
      <c r="X648" s="0"/>
    </row>
    <row r="649" customFormat="false" ht="12.75" hidden="false" customHeight="false" outlineLevel="0" collapsed="false">
      <c r="A649" s="70" t="n">
        <v>39559</v>
      </c>
      <c r="B649" s="71" t="n">
        <v>0.0833333333333333</v>
      </c>
      <c r="C649" s="55" t="n">
        <v>55.3</v>
      </c>
      <c r="D649" s="55" t="n">
        <v>55.3</v>
      </c>
      <c r="E649" s="55" t="n">
        <v>52</v>
      </c>
      <c r="F649" s="55" t="n">
        <v>55.5</v>
      </c>
      <c r="G649" s="55" t="n">
        <v>55</v>
      </c>
      <c r="H649" s="55" t="n">
        <v>71</v>
      </c>
      <c r="I649" s="55" t="n">
        <v>46.1</v>
      </c>
      <c r="J649" s="55" t="n">
        <v>6</v>
      </c>
      <c r="K649" s="55" t="n">
        <v>14</v>
      </c>
      <c r="L649" s="55" t="s">
        <v>75</v>
      </c>
      <c r="M649" s="55" t="n">
        <v>0</v>
      </c>
      <c r="N649" s="55" t="n">
        <v>29.904</v>
      </c>
      <c r="O649" s="55" t="n">
        <v>64.4</v>
      </c>
      <c r="P649" s="55" t="n">
        <v>35</v>
      </c>
      <c r="Q649" s="55" t="n">
        <v>15</v>
      </c>
      <c r="R649" s="72" t="n">
        <f aca="false">A649+B649</f>
        <v>39559.0833333333</v>
      </c>
      <c r="S649" s="73" t="n">
        <f aca="false">IF(ISBLANK(H649)," ",H649+$S$1)</f>
        <v>80.5</v>
      </c>
      <c r="T649" s="74" t="n">
        <f aca="false">IF(ISBLANK(D649),"",(D649-T$1)/T$4)</f>
        <v>12.9444444444444</v>
      </c>
      <c r="U649" s="75" t="n">
        <f aca="false">IF(ISBLANK(D649),"",U$2*EXP((T649*U$3)/(T649+U$4)))</f>
        <v>1.49121397416634</v>
      </c>
      <c r="V649" s="76" t="n">
        <f aca="false">IF(ISBLANK(D649),"",U649*S649/100)</f>
        <v>1.2004272492039</v>
      </c>
      <c r="W649" s="77" t="n">
        <f aca="false">IF(ISBLANK(D649),"",(W$4*LN(V649/W$2))/(W$3-LN(V649/W$2))*T$4+T$1)</f>
        <v>49.4257743650497</v>
      </c>
      <c r="X649" s="0"/>
    </row>
    <row r="650" customFormat="false" ht="12.75" hidden="false" customHeight="false" outlineLevel="0" collapsed="false">
      <c r="A650" s="70" t="n">
        <v>39559</v>
      </c>
      <c r="B650" s="71" t="n">
        <v>0.09375</v>
      </c>
      <c r="C650" s="55" t="n">
        <v>54.9</v>
      </c>
      <c r="D650" s="55" t="n">
        <v>54.9</v>
      </c>
      <c r="E650" s="55" t="n">
        <v>52.9</v>
      </c>
      <c r="F650" s="55" t="n">
        <v>55.2</v>
      </c>
      <c r="G650" s="55" t="n">
        <v>54.9</v>
      </c>
      <c r="H650" s="55" t="n">
        <v>72</v>
      </c>
      <c r="I650" s="55" t="n">
        <v>46.1</v>
      </c>
      <c r="J650" s="55" t="n">
        <v>5</v>
      </c>
      <c r="K650" s="55" t="n">
        <v>14</v>
      </c>
      <c r="L650" s="55" t="s">
        <v>75</v>
      </c>
      <c r="M650" s="55" t="n">
        <v>0</v>
      </c>
      <c r="N650" s="55" t="n">
        <v>29.905</v>
      </c>
      <c r="O650" s="55" t="n">
        <v>61.2</v>
      </c>
      <c r="P650" s="55" t="n">
        <v>38</v>
      </c>
      <c r="Q650" s="55" t="n">
        <v>15</v>
      </c>
      <c r="R650" s="72" t="n">
        <f aca="false">A650+B650</f>
        <v>39559.09375</v>
      </c>
      <c r="S650" s="73" t="n">
        <f aca="false">IF(ISBLANK(H650)," ",H650+$S$1)</f>
        <v>81.5</v>
      </c>
      <c r="T650" s="74" t="n">
        <f aca="false">IF(ISBLANK(D650),"",(D650-T$1)/T$4)</f>
        <v>12.7222222222222</v>
      </c>
      <c r="U650" s="75" t="n">
        <f aca="false">IF(ISBLANK(D650),"",U$2*EXP((T650*U$3)/(T650+U$4)))</f>
        <v>1.46967143685849</v>
      </c>
      <c r="V650" s="76" t="n">
        <f aca="false">IF(ISBLANK(D650),"",U650*S650/100)</f>
        <v>1.19778222103967</v>
      </c>
      <c r="W650" s="77" t="n">
        <f aca="false">IF(ISBLANK(D650),"",(W$4*LN(V650/W$2))/(W$3-LN(V650/W$2))*T$4+T$1)</f>
        <v>49.3666181070954</v>
      </c>
      <c r="X650" s="0"/>
    </row>
    <row r="651" customFormat="false" ht="12.75" hidden="false" customHeight="false" outlineLevel="0" collapsed="false">
      <c r="A651" s="70" t="n">
        <v>39559</v>
      </c>
      <c r="B651" s="71" t="n">
        <v>0.104166666666667</v>
      </c>
      <c r="C651" s="55" t="n">
        <v>54.9</v>
      </c>
      <c r="D651" s="55" t="n">
        <v>54.9</v>
      </c>
      <c r="E651" s="55" t="n">
        <v>54.9</v>
      </c>
      <c r="F651" s="55" t="n">
        <v>55</v>
      </c>
      <c r="G651" s="55" t="n">
        <v>54.7</v>
      </c>
      <c r="H651" s="55" t="n">
        <v>70</v>
      </c>
      <c r="I651" s="55" t="n">
        <v>45.3</v>
      </c>
      <c r="J651" s="55" t="n">
        <v>4</v>
      </c>
      <c r="K651" s="55" t="n">
        <v>11</v>
      </c>
      <c r="L651" s="55" t="s">
        <v>75</v>
      </c>
      <c r="M651" s="55" t="n">
        <v>0</v>
      </c>
      <c r="N651" s="55" t="n">
        <v>29.906</v>
      </c>
      <c r="O651" s="55" t="n">
        <v>63.8</v>
      </c>
      <c r="P651" s="55" t="n">
        <v>35</v>
      </c>
      <c r="Q651" s="55" t="n">
        <v>15</v>
      </c>
      <c r="R651" s="72" t="n">
        <f aca="false">A651+B651</f>
        <v>39559.1041666667</v>
      </c>
      <c r="S651" s="73" t="n">
        <f aca="false">IF(ISBLANK(H651)," ",H651+$S$1)</f>
        <v>79.5</v>
      </c>
      <c r="T651" s="74" t="n">
        <f aca="false">IF(ISBLANK(D651),"",(D651-T$1)/T$4)</f>
        <v>12.7222222222222</v>
      </c>
      <c r="U651" s="75" t="n">
        <f aca="false">IF(ISBLANK(D651),"",U$2*EXP((T651*U$3)/(T651+U$4)))</f>
        <v>1.46967143685849</v>
      </c>
      <c r="V651" s="76" t="n">
        <f aca="false">IF(ISBLANK(D651),"",U651*S651/100)</f>
        <v>1.1683887923025</v>
      </c>
      <c r="W651" s="77" t="n">
        <f aca="false">IF(ISBLANK(D651),"",(W$4*LN(V651/W$2))/(W$3-LN(V651/W$2))*T$4+T$1)</f>
        <v>48.7013626522554</v>
      </c>
      <c r="X651" s="0"/>
    </row>
    <row r="652" customFormat="false" ht="12.75" hidden="false" customHeight="false" outlineLevel="0" collapsed="false">
      <c r="A652" s="70" t="n">
        <v>39559</v>
      </c>
      <c r="B652" s="71" t="n">
        <v>0.114583333333333</v>
      </c>
      <c r="C652" s="55" t="n">
        <v>54.9</v>
      </c>
      <c r="D652" s="55" t="n">
        <v>54.9</v>
      </c>
      <c r="E652" s="55" t="n">
        <v>54.9</v>
      </c>
      <c r="F652" s="55" t="n">
        <v>55.1</v>
      </c>
      <c r="G652" s="55" t="n">
        <v>54.6</v>
      </c>
      <c r="H652" s="55" t="n">
        <v>71</v>
      </c>
      <c r="I652" s="55" t="n">
        <v>45.7</v>
      </c>
      <c r="J652" s="55" t="n">
        <v>4</v>
      </c>
      <c r="K652" s="55" t="n">
        <v>10</v>
      </c>
      <c r="L652" s="55" t="s">
        <v>75</v>
      </c>
      <c r="M652" s="55" t="n">
        <v>0</v>
      </c>
      <c r="N652" s="55" t="n">
        <v>29.903</v>
      </c>
      <c r="O652" s="55" t="n">
        <v>62</v>
      </c>
      <c r="P652" s="55" t="n">
        <v>38</v>
      </c>
      <c r="Q652" s="55" t="n">
        <v>15</v>
      </c>
      <c r="R652" s="72" t="n">
        <f aca="false">A652+B652</f>
        <v>39559.1145833333</v>
      </c>
      <c r="S652" s="73" t="n">
        <f aca="false">IF(ISBLANK(H652)," ",H652+$S$1)</f>
        <v>80.5</v>
      </c>
      <c r="T652" s="74" t="n">
        <f aca="false">IF(ISBLANK(D652),"",(D652-T$1)/T$4)</f>
        <v>12.7222222222222</v>
      </c>
      <c r="U652" s="75" t="n">
        <f aca="false">IF(ISBLANK(D652),"",U$2*EXP((T652*U$3)/(T652+U$4)))</f>
        <v>1.46967143685849</v>
      </c>
      <c r="V652" s="76" t="n">
        <f aca="false">IF(ISBLANK(D652),"",U652*S652/100)</f>
        <v>1.18308550667109</v>
      </c>
      <c r="W652" s="77" t="n">
        <f aca="false">IF(ISBLANK(D652),"",(W$4*LN(V652/W$2))/(W$3-LN(V652/W$2))*T$4+T$1)</f>
        <v>49.0358118965902</v>
      </c>
      <c r="X652" s="0"/>
    </row>
    <row r="653" customFormat="false" ht="12.75" hidden="false" customHeight="false" outlineLevel="0" collapsed="false">
      <c r="A653" s="70" t="n">
        <v>39559</v>
      </c>
      <c r="B653" s="71" t="n">
        <v>0.125</v>
      </c>
      <c r="C653" s="55" t="n">
        <v>54.4</v>
      </c>
      <c r="D653" s="55" t="n">
        <v>54.4</v>
      </c>
      <c r="E653" s="55" t="n">
        <v>54.4</v>
      </c>
      <c r="F653" s="55" t="n">
        <v>54.6</v>
      </c>
      <c r="G653" s="55" t="n">
        <v>54.3</v>
      </c>
      <c r="H653" s="55" t="n">
        <v>71</v>
      </c>
      <c r="I653" s="55" t="n">
        <v>45.2</v>
      </c>
      <c r="J653" s="55" t="n">
        <v>4</v>
      </c>
      <c r="K653" s="55" t="n">
        <v>10</v>
      </c>
      <c r="L653" s="55" t="s">
        <v>75</v>
      </c>
      <c r="M653" s="55" t="n">
        <v>0</v>
      </c>
      <c r="N653" s="55" t="n">
        <v>29.903</v>
      </c>
      <c r="O653" s="55" t="n">
        <v>63.1</v>
      </c>
      <c r="P653" s="55" t="n">
        <v>35</v>
      </c>
      <c r="Q653" s="55" t="n">
        <v>15</v>
      </c>
      <c r="R653" s="72" t="n">
        <f aca="false">A653+B653</f>
        <v>39559.125</v>
      </c>
      <c r="S653" s="73" t="n">
        <f aca="false">IF(ISBLANK(H653)," ",H653+$S$1)</f>
        <v>80.5</v>
      </c>
      <c r="T653" s="74" t="n">
        <f aca="false">IF(ISBLANK(D653),"",(D653-T$1)/T$4)</f>
        <v>12.4444444444444</v>
      </c>
      <c r="U653" s="75" t="n">
        <f aca="false">IF(ISBLANK(D653),"",U$2*EXP((T653*U$3)/(T653+U$4)))</f>
        <v>1.44312909476713</v>
      </c>
      <c r="V653" s="76" t="n">
        <f aca="false">IF(ISBLANK(D653),"",U653*S653/100)</f>
        <v>1.16171892128754</v>
      </c>
      <c r="W653" s="77" t="n">
        <f aca="false">IF(ISBLANK(D653),"",(W$4*LN(V653/W$2))/(W$3-LN(V653/W$2))*T$4+T$1)</f>
        <v>48.5483529434575</v>
      </c>
      <c r="X653" s="0"/>
    </row>
    <row r="654" customFormat="false" ht="12.75" hidden="false" customHeight="false" outlineLevel="0" collapsed="false">
      <c r="A654" s="70" t="n">
        <v>39559</v>
      </c>
      <c r="B654" s="71" t="n">
        <v>0.135416666666667</v>
      </c>
      <c r="C654" s="55" t="n">
        <v>54.3</v>
      </c>
      <c r="D654" s="55" t="n">
        <v>54.3</v>
      </c>
      <c r="E654" s="55" t="n">
        <v>52.3</v>
      </c>
      <c r="F654" s="55" t="n">
        <v>54.5</v>
      </c>
      <c r="G654" s="55" t="n">
        <v>54.3</v>
      </c>
      <c r="H654" s="55" t="n">
        <v>71</v>
      </c>
      <c r="I654" s="55" t="n">
        <v>45.1</v>
      </c>
      <c r="J654" s="55" t="n">
        <v>5</v>
      </c>
      <c r="K654" s="55" t="n">
        <v>12</v>
      </c>
      <c r="L654" s="55" t="s">
        <v>75</v>
      </c>
      <c r="M654" s="55" t="n">
        <v>0</v>
      </c>
      <c r="N654" s="55" t="n">
        <v>29.908</v>
      </c>
      <c r="O654" s="55" t="n">
        <v>63.1</v>
      </c>
      <c r="P654" s="55" t="n">
        <v>37</v>
      </c>
      <c r="Q654" s="55" t="n">
        <v>15</v>
      </c>
      <c r="R654" s="72" t="n">
        <f aca="false">A654+B654</f>
        <v>39559.1354166667</v>
      </c>
      <c r="S654" s="73" t="n">
        <f aca="false">IF(ISBLANK(H654)," ",H654+$S$1)</f>
        <v>80.5</v>
      </c>
      <c r="T654" s="74" t="n">
        <f aca="false">IF(ISBLANK(D654),"",(D654-T$1)/T$4)</f>
        <v>12.3888888888889</v>
      </c>
      <c r="U654" s="75" t="n">
        <f aca="false">IF(ISBLANK(D654),"",U$2*EXP((T654*U$3)/(T654+U$4)))</f>
        <v>1.43787160108231</v>
      </c>
      <c r="V654" s="76" t="n">
        <f aca="false">IF(ISBLANK(D654),"",U654*S654/100)</f>
        <v>1.15748663887126</v>
      </c>
      <c r="W654" s="77" t="n">
        <f aca="false">IF(ISBLANK(D654),"",(W$4*LN(V654/W$2))/(W$3-LN(V654/W$2))*T$4+T$1)</f>
        <v>48.4508603704794</v>
      </c>
      <c r="X654" s="0"/>
    </row>
    <row r="655" customFormat="false" ht="12.75" hidden="false" customHeight="false" outlineLevel="0" collapsed="false">
      <c r="A655" s="70" t="n">
        <v>39559</v>
      </c>
      <c r="B655" s="71" t="n">
        <v>0.145833333333333</v>
      </c>
      <c r="C655" s="55" t="n">
        <v>54.2</v>
      </c>
      <c r="D655" s="55" t="n">
        <v>54.2</v>
      </c>
      <c r="E655" s="55" t="n">
        <v>52.2</v>
      </c>
      <c r="F655" s="55" t="n">
        <v>54.3</v>
      </c>
      <c r="G655" s="55" t="n">
        <v>54</v>
      </c>
      <c r="H655" s="55" t="n">
        <v>71</v>
      </c>
      <c r="I655" s="55" t="n">
        <v>45</v>
      </c>
      <c r="J655" s="55" t="n">
        <v>5</v>
      </c>
      <c r="K655" s="55" t="n">
        <v>10</v>
      </c>
      <c r="L655" s="55" t="s">
        <v>78</v>
      </c>
      <c r="M655" s="55" t="n">
        <v>0</v>
      </c>
      <c r="N655" s="55" t="n">
        <v>29.906</v>
      </c>
      <c r="O655" s="55" t="n">
        <v>61.5</v>
      </c>
      <c r="P655" s="55" t="n">
        <v>37</v>
      </c>
      <c r="Q655" s="55" t="n">
        <v>15</v>
      </c>
      <c r="R655" s="72" t="n">
        <f aca="false">A655+B655</f>
        <v>39559.1458333333</v>
      </c>
      <c r="S655" s="73" t="n">
        <f aca="false">IF(ISBLANK(H655)," ",H655+$S$1)</f>
        <v>80.5</v>
      </c>
      <c r="T655" s="74" t="n">
        <f aca="false">IF(ISBLANK(D655),"",(D655-T$1)/T$4)</f>
        <v>12.3333333333333</v>
      </c>
      <c r="U655" s="75" t="n">
        <f aca="false">IF(ISBLANK(D655),"",U$2*EXP((T655*U$3)/(T655+U$4)))</f>
        <v>1.43263099016709</v>
      </c>
      <c r="V655" s="76" t="n">
        <f aca="false">IF(ISBLANK(D655),"",U655*S655/100)</f>
        <v>1.15326794708451</v>
      </c>
      <c r="W655" s="77" t="n">
        <f aca="false">IF(ISBLANK(D655),"",(W$4*LN(V655/W$2))/(W$3-LN(V655/W$2))*T$4+T$1)</f>
        <v>48.3533675367149</v>
      </c>
      <c r="X655" s="0"/>
    </row>
    <row r="656" customFormat="false" ht="12.75" hidden="false" customHeight="false" outlineLevel="0" collapsed="false">
      <c r="A656" s="70" t="n">
        <v>39559</v>
      </c>
      <c r="B656" s="71" t="n">
        <v>0.15625</v>
      </c>
      <c r="C656" s="55" t="n">
        <v>54.2</v>
      </c>
      <c r="D656" s="55" t="n">
        <v>54.2</v>
      </c>
      <c r="E656" s="55" t="n">
        <v>54.2</v>
      </c>
      <c r="F656" s="55" t="n">
        <v>54.5</v>
      </c>
      <c r="G656" s="55" t="n">
        <v>54</v>
      </c>
      <c r="H656" s="55" t="n">
        <v>71</v>
      </c>
      <c r="I656" s="55" t="n">
        <v>45</v>
      </c>
      <c r="J656" s="55" t="n">
        <v>4</v>
      </c>
      <c r="K656" s="55" t="n">
        <v>10</v>
      </c>
      <c r="L656" s="55" t="s">
        <v>75</v>
      </c>
      <c r="M656" s="55" t="n">
        <v>0</v>
      </c>
      <c r="N656" s="55" t="n">
        <v>29.91</v>
      </c>
      <c r="O656" s="55" t="n">
        <v>64</v>
      </c>
      <c r="P656" s="55" t="n">
        <v>37</v>
      </c>
      <c r="Q656" s="55" t="n">
        <v>15</v>
      </c>
      <c r="R656" s="72" t="n">
        <f aca="false">A656+B656</f>
        <v>39559.15625</v>
      </c>
      <c r="S656" s="73" t="n">
        <f aca="false">IF(ISBLANK(H656)," ",H656+$S$1)</f>
        <v>80.5</v>
      </c>
      <c r="T656" s="74" t="n">
        <f aca="false">IF(ISBLANK(D656),"",(D656-T$1)/T$4)</f>
        <v>12.3333333333333</v>
      </c>
      <c r="U656" s="75" t="n">
        <f aca="false">IF(ISBLANK(D656),"",U$2*EXP((T656*U$3)/(T656+U$4)))</f>
        <v>1.43263099016709</v>
      </c>
      <c r="V656" s="76" t="n">
        <f aca="false">IF(ISBLANK(D656),"",U656*S656/100)</f>
        <v>1.15326794708451</v>
      </c>
      <c r="W656" s="77" t="n">
        <f aca="false">IF(ISBLANK(D656),"",(W$4*LN(V656/W$2))/(W$3-LN(V656/W$2))*T$4+T$1)</f>
        <v>48.3533675367149</v>
      </c>
      <c r="X656" s="0"/>
    </row>
    <row r="657" customFormat="false" ht="12.75" hidden="false" customHeight="false" outlineLevel="0" collapsed="false">
      <c r="A657" s="70" t="n">
        <v>39559</v>
      </c>
      <c r="B657" s="71" t="n">
        <v>0.166666666666667</v>
      </c>
      <c r="C657" s="55" t="n">
        <v>54.1</v>
      </c>
      <c r="D657" s="55" t="n">
        <v>54.1</v>
      </c>
      <c r="E657" s="55" t="n">
        <v>54.1</v>
      </c>
      <c r="F657" s="55" t="n">
        <v>54.3</v>
      </c>
      <c r="G657" s="55" t="n">
        <v>54</v>
      </c>
      <c r="H657" s="55" t="n">
        <v>72</v>
      </c>
      <c r="I657" s="55" t="n">
        <v>45.3</v>
      </c>
      <c r="J657" s="55" t="n">
        <v>4</v>
      </c>
      <c r="K657" s="55" t="n">
        <v>11</v>
      </c>
      <c r="L657" s="55" t="s">
        <v>75</v>
      </c>
      <c r="M657" s="55" t="n">
        <v>0</v>
      </c>
      <c r="N657" s="55" t="n">
        <v>29.913</v>
      </c>
      <c r="O657" s="55" t="n">
        <v>61.2</v>
      </c>
      <c r="P657" s="55" t="n">
        <v>38</v>
      </c>
      <c r="Q657" s="55" t="n">
        <v>15</v>
      </c>
      <c r="R657" s="72" t="n">
        <f aca="false">A657+B657</f>
        <v>39559.1666666667</v>
      </c>
      <c r="S657" s="73" t="n">
        <f aca="false">IF(ISBLANK(H657)," ",H657+$S$1)</f>
        <v>81.5</v>
      </c>
      <c r="T657" s="74" t="n">
        <f aca="false">IF(ISBLANK(D657),"",(D657-T$1)/T$4)</f>
        <v>12.2777777777778</v>
      </c>
      <c r="U657" s="75" t="n">
        <f aca="false">IF(ISBLANK(D657),"",U$2*EXP((T657*U$3)/(T657+U$4)))</f>
        <v>1.42740721559836</v>
      </c>
      <c r="V657" s="76" t="n">
        <f aca="false">IF(ISBLANK(D657),"",U657*S657/100)</f>
        <v>1.16333688071266</v>
      </c>
      <c r="W657" s="77" t="n">
        <f aca="false">IF(ISBLANK(D657),"",(W$4*LN(V657/W$2))/(W$3-LN(V657/W$2))*T$4+T$1)</f>
        <v>48.5855406505928</v>
      </c>
      <c r="X657" s="0"/>
    </row>
    <row r="658" customFormat="false" ht="12.75" hidden="false" customHeight="false" outlineLevel="0" collapsed="false">
      <c r="A658" s="70" t="n">
        <v>39559</v>
      </c>
      <c r="B658" s="71" t="n">
        <v>0.177083333333333</v>
      </c>
      <c r="C658" s="55" t="n">
        <v>54</v>
      </c>
      <c r="D658" s="55" t="n">
        <v>54</v>
      </c>
      <c r="E658" s="55" t="n">
        <v>52</v>
      </c>
      <c r="F658" s="55" t="n">
        <v>54.2</v>
      </c>
      <c r="G658" s="55" t="n">
        <v>53.9</v>
      </c>
      <c r="H658" s="55" t="n">
        <v>72</v>
      </c>
      <c r="I658" s="55" t="n">
        <v>45.2</v>
      </c>
      <c r="J658" s="55" t="n">
        <v>5</v>
      </c>
      <c r="K658" s="55" t="n">
        <v>11</v>
      </c>
      <c r="L658" s="55" t="s">
        <v>75</v>
      </c>
      <c r="M658" s="55" t="n">
        <v>0</v>
      </c>
      <c r="N658" s="55" t="n">
        <v>29.908</v>
      </c>
      <c r="O658" s="55" t="n">
        <v>65</v>
      </c>
      <c r="P658" s="55" t="n">
        <v>36</v>
      </c>
      <c r="Q658" s="55" t="n">
        <v>15</v>
      </c>
      <c r="R658" s="72" t="n">
        <f aca="false">A658+B658</f>
        <v>39559.1770833333</v>
      </c>
      <c r="S658" s="73" t="n">
        <f aca="false">IF(ISBLANK(H658)," ",H658+$S$1)</f>
        <v>81.5</v>
      </c>
      <c r="T658" s="74" t="n">
        <f aca="false">IF(ISBLANK(D658),"",(D658-T$1)/T$4)</f>
        <v>12.2222222222222</v>
      </c>
      <c r="U658" s="75" t="n">
        <f aca="false">IF(ISBLANK(D658),"",U$2*EXP((T658*U$3)/(T658+U$4)))</f>
        <v>1.42220023105716</v>
      </c>
      <c r="V658" s="76" t="n">
        <f aca="false">IF(ISBLANK(D658),"",U658*S658/100)</f>
        <v>1.15909318831159</v>
      </c>
      <c r="W658" s="77" t="n">
        <f aca="false">IF(ISBLANK(D658),"",(W$4*LN(V658/W$2))/(W$3-LN(V658/W$2))*T$4+T$1)</f>
        <v>48.487904931734</v>
      </c>
      <c r="X658" s="0"/>
    </row>
    <row r="659" customFormat="false" ht="12.75" hidden="false" customHeight="false" outlineLevel="0" collapsed="false">
      <c r="A659" s="70" t="n">
        <v>39559</v>
      </c>
      <c r="B659" s="71" t="n">
        <v>0.1875</v>
      </c>
      <c r="C659" s="55" t="n">
        <v>53.7</v>
      </c>
      <c r="D659" s="55" t="n">
        <v>53.7</v>
      </c>
      <c r="E659" s="55" t="n">
        <v>48.8</v>
      </c>
      <c r="F659" s="55" t="n">
        <v>53.9</v>
      </c>
      <c r="G659" s="55" t="n">
        <v>53.4</v>
      </c>
      <c r="H659" s="55" t="n">
        <v>73</v>
      </c>
      <c r="I659" s="55" t="n">
        <v>45.3</v>
      </c>
      <c r="J659" s="55" t="n">
        <v>7</v>
      </c>
      <c r="K659" s="55" t="n">
        <v>13</v>
      </c>
      <c r="L659" s="55" t="s">
        <v>78</v>
      </c>
      <c r="M659" s="55" t="n">
        <v>0</v>
      </c>
      <c r="N659" s="55" t="n">
        <v>29.905</v>
      </c>
      <c r="O659" s="55" t="n">
        <v>60.8</v>
      </c>
      <c r="P659" s="55" t="n">
        <v>40</v>
      </c>
      <c r="Q659" s="55" t="n">
        <v>15</v>
      </c>
      <c r="R659" s="72" t="n">
        <f aca="false">A659+B659</f>
        <v>39559.1875</v>
      </c>
      <c r="S659" s="73" t="n">
        <f aca="false">IF(ISBLANK(H659)," ",H659+$S$1)</f>
        <v>82.5</v>
      </c>
      <c r="T659" s="74" t="n">
        <f aca="false">IF(ISBLANK(D659),"",(D659-T$1)/T$4)</f>
        <v>12.0555555555556</v>
      </c>
      <c r="U659" s="75" t="n">
        <f aca="false">IF(ISBLANK(D659),"",U$2*EXP((T659*U$3)/(T659+U$4)))</f>
        <v>1.40667955596825</v>
      </c>
      <c r="V659" s="76" t="n">
        <f aca="false">IF(ISBLANK(D659),"",U659*S659/100)</f>
        <v>1.16051063367381</v>
      </c>
      <c r="W659" s="77" t="n">
        <f aca="false">IF(ISBLANK(D659),"",(W$4*LN(V659/W$2))/(W$3-LN(V659/W$2))*T$4+T$1)</f>
        <v>48.5205514677594</v>
      </c>
      <c r="X659" s="0"/>
    </row>
    <row r="660" customFormat="false" ht="12.75" hidden="false" customHeight="false" outlineLevel="0" collapsed="false">
      <c r="A660" s="70" t="n">
        <v>39559</v>
      </c>
      <c r="B660" s="71" t="n">
        <v>0.197916666666667</v>
      </c>
      <c r="C660" s="55" t="n">
        <v>53.6</v>
      </c>
      <c r="D660" s="55" t="n">
        <v>53.6</v>
      </c>
      <c r="E660" s="55" t="n">
        <v>50.1</v>
      </c>
      <c r="F660" s="55" t="n">
        <v>53.8</v>
      </c>
      <c r="G660" s="55" t="n">
        <v>53.4</v>
      </c>
      <c r="H660" s="55" t="n">
        <v>74</v>
      </c>
      <c r="I660" s="55" t="n">
        <v>45.5</v>
      </c>
      <c r="J660" s="55" t="n">
        <v>6</v>
      </c>
      <c r="K660" s="55" t="n">
        <v>13</v>
      </c>
      <c r="L660" s="55" t="s">
        <v>78</v>
      </c>
      <c r="M660" s="55" t="n">
        <v>0</v>
      </c>
      <c r="N660" s="55" t="n">
        <v>29.904</v>
      </c>
      <c r="O660" s="55" t="n">
        <v>65.3</v>
      </c>
      <c r="P660" s="55" t="n">
        <v>35</v>
      </c>
      <c r="Q660" s="55" t="n">
        <v>15</v>
      </c>
      <c r="R660" s="72" t="n">
        <f aca="false">A660+B660</f>
        <v>39559.1979166667</v>
      </c>
      <c r="S660" s="73" t="n">
        <f aca="false">IF(ISBLANK(H660)," ",H660+$S$1)</f>
        <v>83.5</v>
      </c>
      <c r="T660" s="74" t="n">
        <f aca="false">IF(ISBLANK(D660),"",(D660-T$1)/T$4)</f>
        <v>12</v>
      </c>
      <c r="U660" s="75" t="n">
        <f aca="false">IF(ISBLANK(D660),"",U$2*EXP((T660*U$3)/(T660+U$4)))</f>
        <v>1.40153927042509</v>
      </c>
      <c r="V660" s="76" t="n">
        <f aca="false">IF(ISBLANK(D660),"",U660*S660/100)</f>
        <v>1.17028529080495</v>
      </c>
      <c r="W660" s="77" t="n">
        <f aca="false">IF(ISBLANK(D660),"",(W$4*LN(V660/W$2))/(W$3-LN(V660/W$2))*T$4+T$1)</f>
        <v>48.7447285090694</v>
      </c>
      <c r="X660" s="0"/>
    </row>
    <row r="661" customFormat="false" ht="12.75" hidden="false" customHeight="false" outlineLevel="0" collapsed="false">
      <c r="A661" s="70" t="n">
        <v>39559</v>
      </c>
      <c r="B661" s="71" t="n">
        <v>0.208333333333333</v>
      </c>
      <c r="C661" s="55" t="n">
        <v>53.6</v>
      </c>
      <c r="D661" s="55" t="n">
        <v>53.6</v>
      </c>
      <c r="E661" s="55" t="n">
        <v>50.1</v>
      </c>
      <c r="F661" s="55" t="n">
        <v>53.7</v>
      </c>
      <c r="G661" s="55" t="n">
        <v>53.4</v>
      </c>
      <c r="H661" s="55" t="n">
        <v>74</v>
      </c>
      <c r="I661" s="55" t="n">
        <v>45.5</v>
      </c>
      <c r="J661" s="55" t="n">
        <v>6</v>
      </c>
      <c r="K661" s="55" t="n">
        <v>11</v>
      </c>
      <c r="L661" s="55" t="s">
        <v>78</v>
      </c>
      <c r="M661" s="55" t="n">
        <v>0</v>
      </c>
      <c r="N661" s="55" t="n">
        <v>29.91</v>
      </c>
      <c r="O661" s="55" t="n">
        <v>61</v>
      </c>
      <c r="P661" s="55" t="n">
        <v>38</v>
      </c>
      <c r="Q661" s="55" t="n">
        <v>15</v>
      </c>
      <c r="R661" s="72" t="n">
        <f aca="false">A661+B661</f>
        <v>39559.2083333333</v>
      </c>
      <c r="S661" s="73" t="n">
        <f aca="false">IF(ISBLANK(H661)," ",H661+$S$1)</f>
        <v>83.5</v>
      </c>
      <c r="T661" s="74" t="n">
        <f aca="false">IF(ISBLANK(D661),"",(D661-T$1)/T$4)</f>
        <v>12</v>
      </c>
      <c r="U661" s="75" t="n">
        <f aca="false">IF(ISBLANK(D661),"",U$2*EXP((T661*U$3)/(T661+U$4)))</f>
        <v>1.40153927042509</v>
      </c>
      <c r="V661" s="76" t="n">
        <f aca="false">IF(ISBLANK(D661),"",U661*S661/100)</f>
        <v>1.17028529080495</v>
      </c>
      <c r="W661" s="77" t="n">
        <f aca="false">IF(ISBLANK(D661),"",(W$4*LN(V661/W$2))/(W$3-LN(V661/W$2))*T$4+T$1)</f>
        <v>48.7447285090694</v>
      </c>
      <c r="X661" s="0"/>
    </row>
    <row r="662" customFormat="false" ht="12.75" hidden="false" customHeight="false" outlineLevel="0" collapsed="false">
      <c r="A662" s="70" t="n">
        <v>39559</v>
      </c>
      <c r="B662" s="71" t="n">
        <v>0.21875</v>
      </c>
      <c r="C662" s="55" t="n">
        <v>53.6</v>
      </c>
      <c r="D662" s="55" t="n">
        <v>53.6</v>
      </c>
      <c r="E662" s="55" t="n">
        <v>51.5</v>
      </c>
      <c r="F662" s="55" t="n">
        <v>53.7</v>
      </c>
      <c r="G662" s="55" t="n">
        <v>53.4</v>
      </c>
      <c r="H662" s="55" t="n">
        <v>75</v>
      </c>
      <c r="I662" s="55" t="n">
        <v>45.9</v>
      </c>
      <c r="J662" s="55" t="n">
        <v>5</v>
      </c>
      <c r="K662" s="55" t="n">
        <v>12</v>
      </c>
      <c r="L662" s="55" t="s">
        <v>83</v>
      </c>
      <c r="M662" s="55" t="n">
        <v>0</v>
      </c>
      <c r="N662" s="55" t="n">
        <v>29.911</v>
      </c>
      <c r="O662" s="55" t="n">
        <v>64.2</v>
      </c>
      <c r="P662" s="55" t="n">
        <v>34</v>
      </c>
      <c r="Q662" s="55" t="n">
        <v>15</v>
      </c>
      <c r="R662" s="72" t="n">
        <f aca="false">A662+B662</f>
        <v>39559.21875</v>
      </c>
      <c r="S662" s="73" t="n">
        <f aca="false">IF(ISBLANK(H662)," ",H662+$S$1)</f>
        <v>84.5</v>
      </c>
      <c r="T662" s="74" t="n">
        <f aca="false">IF(ISBLANK(D662),"",(D662-T$1)/T$4)</f>
        <v>12</v>
      </c>
      <c r="U662" s="75" t="n">
        <f aca="false">IF(ISBLANK(D662),"",U$2*EXP((T662*U$3)/(T662+U$4)))</f>
        <v>1.40153927042509</v>
      </c>
      <c r="V662" s="76" t="n">
        <f aca="false">IF(ISBLANK(D662),"",U662*S662/100)</f>
        <v>1.1843006835092</v>
      </c>
      <c r="W662" s="77" t="n">
        <f aca="false">IF(ISBLANK(D662),"",(W$4*LN(V662/W$2))/(W$3-LN(V662/W$2))*T$4+T$1)</f>
        <v>49.0633011227326</v>
      </c>
      <c r="X662" s="0"/>
    </row>
    <row r="663" customFormat="false" ht="12.75" hidden="false" customHeight="false" outlineLevel="0" collapsed="false">
      <c r="A663" s="70" t="n">
        <v>39559</v>
      </c>
      <c r="B663" s="71" t="n">
        <v>0.229166666666667</v>
      </c>
      <c r="C663" s="55" t="n">
        <v>53.4</v>
      </c>
      <c r="D663" s="55" t="n">
        <v>53.4</v>
      </c>
      <c r="E663" s="55" t="n">
        <v>51.3</v>
      </c>
      <c r="F663" s="55" t="n">
        <v>53.5</v>
      </c>
      <c r="G663" s="55" t="n">
        <v>53.4</v>
      </c>
      <c r="H663" s="55" t="n">
        <v>75</v>
      </c>
      <c r="I663" s="55" t="n">
        <v>45.7</v>
      </c>
      <c r="J663" s="55" t="n">
        <v>5</v>
      </c>
      <c r="K663" s="55" t="n">
        <v>10</v>
      </c>
      <c r="L663" s="55" t="s">
        <v>75</v>
      </c>
      <c r="M663" s="55" t="n">
        <v>0</v>
      </c>
      <c r="N663" s="55" t="n">
        <v>29.905</v>
      </c>
      <c r="O663" s="55" t="n">
        <v>61.9</v>
      </c>
      <c r="P663" s="55" t="n">
        <v>38</v>
      </c>
      <c r="Q663" s="55" t="n">
        <v>15</v>
      </c>
      <c r="R663" s="72" t="n">
        <f aca="false">A663+B663</f>
        <v>39559.2291666667</v>
      </c>
      <c r="S663" s="73" t="n">
        <f aca="false">IF(ISBLANK(H663)," ",H663+$S$1)</f>
        <v>84.5</v>
      </c>
      <c r="T663" s="74" t="n">
        <f aca="false">IF(ISBLANK(D663),"",(D663-T$1)/T$4)</f>
        <v>11.8888888888889</v>
      </c>
      <c r="U663" s="75" t="n">
        <f aca="false">IF(ISBLANK(D663),"",U$2*EXP((T663*U$3)/(T663+U$4)))</f>
        <v>1.39130833360918</v>
      </c>
      <c r="V663" s="76" t="n">
        <f aca="false">IF(ISBLANK(D663),"",U663*S663/100)</f>
        <v>1.17565554189976</v>
      </c>
      <c r="W663" s="77" t="n">
        <f aca="false">IF(ISBLANK(D663),"",(W$4*LN(V663/W$2))/(W$3-LN(V663/W$2))*T$4+T$1)</f>
        <v>48.8671908634627</v>
      </c>
      <c r="X663" s="0"/>
    </row>
    <row r="664" customFormat="false" ht="12.75" hidden="false" customHeight="false" outlineLevel="0" collapsed="false">
      <c r="A664" s="70" t="n">
        <v>39559</v>
      </c>
      <c r="B664" s="71" t="n">
        <v>0.239583333333333</v>
      </c>
      <c r="C664" s="55" t="n">
        <v>53.4</v>
      </c>
      <c r="D664" s="55" t="n">
        <v>53.4</v>
      </c>
      <c r="E664" s="55" t="n">
        <v>49.9</v>
      </c>
      <c r="F664" s="55" t="n">
        <v>53.5</v>
      </c>
      <c r="G664" s="55" t="n">
        <v>53.3</v>
      </c>
      <c r="H664" s="55" t="n">
        <v>75</v>
      </c>
      <c r="I664" s="55" t="n">
        <v>45.7</v>
      </c>
      <c r="J664" s="55" t="n">
        <v>6</v>
      </c>
      <c r="K664" s="55" t="n">
        <v>14</v>
      </c>
      <c r="L664" s="55" t="s">
        <v>78</v>
      </c>
      <c r="M664" s="55" t="n">
        <v>0</v>
      </c>
      <c r="N664" s="55" t="n">
        <v>29.91</v>
      </c>
      <c r="O664" s="55" t="n">
        <v>63.9</v>
      </c>
      <c r="P664" s="55" t="n">
        <v>34</v>
      </c>
      <c r="Q664" s="55" t="n">
        <v>15</v>
      </c>
      <c r="R664" s="72" t="n">
        <f aca="false">A664+B664</f>
        <v>39559.2395833333</v>
      </c>
      <c r="S664" s="73" t="n">
        <f aca="false">IF(ISBLANK(H664)," ",H664+$S$1)</f>
        <v>84.5</v>
      </c>
      <c r="T664" s="74" t="n">
        <f aca="false">IF(ISBLANK(D664),"",(D664-T$1)/T$4)</f>
        <v>11.8888888888889</v>
      </c>
      <c r="U664" s="75" t="n">
        <f aca="false">IF(ISBLANK(D664),"",U$2*EXP((T664*U$3)/(T664+U$4)))</f>
        <v>1.39130833360918</v>
      </c>
      <c r="V664" s="76" t="n">
        <f aca="false">IF(ISBLANK(D664),"",U664*S664/100)</f>
        <v>1.17565554189976</v>
      </c>
      <c r="W664" s="77" t="n">
        <f aca="false">IF(ISBLANK(D664),"",(W$4*LN(V664/W$2))/(W$3-LN(V664/W$2))*T$4+T$1)</f>
        <v>48.8671908634627</v>
      </c>
      <c r="X664" s="0"/>
    </row>
    <row r="665" customFormat="false" ht="12.75" hidden="false" customHeight="false" outlineLevel="0" collapsed="false">
      <c r="A665" s="70" t="n">
        <v>39559</v>
      </c>
      <c r="B665" s="71" t="n">
        <v>0.25</v>
      </c>
      <c r="C665" s="55" t="n">
        <v>53.3</v>
      </c>
      <c r="D665" s="55" t="n">
        <v>53.3</v>
      </c>
      <c r="E665" s="55" t="n">
        <v>48.4</v>
      </c>
      <c r="F665" s="55" t="n">
        <v>53.3</v>
      </c>
      <c r="G665" s="55" t="n">
        <v>53.1</v>
      </c>
      <c r="H665" s="55" t="n">
        <v>76</v>
      </c>
      <c r="I665" s="55" t="n">
        <v>45.9</v>
      </c>
      <c r="J665" s="55" t="n">
        <v>7</v>
      </c>
      <c r="K665" s="55" t="n">
        <v>16</v>
      </c>
      <c r="L665" s="55" t="s">
        <v>78</v>
      </c>
      <c r="M665" s="55" t="n">
        <v>0</v>
      </c>
      <c r="N665" s="55" t="n">
        <v>29.914</v>
      </c>
      <c r="O665" s="55" t="n">
        <v>62.9</v>
      </c>
      <c r="P665" s="55" t="n">
        <v>37</v>
      </c>
      <c r="Q665" s="55" t="n">
        <v>15</v>
      </c>
      <c r="R665" s="72" t="n">
        <f aca="false">A665+B665</f>
        <v>39559.25</v>
      </c>
      <c r="S665" s="73" t="n">
        <f aca="false">IF(ISBLANK(H665)," ",H665+$S$1)</f>
        <v>85.5</v>
      </c>
      <c r="T665" s="74" t="n">
        <f aca="false">IF(ISBLANK(D665),"",(D665-T$1)/T$4)</f>
        <v>11.8333333333333</v>
      </c>
      <c r="U665" s="75" t="n">
        <f aca="false">IF(ISBLANK(D665),"",U$2*EXP((T665*U$3)/(T665+U$4)))</f>
        <v>1.38621759104429</v>
      </c>
      <c r="V665" s="76" t="n">
        <f aca="false">IF(ISBLANK(D665),"",U665*S665/100)</f>
        <v>1.18521604034287</v>
      </c>
      <c r="W665" s="77" t="n">
        <f aca="false">IF(ISBLANK(D665),"",(W$4*LN(V665/W$2))/(W$3-LN(V665/W$2))*T$4+T$1)</f>
        <v>49.0839915291342</v>
      </c>
      <c r="X665" s="0"/>
    </row>
    <row r="666" customFormat="false" ht="12.75" hidden="false" customHeight="false" outlineLevel="0" collapsed="false">
      <c r="A666" s="70" t="n">
        <v>39559</v>
      </c>
      <c r="B666" s="71" t="n">
        <v>0.260416666666667</v>
      </c>
      <c r="C666" s="55" t="n">
        <v>53.3</v>
      </c>
      <c r="D666" s="55" t="n">
        <v>53.3</v>
      </c>
      <c r="E666" s="55" t="n">
        <v>49.8</v>
      </c>
      <c r="F666" s="55" t="n">
        <v>53.3</v>
      </c>
      <c r="G666" s="55" t="n">
        <v>53.3</v>
      </c>
      <c r="H666" s="55" t="n">
        <v>76</v>
      </c>
      <c r="I666" s="55" t="n">
        <v>45.9</v>
      </c>
      <c r="J666" s="55" t="n">
        <v>6</v>
      </c>
      <c r="K666" s="55" t="n">
        <v>12</v>
      </c>
      <c r="L666" s="55" t="s">
        <v>75</v>
      </c>
      <c r="M666" s="55" t="n">
        <v>0</v>
      </c>
      <c r="N666" s="55" t="n">
        <v>29.919</v>
      </c>
      <c r="O666" s="55" t="n">
        <v>62.1</v>
      </c>
      <c r="P666" s="55" t="n">
        <v>36</v>
      </c>
      <c r="Q666" s="55" t="n">
        <v>15</v>
      </c>
      <c r="R666" s="72" t="n">
        <f aca="false">A666+B666</f>
        <v>39559.2604166667</v>
      </c>
      <c r="S666" s="73" t="n">
        <f aca="false">IF(ISBLANK(H666)," ",H666+$S$1)</f>
        <v>85.5</v>
      </c>
      <c r="T666" s="74" t="n">
        <f aca="false">IF(ISBLANK(D666),"",(D666-T$1)/T$4)</f>
        <v>11.8333333333333</v>
      </c>
      <c r="U666" s="75" t="n">
        <f aca="false">IF(ISBLANK(D666),"",U$2*EXP((T666*U$3)/(T666+U$4)))</f>
        <v>1.38621759104429</v>
      </c>
      <c r="V666" s="76" t="n">
        <f aca="false">IF(ISBLANK(D666),"",U666*S666/100)</f>
        <v>1.18521604034287</v>
      </c>
      <c r="W666" s="77" t="n">
        <f aca="false">IF(ISBLANK(D666),"",(W$4*LN(V666/W$2))/(W$3-LN(V666/W$2))*T$4+T$1)</f>
        <v>49.0839915291342</v>
      </c>
      <c r="X666" s="0"/>
    </row>
    <row r="667" customFormat="false" ht="12.75" hidden="false" customHeight="false" outlineLevel="0" collapsed="false">
      <c r="A667" s="70" t="n">
        <v>39559</v>
      </c>
      <c r="B667" s="71" t="n">
        <v>0.270833333333333</v>
      </c>
      <c r="C667" s="55" t="n">
        <v>53.4</v>
      </c>
      <c r="D667" s="55" t="n">
        <v>53.4</v>
      </c>
      <c r="E667" s="55" t="n">
        <v>53.4</v>
      </c>
      <c r="F667" s="55" t="n">
        <v>53.6</v>
      </c>
      <c r="G667" s="55" t="n">
        <v>53.3</v>
      </c>
      <c r="H667" s="55" t="n">
        <v>75</v>
      </c>
      <c r="I667" s="55" t="n">
        <v>45.7</v>
      </c>
      <c r="J667" s="55" t="n">
        <v>4</v>
      </c>
      <c r="K667" s="55" t="n">
        <v>9</v>
      </c>
      <c r="L667" s="55" t="s">
        <v>78</v>
      </c>
      <c r="M667" s="55" t="n">
        <v>0</v>
      </c>
      <c r="N667" s="55" t="n">
        <v>29.928</v>
      </c>
      <c r="O667" s="55" t="n">
        <v>64.4</v>
      </c>
      <c r="P667" s="55" t="n">
        <v>36</v>
      </c>
      <c r="Q667" s="55" t="n">
        <v>15</v>
      </c>
      <c r="R667" s="72" t="n">
        <f aca="false">A667+B667</f>
        <v>39559.2708333333</v>
      </c>
      <c r="S667" s="73" t="n">
        <f aca="false">IF(ISBLANK(H667)," ",H667+$S$1)</f>
        <v>84.5</v>
      </c>
      <c r="T667" s="74" t="n">
        <f aca="false">IF(ISBLANK(D667),"",(D667-T$1)/T$4)</f>
        <v>11.8888888888889</v>
      </c>
      <c r="U667" s="75" t="n">
        <f aca="false">IF(ISBLANK(D667),"",U$2*EXP((T667*U$3)/(T667+U$4)))</f>
        <v>1.39130833360918</v>
      </c>
      <c r="V667" s="76" t="n">
        <f aca="false">IF(ISBLANK(D667),"",U667*S667/100)</f>
        <v>1.17565554189976</v>
      </c>
      <c r="W667" s="77" t="n">
        <f aca="false">IF(ISBLANK(D667),"",(W$4*LN(V667/W$2))/(W$3-LN(V667/W$2))*T$4+T$1)</f>
        <v>48.8671908634627</v>
      </c>
      <c r="X667" s="0"/>
    </row>
    <row r="668" customFormat="false" ht="12.75" hidden="false" customHeight="false" outlineLevel="0" collapsed="false">
      <c r="A668" s="70" t="n">
        <v>39559</v>
      </c>
      <c r="B668" s="71" t="n">
        <v>0.28125</v>
      </c>
      <c r="C668" s="55" t="n">
        <v>53.6</v>
      </c>
      <c r="D668" s="55" t="n">
        <v>53.6</v>
      </c>
      <c r="E668" s="55" t="n">
        <v>51.5</v>
      </c>
      <c r="F668" s="55" t="n">
        <v>53.6</v>
      </c>
      <c r="G668" s="55" t="n">
        <v>53.4</v>
      </c>
      <c r="H668" s="55" t="n">
        <v>76</v>
      </c>
      <c r="I668" s="55" t="n">
        <v>46.2</v>
      </c>
      <c r="J668" s="55" t="n">
        <v>5</v>
      </c>
      <c r="K668" s="55" t="n">
        <v>9</v>
      </c>
      <c r="L668" s="55" t="s">
        <v>78</v>
      </c>
      <c r="M668" s="55" t="n">
        <v>0</v>
      </c>
      <c r="N668" s="55" t="n">
        <v>29.933</v>
      </c>
      <c r="O668" s="55" t="n">
        <v>61.1</v>
      </c>
      <c r="P668" s="55" t="n">
        <v>38</v>
      </c>
      <c r="Q668" s="55" t="n">
        <v>15</v>
      </c>
      <c r="R668" s="72" t="n">
        <f aca="false">A668+B668</f>
        <v>39559.28125</v>
      </c>
      <c r="S668" s="73" t="n">
        <f aca="false">IF(ISBLANK(H668)," ",H668+$S$1)</f>
        <v>85.5</v>
      </c>
      <c r="T668" s="74" t="n">
        <f aca="false">IF(ISBLANK(D668),"",(D668-T$1)/T$4)</f>
        <v>12</v>
      </c>
      <c r="U668" s="75" t="n">
        <f aca="false">IF(ISBLANK(D668),"",U$2*EXP((T668*U$3)/(T668+U$4)))</f>
        <v>1.40153927042509</v>
      </c>
      <c r="V668" s="76" t="n">
        <f aca="false">IF(ISBLANK(D668),"",U668*S668/100)</f>
        <v>1.19831607621345</v>
      </c>
      <c r="W668" s="77" t="n">
        <f aca="false">IF(ISBLANK(D668),"",(W$4*LN(V668/W$2))/(W$3-LN(V668/W$2))*T$4+T$1)</f>
        <v>49.3785670884682</v>
      </c>
      <c r="X668" s="0"/>
    </row>
    <row r="669" customFormat="false" ht="12.75" hidden="false" customHeight="false" outlineLevel="0" collapsed="false">
      <c r="A669" s="70" t="n">
        <v>39559</v>
      </c>
      <c r="B669" s="71" t="n">
        <v>0.291666666666667</v>
      </c>
      <c r="C669" s="55" t="n">
        <v>53.7</v>
      </c>
      <c r="D669" s="55" t="n">
        <v>53.7</v>
      </c>
      <c r="E669" s="55" t="n">
        <v>51.6</v>
      </c>
      <c r="F669" s="55" t="n">
        <v>53.9</v>
      </c>
      <c r="G669" s="55" t="n">
        <v>53.4</v>
      </c>
      <c r="H669" s="55" t="n">
        <v>76</v>
      </c>
      <c r="I669" s="55" t="n">
        <v>46.3</v>
      </c>
      <c r="J669" s="55" t="n">
        <v>5</v>
      </c>
      <c r="K669" s="55" t="n">
        <v>12</v>
      </c>
      <c r="L669" s="55" t="s">
        <v>78</v>
      </c>
      <c r="M669" s="55" t="n">
        <v>0</v>
      </c>
      <c r="N669" s="55" t="n">
        <v>29.942</v>
      </c>
      <c r="O669" s="55" t="n">
        <v>65</v>
      </c>
      <c r="P669" s="55" t="n">
        <v>35</v>
      </c>
      <c r="Q669" s="55" t="n">
        <v>15</v>
      </c>
      <c r="R669" s="72" t="n">
        <f aca="false">A669+B669</f>
        <v>39559.2916666667</v>
      </c>
      <c r="S669" s="73" t="n">
        <f aca="false">IF(ISBLANK(H669)," ",H669+$S$1)</f>
        <v>85.5</v>
      </c>
      <c r="T669" s="74" t="n">
        <f aca="false">IF(ISBLANK(D669),"",(D669-T$1)/T$4)</f>
        <v>12.0555555555556</v>
      </c>
      <c r="U669" s="75" t="n">
        <f aca="false">IF(ISBLANK(D669),"",U$2*EXP((T669*U$3)/(T669+U$4)))</f>
        <v>1.40667955596825</v>
      </c>
      <c r="V669" s="76" t="n">
        <f aca="false">IF(ISBLANK(D669),"",U669*S669/100)</f>
        <v>1.20271102035285</v>
      </c>
      <c r="W669" s="77" t="n">
        <f aca="false">IF(ISBLANK(D669),"",(W$4*LN(V669/W$2))/(W$3-LN(V669/W$2))*T$4+T$1)</f>
        <v>49.4767587191893</v>
      </c>
      <c r="X669" s="0"/>
    </row>
    <row r="670" customFormat="false" ht="12.75" hidden="false" customHeight="false" outlineLevel="0" collapsed="false">
      <c r="A670" s="70" t="n">
        <v>39559</v>
      </c>
      <c r="B670" s="71" t="n">
        <v>0.302083333333333</v>
      </c>
      <c r="C670" s="55" t="n">
        <v>53.6</v>
      </c>
      <c r="D670" s="55" t="n">
        <v>53.6</v>
      </c>
      <c r="E670" s="55" t="n">
        <v>50.1</v>
      </c>
      <c r="F670" s="55" t="n">
        <v>53.6</v>
      </c>
      <c r="G670" s="55" t="n">
        <v>53.4</v>
      </c>
      <c r="H670" s="55" t="n">
        <v>76</v>
      </c>
      <c r="I670" s="55" t="n">
        <v>46.2</v>
      </c>
      <c r="J670" s="55" t="n">
        <v>6</v>
      </c>
      <c r="K670" s="55" t="n">
        <v>14</v>
      </c>
      <c r="L670" s="55" t="s">
        <v>78</v>
      </c>
      <c r="M670" s="55" t="n">
        <v>0</v>
      </c>
      <c r="N670" s="55" t="n">
        <v>29.944</v>
      </c>
      <c r="O670" s="55" t="n">
        <v>60.9</v>
      </c>
      <c r="P670" s="55" t="n">
        <v>39</v>
      </c>
      <c r="Q670" s="55" t="n">
        <v>15</v>
      </c>
      <c r="R670" s="72" t="n">
        <f aca="false">A670+B670</f>
        <v>39559.3020833333</v>
      </c>
      <c r="S670" s="73" t="n">
        <f aca="false">IF(ISBLANK(H670)," ",H670+$S$1)</f>
        <v>85.5</v>
      </c>
      <c r="T670" s="74" t="n">
        <f aca="false">IF(ISBLANK(D670),"",(D670-T$1)/T$4)</f>
        <v>12</v>
      </c>
      <c r="U670" s="75" t="n">
        <f aca="false">IF(ISBLANK(D670),"",U$2*EXP((T670*U$3)/(T670+U$4)))</f>
        <v>1.40153927042509</v>
      </c>
      <c r="V670" s="76" t="n">
        <f aca="false">IF(ISBLANK(D670),"",U670*S670/100)</f>
        <v>1.19831607621345</v>
      </c>
      <c r="W670" s="77" t="n">
        <f aca="false">IF(ISBLANK(D670),"",(W$4*LN(V670/W$2))/(W$3-LN(V670/W$2))*T$4+T$1)</f>
        <v>49.3785670884682</v>
      </c>
      <c r="X670" s="0"/>
    </row>
    <row r="671" customFormat="false" ht="12.75" hidden="false" customHeight="false" outlineLevel="0" collapsed="false">
      <c r="A671" s="70" t="n">
        <v>39559</v>
      </c>
      <c r="B671" s="71" t="n">
        <v>0.3125</v>
      </c>
      <c r="C671" s="55" t="n">
        <v>53.5</v>
      </c>
      <c r="D671" s="55" t="n">
        <v>53.5</v>
      </c>
      <c r="E671" s="55" t="n">
        <v>50</v>
      </c>
      <c r="F671" s="55" t="n">
        <v>53.8</v>
      </c>
      <c r="G671" s="55" t="n">
        <v>53.4</v>
      </c>
      <c r="H671" s="55" t="n">
        <v>76</v>
      </c>
      <c r="I671" s="55" t="n">
        <v>46.1</v>
      </c>
      <c r="J671" s="55" t="n">
        <v>6</v>
      </c>
      <c r="K671" s="55" t="n">
        <v>15</v>
      </c>
      <c r="L671" s="55" t="s">
        <v>78</v>
      </c>
      <c r="M671" s="55" t="n">
        <v>0</v>
      </c>
      <c r="N671" s="55" t="n">
        <v>29.95</v>
      </c>
      <c r="O671" s="55" t="n">
        <v>65.5</v>
      </c>
      <c r="P671" s="55" t="n">
        <v>34</v>
      </c>
      <c r="Q671" s="55" t="n">
        <v>15</v>
      </c>
      <c r="R671" s="72" t="n">
        <f aca="false">A671+B671</f>
        <v>39559.3125</v>
      </c>
      <c r="S671" s="73" t="n">
        <f aca="false">IF(ISBLANK(H671)," ",H671+$S$1)</f>
        <v>85.5</v>
      </c>
      <c r="T671" s="74" t="n">
        <f aca="false">IF(ISBLANK(D671),"",(D671-T$1)/T$4)</f>
        <v>11.9444444444444</v>
      </c>
      <c r="U671" s="75" t="n">
        <f aca="false">IF(ISBLANK(D671),"",U$2*EXP((T671*U$3)/(T671+U$4)))</f>
        <v>1.39641554487125</v>
      </c>
      <c r="V671" s="76" t="n">
        <f aca="false">IF(ISBLANK(D671),"",U671*S671/100)</f>
        <v>1.19393529086492</v>
      </c>
      <c r="W671" s="77" t="n">
        <f aca="false">IF(ISBLANK(D671),"",(W$4*LN(V671/W$2))/(W$3-LN(V671/W$2))*T$4+T$1)</f>
        <v>49.2803753465521</v>
      </c>
      <c r="X671" s="0"/>
    </row>
    <row r="672" customFormat="false" ht="12.75" hidden="false" customHeight="false" outlineLevel="0" collapsed="false">
      <c r="A672" s="70" t="n">
        <v>39559</v>
      </c>
      <c r="B672" s="71" t="n">
        <v>0.322916666666667</v>
      </c>
      <c r="C672" s="55" t="n">
        <v>53.6</v>
      </c>
      <c r="D672" s="55" t="n">
        <v>53.6</v>
      </c>
      <c r="E672" s="55" t="n">
        <v>47.3</v>
      </c>
      <c r="F672" s="55" t="n">
        <v>53.8</v>
      </c>
      <c r="G672" s="55" t="n">
        <v>53.4</v>
      </c>
      <c r="H672" s="55" t="n">
        <v>77</v>
      </c>
      <c r="I672" s="55" t="n">
        <v>46.6</v>
      </c>
      <c r="J672" s="55" t="n">
        <v>8</v>
      </c>
      <c r="K672" s="55" t="n">
        <v>19</v>
      </c>
      <c r="L672" s="55" t="s">
        <v>78</v>
      </c>
      <c r="M672" s="55" t="n">
        <v>0</v>
      </c>
      <c r="N672" s="55" t="n">
        <v>29.957</v>
      </c>
      <c r="O672" s="55" t="n">
        <v>61</v>
      </c>
      <c r="P672" s="55" t="n">
        <v>38</v>
      </c>
      <c r="Q672" s="55" t="n">
        <v>15</v>
      </c>
      <c r="R672" s="72" t="n">
        <f aca="false">A672+B672</f>
        <v>39559.3229166667</v>
      </c>
      <c r="S672" s="73" t="n">
        <f aca="false">IF(ISBLANK(H672)," ",H672+$S$1)</f>
        <v>86.5</v>
      </c>
      <c r="T672" s="74" t="n">
        <f aca="false">IF(ISBLANK(D672),"",(D672-T$1)/T$4)</f>
        <v>12</v>
      </c>
      <c r="U672" s="75" t="n">
        <f aca="false">IF(ISBLANK(D672),"",U$2*EXP((T672*U$3)/(T672+U$4)))</f>
        <v>1.40153927042509</v>
      </c>
      <c r="V672" s="76" t="n">
        <f aca="false">IF(ISBLANK(D672),"",U672*S672/100)</f>
        <v>1.21233146891771</v>
      </c>
      <c r="W672" s="77" t="n">
        <f aca="false">IF(ISBLANK(D672),"",(W$4*LN(V672/W$2))/(W$3-LN(V672/W$2))*T$4+T$1)</f>
        <v>49.6905991072718</v>
      </c>
      <c r="X672" s="0"/>
    </row>
    <row r="673" customFormat="false" ht="12.75" hidden="false" customHeight="false" outlineLevel="0" collapsed="false">
      <c r="A673" s="70" t="n">
        <v>39559</v>
      </c>
      <c r="B673" s="71" t="n">
        <v>0.333333333333333</v>
      </c>
      <c r="C673" s="55" t="n">
        <v>53.5</v>
      </c>
      <c r="D673" s="55" t="n">
        <v>53.5</v>
      </c>
      <c r="E673" s="55" t="n">
        <v>48.6</v>
      </c>
      <c r="F673" s="55" t="n">
        <v>53.6</v>
      </c>
      <c r="G673" s="55" t="n">
        <v>53.3</v>
      </c>
      <c r="H673" s="55" t="n">
        <v>76</v>
      </c>
      <c r="I673" s="55" t="n">
        <v>46.1</v>
      </c>
      <c r="J673" s="55" t="n">
        <v>7</v>
      </c>
      <c r="K673" s="55" t="n">
        <v>16</v>
      </c>
      <c r="L673" s="55" t="s">
        <v>78</v>
      </c>
      <c r="M673" s="55" t="n">
        <v>0</v>
      </c>
      <c r="N673" s="55" t="n">
        <v>29.962</v>
      </c>
      <c r="O673" s="55" t="n">
        <v>64.9</v>
      </c>
      <c r="P673" s="55" t="n">
        <v>34</v>
      </c>
      <c r="Q673" s="55" t="n">
        <v>15</v>
      </c>
      <c r="R673" s="72" t="n">
        <f aca="false">A673+B673</f>
        <v>39559.3333333333</v>
      </c>
      <c r="S673" s="73" t="n">
        <f aca="false">IF(ISBLANK(H673)," ",H673+$S$1)</f>
        <v>85.5</v>
      </c>
      <c r="T673" s="74" t="n">
        <f aca="false">IF(ISBLANK(D673),"",(D673-T$1)/T$4)</f>
        <v>11.9444444444444</v>
      </c>
      <c r="U673" s="75" t="n">
        <f aca="false">IF(ISBLANK(D673),"",U$2*EXP((T673*U$3)/(T673+U$4)))</f>
        <v>1.39641554487125</v>
      </c>
      <c r="V673" s="76" t="n">
        <f aca="false">IF(ISBLANK(D673),"",U673*S673/100)</f>
        <v>1.19393529086492</v>
      </c>
      <c r="W673" s="77" t="n">
        <f aca="false">IF(ISBLANK(D673),"",(W$4*LN(V673/W$2))/(W$3-LN(V673/W$2))*T$4+T$1)</f>
        <v>49.2803753465521</v>
      </c>
      <c r="X673" s="0"/>
    </row>
    <row r="674" customFormat="false" ht="12.75" hidden="false" customHeight="false" outlineLevel="0" collapsed="false">
      <c r="A674" s="70" t="n">
        <v>39559</v>
      </c>
      <c r="B674" s="71" t="n">
        <v>0.34375</v>
      </c>
      <c r="C674" s="55" t="n">
        <v>53.7</v>
      </c>
      <c r="D674" s="55" t="n">
        <v>53.7</v>
      </c>
      <c r="E674" s="55" t="n">
        <v>51.6</v>
      </c>
      <c r="F674" s="55" t="n">
        <v>53.9</v>
      </c>
      <c r="G674" s="55" t="n">
        <v>53.6</v>
      </c>
      <c r="H674" s="55" t="n">
        <v>76</v>
      </c>
      <c r="I674" s="55" t="n">
        <v>46.3</v>
      </c>
      <c r="J674" s="55" t="n">
        <v>5</v>
      </c>
      <c r="K674" s="55" t="n">
        <v>11</v>
      </c>
      <c r="L674" s="55" t="s">
        <v>75</v>
      </c>
      <c r="M674" s="55" t="n">
        <v>0</v>
      </c>
      <c r="N674" s="55" t="n">
        <v>29.963</v>
      </c>
      <c r="O674" s="55" t="n">
        <v>61.7</v>
      </c>
      <c r="P674" s="55" t="n">
        <v>37</v>
      </c>
      <c r="Q674" s="55" t="n">
        <v>15</v>
      </c>
      <c r="R674" s="72" t="n">
        <f aca="false">A674+B674</f>
        <v>39559.34375</v>
      </c>
      <c r="S674" s="73" t="n">
        <f aca="false">IF(ISBLANK(H674)," ",H674+$S$1)</f>
        <v>85.5</v>
      </c>
      <c r="T674" s="74" t="n">
        <f aca="false">IF(ISBLANK(D674),"",(D674-T$1)/T$4)</f>
        <v>12.0555555555556</v>
      </c>
      <c r="U674" s="75" t="n">
        <f aca="false">IF(ISBLANK(D674),"",U$2*EXP((T674*U$3)/(T674+U$4)))</f>
        <v>1.40667955596825</v>
      </c>
      <c r="V674" s="76" t="n">
        <f aca="false">IF(ISBLANK(D674),"",U674*S674/100)</f>
        <v>1.20271102035285</v>
      </c>
      <c r="W674" s="77" t="n">
        <f aca="false">IF(ISBLANK(D674),"",(W$4*LN(V674/W$2))/(W$3-LN(V674/W$2))*T$4+T$1)</f>
        <v>49.4767587191893</v>
      </c>
      <c r="X674" s="0"/>
    </row>
    <row r="675" customFormat="false" ht="12.75" hidden="false" customHeight="false" outlineLevel="0" collapsed="false">
      <c r="A675" s="70" t="n">
        <v>39559</v>
      </c>
      <c r="B675" s="71" t="n">
        <v>0.354166666666667</v>
      </c>
      <c r="C675" s="55" t="n">
        <v>53.9</v>
      </c>
      <c r="D675" s="55" t="n">
        <v>53.9</v>
      </c>
      <c r="E675" s="55" t="n">
        <v>49.1</v>
      </c>
      <c r="F675" s="55" t="n">
        <v>53.9</v>
      </c>
      <c r="G675" s="55" t="n">
        <v>53.7</v>
      </c>
      <c r="H675" s="55" t="n">
        <v>76</v>
      </c>
      <c r="I675" s="55" t="n">
        <v>46.5</v>
      </c>
      <c r="J675" s="55" t="n">
        <v>7</v>
      </c>
      <c r="K675" s="55" t="n">
        <v>17</v>
      </c>
      <c r="L675" s="55" t="s">
        <v>78</v>
      </c>
      <c r="M675" s="55" t="n">
        <v>0</v>
      </c>
      <c r="N675" s="55" t="n">
        <v>29.97</v>
      </c>
      <c r="O675" s="55" t="n">
        <v>63.6</v>
      </c>
      <c r="P675" s="55" t="n">
        <v>34</v>
      </c>
      <c r="Q675" s="55" t="n">
        <v>15</v>
      </c>
      <c r="R675" s="72" t="n">
        <f aca="false">A675+B675</f>
        <v>39559.3541666667</v>
      </c>
      <c r="S675" s="73" t="n">
        <f aca="false">IF(ISBLANK(H675)," ",H675+$S$1)</f>
        <v>85.5</v>
      </c>
      <c r="T675" s="74" t="n">
        <f aca="false">IF(ISBLANK(D675),"",(D675-T$1)/T$4)</f>
        <v>12.1666666666667</v>
      </c>
      <c r="U675" s="75" t="n">
        <f aca="false">IF(ISBLANK(D675),"",U$2*EXP((T675*U$3)/(T675+U$4)))</f>
        <v>1.41700999032855</v>
      </c>
      <c r="V675" s="76" t="n">
        <f aca="false">IF(ISBLANK(D675),"",U675*S675/100)</f>
        <v>1.21154354173091</v>
      </c>
      <c r="W675" s="77" t="n">
        <f aca="false">IF(ISBLANK(D675),"",(W$4*LN(V675/W$2))/(W$3-LN(V675/W$2))*T$4+T$1)</f>
        <v>49.6731416470473</v>
      </c>
      <c r="X675" s="0"/>
    </row>
    <row r="676" customFormat="false" ht="12.75" hidden="false" customHeight="false" outlineLevel="0" collapsed="false">
      <c r="A676" s="70" t="n">
        <v>39559</v>
      </c>
      <c r="B676" s="71" t="n">
        <v>0.364583333333333</v>
      </c>
      <c r="C676" s="55" t="n">
        <v>53.7</v>
      </c>
      <c r="D676" s="55" t="n">
        <v>53.7</v>
      </c>
      <c r="E676" s="55" t="n">
        <v>47.4</v>
      </c>
      <c r="F676" s="55" t="n">
        <v>53.9</v>
      </c>
      <c r="G676" s="55" t="n">
        <v>53.6</v>
      </c>
      <c r="H676" s="55" t="n">
        <v>77</v>
      </c>
      <c r="I676" s="55" t="n">
        <v>46.7</v>
      </c>
      <c r="J676" s="55" t="n">
        <v>8</v>
      </c>
      <c r="K676" s="55" t="n">
        <v>19</v>
      </c>
      <c r="L676" s="55" t="s">
        <v>78</v>
      </c>
      <c r="M676" s="55" t="n">
        <v>0</v>
      </c>
      <c r="N676" s="55" t="n">
        <v>29.977</v>
      </c>
      <c r="O676" s="55" t="n">
        <v>63.1</v>
      </c>
      <c r="P676" s="55" t="n">
        <v>36</v>
      </c>
      <c r="Q676" s="55" t="n">
        <v>15</v>
      </c>
      <c r="R676" s="72" t="n">
        <f aca="false">A676+B676</f>
        <v>39559.3645833333</v>
      </c>
      <c r="S676" s="73" t="n">
        <f aca="false">IF(ISBLANK(H676)," ",H676+$S$1)</f>
        <v>86.5</v>
      </c>
      <c r="T676" s="74" t="n">
        <f aca="false">IF(ISBLANK(D676),"",(D676-T$1)/T$4)</f>
        <v>12.0555555555556</v>
      </c>
      <c r="U676" s="75" t="n">
        <f aca="false">IF(ISBLANK(D676),"",U$2*EXP((T676*U$3)/(T676+U$4)))</f>
        <v>1.40667955596825</v>
      </c>
      <c r="V676" s="76" t="n">
        <f aca="false">IF(ISBLANK(D676),"",U676*S676/100)</f>
        <v>1.21677781591254</v>
      </c>
      <c r="W676" s="77" t="n">
        <f aca="false">IF(ISBLANK(D676),"",(W$4*LN(V676/W$2))/(W$3-LN(V676/W$2))*T$4+T$1)</f>
        <v>49.7889261414901</v>
      </c>
      <c r="X676" s="0"/>
    </row>
    <row r="677" customFormat="false" ht="12.75" hidden="false" customHeight="false" outlineLevel="0" collapsed="false">
      <c r="A677" s="70" t="n">
        <v>39559</v>
      </c>
      <c r="B677" s="71" t="n">
        <v>0.375</v>
      </c>
      <c r="C677" s="55" t="n">
        <v>54</v>
      </c>
      <c r="D677" s="55" t="n">
        <v>54</v>
      </c>
      <c r="E677" s="55" t="n">
        <v>52</v>
      </c>
      <c r="F677" s="55" t="n">
        <v>54.1</v>
      </c>
      <c r="G677" s="55" t="n">
        <v>53.9</v>
      </c>
      <c r="H677" s="55" t="n">
        <v>75</v>
      </c>
      <c r="I677" s="55" t="n">
        <v>46.3</v>
      </c>
      <c r="J677" s="55" t="n">
        <v>5</v>
      </c>
      <c r="K677" s="55" t="n">
        <v>13</v>
      </c>
      <c r="L677" s="55" t="s">
        <v>75</v>
      </c>
      <c r="M677" s="55" t="n">
        <v>0</v>
      </c>
      <c r="N677" s="55" t="n">
        <v>29.986</v>
      </c>
      <c r="O677" s="55" t="n">
        <v>61.7</v>
      </c>
      <c r="P677" s="55" t="n">
        <v>36</v>
      </c>
      <c r="Q677" s="55" t="n">
        <v>15</v>
      </c>
      <c r="R677" s="72" t="n">
        <f aca="false">A677+B677</f>
        <v>39559.375</v>
      </c>
      <c r="S677" s="73" t="n">
        <f aca="false">IF(ISBLANK(H677)," ",H677+$S$1)</f>
        <v>84.5</v>
      </c>
      <c r="T677" s="74" t="n">
        <f aca="false">IF(ISBLANK(D677),"",(D677-T$1)/T$4)</f>
        <v>12.2222222222222</v>
      </c>
      <c r="U677" s="75" t="n">
        <f aca="false">IF(ISBLANK(D677),"",U$2*EXP((T677*U$3)/(T677+U$4)))</f>
        <v>1.42220023105716</v>
      </c>
      <c r="V677" s="76" t="n">
        <f aca="false">IF(ISBLANK(D677),"",U677*S677/100)</f>
        <v>1.2017591952433</v>
      </c>
      <c r="W677" s="77" t="n">
        <f aca="false">IF(ISBLANK(D677),"",(W$4*LN(V677/W$2))/(W$3-LN(V677/W$2))*T$4+T$1)</f>
        <v>49.4555199534133</v>
      </c>
      <c r="X677" s="0"/>
    </row>
    <row r="678" customFormat="false" ht="12.75" hidden="false" customHeight="false" outlineLevel="0" collapsed="false">
      <c r="A678" s="70" t="n">
        <v>39559</v>
      </c>
      <c r="B678" s="71" t="n">
        <v>0.385416666666667</v>
      </c>
      <c r="C678" s="55" t="n">
        <v>53.9</v>
      </c>
      <c r="D678" s="55" t="n">
        <v>53.9</v>
      </c>
      <c r="E678" s="55" t="n">
        <v>51.8</v>
      </c>
      <c r="F678" s="55" t="n">
        <v>54</v>
      </c>
      <c r="G678" s="55" t="n">
        <v>53.7</v>
      </c>
      <c r="H678" s="55" t="n">
        <v>75</v>
      </c>
      <c r="I678" s="55" t="n">
        <v>46.2</v>
      </c>
      <c r="J678" s="55" t="n">
        <v>5</v>
      </c>
      <c r="K678" s="55" t="n">
        <v>12</v>
      </c>
      <c r="L678" s="55" t="s">
        <v>75</v>
      </c>
      <c r="M678" s="55" t="n">
        <v>0</v>
      </c>
      <c r="N678" s="55" t="n">
        <v>29.984</v>
      </c>
      <c r="O678" s="55" t="n">
        <v>64.6</v>
      </c>
      <c r="P678" s="55" t="n">
        <v>36</v>
      </c>
      <c r="Q678" s="55" t="n">
        <v>15</v>
      </c>
      <c r="R678" s="72" t="n">
        <f aca="false">A678+B678</f>
        <v>39559.3854166667</v>
      </c>
      <c r="S678" s="73" t="n">
        <f aca="false">IF(ISBLANK(H678)," ",H678+$S$1)</f>
        <v>84.5</v>
      </c>
      <c r="T678" s="74" t="n">
        <f aca="false">IF(ISBLANK(D678),"",(D678-T$1)/T$4)</f>
        <v>12.1666666666667</v>
      </c>
      <c r="U678" s="75" t="n">
        <f aca="false">IF(ISBLANK(D678),"",U$2*EXP((T678*U$3)/(T678+U$4)))</f>
        <v>1.41700999032855</v>
      </c>
      <c r="V678" s="76" t="n">
        <f aca="false">IF(ISBLANK(D678),"",U678*S678/100)</f>
        <v>1.19737344182763</v>
      </c>
      <c r="W678" s="77" t="n">
        <f aca="false">IF(ISBLANK(D678),"",(W$4*LN(V678/W$2))/(W$3-LN(V678/W$2))*T$4+T$1)</f>
        <v>49.3574654567247</v>
      </c>
      <c r="X678" s="0"/>
    </row>
    <row r="679" customFormat="false" ht="12.75" hidden="false" customHeight="false" outlineLevel="0" collapsed="false">
      <c r="A679" s="70" t="n">
        <v>39559</v>
      </c>
      <c r="B679" s="71" t="n">
        <v>0.395833333333333</v>
      </c>
      <c r="C679" s="55" t="n">
        <v>54.2</v>
      </c>
      <c r="D679" s="55" t="n">
        <v>54.2</v>
      </c>
      <c r="E679" s="55" t="n">
        <v>49.4</v>
      </c>
      <c r="F679" s="55" t="n">
        <v>54.3</v>
      </c>
      <c r="G679" s="55" t="n">
        <v>54</v>
      </c>
      <c r="H679" s="55" t="n">
        <v>75</v>
      </c>
      <c r="I679" s="55" t="n">
        <v>46.5</v>
      </c>
      <c r="J679" s="55" t="n">
        <v>7</v>
      </c>
      <c r="K679" s="55" t="n">
        <v>15</v>
      </c>
      <c r="L679" s="55" t="s">
        <v>78</v>
      </c>
      <c r="M679" s="55" t="n">
        <v>0</v>
      </c>
      <c r="N679" s="55" t="n">
        <v>29.991</v>
      </c>
      <c r="O679" s="55" t="n">
        <v>61.3</v>
      </c>
      <c r="P679" s="55" t="n">
        <v>37</v>
      </c>
      <c r="Q679" s="55" t="n">
        <v>15</v>
      </c>
      <c r="R679" s="72" t="n">
        <f aca="false">A679+B679</f>
        <v>39559.3958333333</v>
      </c>
      <c r="S679" s="73" t="n">
        <f aca="false">IF(ISBLANK(H679)," ",H679+$S$1)</f>
        <v>84.5</v>
      </c>
      <c r="T679" s="74" t="n">
        <f aca="false">IF(ISBLANK(D679),"",(D679-T$1)/T$4)</f>
        <v>12.3333333333333</v>
      </c>
      <c r="U679" s="75" t="n">
        <f aca="false">IF(ISBLANK(D679),"",U$2*EXP((T679*U$3)/(T679+U$4)))</f>
        <v>1.43263099016709</v>
      </c>
      <c r="V679" s="76" t="n">
        <f aca="false">IF(ISBLANK(D679),"",U679*S679/100)</f>
        <v>1.21057318669119</v>
      </c>
      <c r="W679" s="77" t="n">
        <f aca="false">IF(ISBLANK(D679),"",(W$4*LN(V679/W$2))/(W$3-LN(V679/W$2))*T$4+T$1)</f>
        <v>49.6516285248291</v>
      </c>
      <c r="X679" s="0"/>
    </row>
    <row r="680" customFormat="false" ht="12.75" hidden="false" customHeight="false" outlineLevel="0" collapsed="false">
      <c r="A680" s="70" t="n">
        <v>39559</v>
      </c>
      <c r="B680" s="71" t="n">
        <v>0.40625</v>
      </c>
      <c r="C680" s="55" t="n">
        <v>54.3</v>
      </c>
      <c r="D680" s="55" t="n">
        <v>54.3</v>
      </c>
      <c r="E680" s="55" t="n">
        <v>48.1</v>
      </c>
      <c r="F680" s="55" t="n">
        <v>54.3</v>
      </c>
      <c r="G680" s="55" t="n">
        <v>54.2</v>
      </c>
      <c r="H680" s="55" t="n">
        <v>75</v>
      </c>
      <c r="I680" s="55" t="n">
        <v>46.6</v>
      </c>
      <c r="J680" s="55" t="n">
        <v>8</v>
      </c>
      <c r="K680" s="55" t="n">
        <v>18</v>
      </c>
      <c r="L680" s="55" t="s">
        <v>78</v>
      </c>
      <c r="M680" s="55" t="n">
        <v>0</v>
      </c>
      <c r="N680" s="55" t="n">
        <v>29.992</v>
      </c>
      <c r="O680" s="55" t="n">
        <v>65</v>
      </c>
      <c r="P680" s="55" t="n">
        <v>35</v>
      </c>
      <c r="Q680" s="55" t="n">
        <v>15</v>
      </c>
      <c r="R680" s="72" t="n">
        <f aca="false">A680+B680</f>
        <v>39559.40625</v>
      </c>
      <c r="S680" s="73" t="n">
        <f aca="false">IF(ISBLANK(H680)," ",H680+$S$1)</f>
        <v>84.5</v>
      </c>
      <c r="T680" s="74" t="n">
        <f aca="false">IF(ISBLANK(D680),"",(D680-T$1)/T$4)</f>
        <v>12.3888888888889</v>
      </c>
      <c r="U680" s="75" t="n">
        <f aca="false">IF(ISBLANK(D680),"",U$2*EXP((T680*U$3)/(T680+U$4)))</f>
        <v>1.43787160108231</v>
      </c>
      <c r="V680" s="76" t="n">
        <f aca="false">IF(ISBLANK(D680),"",U680*S680/100)</f>
        <v>1.21500150291455</v>
      </c>
      <c r="W680" s="77" t="n">
        <f aca="false">IF(ISBLANK(D680),"",(W$4*LN(V680/W$2))/(W$3-LN(V680/W$2))*T$4+T$1)</f>
        <v>49.7496825995569</v>
      </c>
      <c r="X680" s="0"/>
    </row>
    <row r="681" customFormat="false" ht="12.75" hidden="false" customHeight="false" outlineLevel="0" collapsed="false">
      <c r="A681" s="70" t="n">
        <v>39559</v>
      </c>
      <c r="B681" s="71" t="n">
        <v>0.416666666666667</v>
      </c>
      <c r="C681" s="55" t="n">
        <v>54.6</v>
      </c>
      <c r="D681" s="55" t="n">
        <v>54.6</v>
      </c>
      <c r="E681" s="55" t="n">
        <v>51.2</v>
      </c>
      <c r="F681" s="55" t="n">
        <v>55</v>
      </c>
      <c r="G681" s="55" t="n">
        <v>54.3</v>
      </c>
      <c r="H681" s="55" t="n">
        <v>75</v>
      </c>
      <c r="I681" s="55" t="n">
        <v>46.8</v>
      </c>
      <c r="J681" s="55" t="n">
        <v>6</v>
      </c>
      <c r="K681" s="55" t="n">
        <v>13</v>
      </c>
      <c r="L681" s="55" t="s">
        <v>78</v>
      </c>
      <c r="M681" s="55" t="n">
        <v>0</v>
      </c>
      <c r="N681" s="55" t="n">
        <v>29.998</v>
      </c>
      <c r="O681" s="55" t="n">
        <v>60.7</v>
      </c>
      <c r="P681" s="55" t="n">
        <v>39</v>
      </c>
      <c r="Q681" s="55" t="n">
        <v>15</v>
      </c>
      <c r="R681" s="72" t="n">
        <f aca="false">A681+B681</f>
        <v>39559.4166666667</v>
      </c>
      <c r="S681" s="73" t="n">
        <f aca="false">IF(ISBLANK(H681)," ",H681+$S$1)</f>
        <v>84.5</v>
      </c>
      <c r="T681" s="74" t="n">
        <f aca="false">IF(ISBLANK(D681),"",(D681-T$1)/T$4)</f>
        <v>12.5555555555556</v>
      </c>
      <c r="U681" s="75" t="n">
        <f aca="false">IF(ISBLANK(D681),"",U$2*EXP((T681*U$3)/(T681+U$4)))</f>
        <v>1.45369491665999</v>
      </c>
      <c r="V681" s="76" t="n">
        <f aca="false">IF(ISBLANK(D681),"",U681*S681/100)</f>
        <v>1.22837220457769</v>
      </c>
      <c r="W681" s="77" t="n">
        <f aca="false">IF(ISBLANK(D681),"",(W$4*LN(V681/W$2))/(W$3-LN(V681/W$2))*T$4+T$1)</f>
        <v>50.0438439798236</v>
      </c>
      <c r="X681" s="0"/>
    </row>
    <row r="682" customFormat="false" ht="12.75" hidden="false" customHeight="false" outlineLevel="0" collapsed="false">
      <c r="A682" s="70" t="n">
        <v>39559</v>
      </c>
      <c r="B682" s="71" t="n">
        <v>0.427083333333333</v>
      </c>
      <c r="C682" s="55" t="n">
        <v>55.2</v>
      </c>
      <c r="D682" s="55" t="n">
        <v>55.2</v>
      </c>
      <c r="E682" s="55" t="n">
        <v>50.5</v>
      </c>
      <c r="F682" s="55" t="n">
        <v>55.5</v>
      </c>
      <c r="G682" s="55" t="n">
        <v>55</v>
      </c>
      <c r="H682" s="55" t="n">
        <v>75</v>
      </c>
      <c r="I682" s="55" t="n">
        <v>47.4</v>
      </c>
      <c r="J682" s="55" t="n">
        <v>7</v>
      </c>
      <c r="K682" s="55" t="n">
        <v>14</v>
      </c>
      <c r="L682" s="55" t="s">
        <v>78</v>
      </c>
      <c r="M682" s="55" t="n">
        <v>0</v>
      </c>
      <c r="N682" s="55" t="n">
        <v>30.001</v>
      </c>
      <c r="O682" s="55" t="n">
        <v>65.2</v>
      </c>
      <c r="P682" s="55" t="n">
        <v>34</v>
      </c>
      <c r="Q682" s="55" t="n">
        <v>15</v>
      </c>
      <c r="R682" s="72" t="n">
        <f aca="false">A682+B682</f>
        <v>39559.4270833333</v>
      </c>
      <c r="S682" s="73" t="n">
        <f aca="false">IF(ISBLANK(H682)," ",H682+$S$1)</f>
        <v>84.5</v>
      </c>
      <c r="T682" s="74" t="n">
        <f aca="false">IF(ISBLANK(D682),"",(D682-T$1)/T$4)</f>
        <v>12.8888888888889</v>
      </c>
      <c r="U682" s="75" t="n">
        <f aca="false">IF(ISBLANK(D682),"",U$2*EXP((T682*U$3)/(T682+U$4)))</f>
        <v>1.4858024292403</v>
      </c>
      <c r="V682" s="76" t="n">
        <f aca="false">IF(ISBLANK(D682),"",U682*S682/100)</f>
        <v>1.25550305270805</v>
      </c>
      <c r="W682" s="77" t="n">
        <f aca="false">IF(ISBLANK(D682),"",(W$4*LN(V682/W$2))/(W$3-LN(V682/W$2))*T$4+T$1)</f>
        <v>50.6321629427591</v>
      </c>
      <c r="X682" s="0"/>
    </row>
    <row r="683" customFormat="false" ht="12.75" hidden="false" customHeight="false" outlineLevel="0" collapsed="false">
      <c r="A683" s="70" t="n">
        <v>39559</v>
      </c>
      <c r="B683" s="71" t="n">
        <v>0.4375</v>
      </c>
      <c r="C683" s="55" t="n">
        <v>55.5</v>
      </c>
      <c r="D683" s="55" t="n">
        <v>55.5</v>
      </c>
      <c r="E683" s="55" t="n">
        <v>52.2</v>
      </c>
      <c r="F683" s="55" t="n">
        <v>55.6</v>
      </c>
      <c r="G683" s="55" t="n">
        <v>55.3</v>
      </c>
      <c r="H683" s="55" t="n">
        <v>75</v>
      </c>
      <c r="I683" s="55" t="n">
        <v>47.7</v>
      </c>
      <c r="J683" s="55" t="n">
        <v>6</v>
      </c>
      <c r="K683" s="55" t="n">
        <v>13</v>
      </c>
      <c r="L683" s="55" t="s">
        <v>78</v>
      </c>
      <c r="M683" s="55" t="n">
        <v>0</v>
      </c>
      <c r="N683" s="55" t="n">
        <v>30.007</v>
      </c>
      <c r="O683" s="55" t="n">
        <v>61.3</v>
      </c>
      <c r="P683" s="55" t="n">
        <v>37</v>
      </c>
      <c r="Q683" s="55" t="n">
        <v>15</v>
      </c>
      <c r="R683" s="72" t="n">
        <f aca="false">A683+B683</f>
        <v>39559.4375</v>
      </c>
      <c r="S683" s="73" t="n">
        <f aca="false">IF(ISBLANK(H683)," ",H683+$S$1)</f>
        <v>84.5</v>
      </c>
      <c r="T683" s="74" t="n">
        <f aca="false">IF(ISBLANK(D683),"",(D683-T$1)/T$4)</f>
        <v>13.0555555555556</v>
      </c>
      <c r="U683" s="75" t="n">
        <f aca="false">IF(ISBLANK(D683),"",U$2*EXP((T683*U$3)/(T683+U$4)))</f>
        <v>1.50208916990437</v>
      </c>
      <c r="V683" s="76" t="n">
        <f aca="false">IF(ISBLANK(D683),"",U683*S683/100)</f>
        <v>1.26926534856919</v>
      </c>
      <c r="W683" s="77" t="n">
        <f aca="false">IF(ISBLANK(D683),"",(W$4*LN(V683/W$2))/(W$3-LN(V683/W$2))*T$4+T$1)</f>
        <v>50.9263205254442</v>
      </c>
      <c r="X683" s="0"/>
    </row>
    <row r="684" customFormat="false" ht="12.75" hidden="false" customHeight="false" outlineLevel="0" collapsed="false">
      <c r="A684" s="70" t="n">
        <v>39559</v>
      </c>
      <c r="B684" s="71" t="n">
        <v>0.447916666666667</v>
      </c>
      <c r="C684" s="55" t="n">
        <v>56.1</v>
      </c>
      <c r="D684" s="55" t="n">
        <v>56.1</v>
      </c>
      <c r="E684" s="55" t="n">
        <v>54.2</v>
      </c>
      <c r="F684" s="55" t="n">
        <v>56.4</v>
      </c>
      <c r="G684" s="55" t="n">
        <v>55.6</v>
      </c>
      <c r="H684" s="55" t="n">
        <v>73</v>
      </c>
      <c r="I684" s="55" t="n">
        <v>47.6</v>
      </c>
      <c r="J684" s="55" t="n">
        <v>5</v>
      </c>
      <c r="K684" s="55" t="n">
        <v>15</v>
      </c>
      <c r="L684" s="55" t="s">
        <v>78</v>
      </c>
      <c r="M684" s="55" t="n">
        <v>0</v>
      </c>
      <c r="N684" s="55" t="n">
        <v>30.004</v>
      </c>
      <c r="O684" s="55" t="n">
        <v>64.2</v>
      </c>
      <c r="P684" s="55" t="n">
        <v>33</v>
      </c>
      <c r="Q684" s="55" t="n">
        <v>15</v>
      </c>
      <c r="R684" s="72" t="n">
        <f aca="false">A684+B684</f>
        <v>39559.4479166667</v>
      </c>
      <c r="S684" s="73" t="n">
        <f aca="false">IF(ISBLANK(H684)," ",H684+$S$1)</f>
        <v>82.5</v>
      </c>
      <c r="T684" s="74" t="n">
        <f aca="false">IF(ISBLANK(D684),"",(D684-T$1)/T$4)</f>
        <v>13.3888888888889</v>
      </c>
      <c r="U684" s="75" t="n">
        <f aca="false">IF(ISBLANK(D684),"",U$2*EXP((T684*U$3)/(T684+U$4)))</f>
        <v>1.53513504341229</v>
      </c>
      <c r="V684" s="76" t="n">
        <f aca="false">IF(ISBLANK(D684),"",U684*S684/100)</f>
        <v>1.26648641081514</v>
      </c>
      <c r="W684" s="77" t="n">
        <f aca="false">IF(ISBLANK(D684),"",(W$4*LN(V684/W$2))/(W$3-LN(V684/W$2))*T$4+T$1)</f>
        <v>50.8671502784932</v>
      </c>
      <c r="X684" s="0"/>
    </row>
    <row r="685" customFormat="false" ht="12.75" hidden="false" customHeight="false" outlineLevel="0" collapsed="false">
      <c r="A685" s="70" t="n">
        <v>39559</v>
      </c>
      <c r="B685" s="71" t="n">
        <v>0.458333333333333</v>
      </c>
      <c r="C685" s="55" t="n">
        <v>56.4</v>
      </c>
      <c r="D685" s="55" t="n">
        <v>56.4</v>
      </c>
      <c r="E685" s="55" t="n">
        <v>53.2</v>
      </c>
      <c r="F685" s="55" t="n">
        <v>56.8</v>
      </c>
      <c r="G685" s="55" t="n">
        <v>56.1</v>
      </c>
      <c r="H685" s="55" t="n">
        <v>72</v>
      </c>
      <c r="I685" s="55" t="n">
        <v>47.5</v>
      </c>
      <c r="J685" s="55" t="n">
        <v>6</v>
      </c>
      <c r="K685" s="55" t="n">
        <v>14</v>
      </c>
      <c r="L685" s="55" t="s">
        <v>78</v>
      </c>
      <c r="M685" s="55" t="n">
        <v>0</v>
      </c>
      <c r="N685" s="55" t="n">
        <v>30.007</v>
      </c>
      <c r="O685" s="55" t="n">
        <v>62.2</v>
      </c>
      <c r="P685" s="55" t="n">
        <v>36</v>
      </c>
      <c r="Q685" s="55" t="n">
        <v>15</v>
      </c>
      <c r="R685" s="72" t="n">
        <f aca="false">A685+B685</f>
        <v>39559.4583333333</v>
      </c>
      <c r="S685" s="73" t="n">
        <f aca="false">IF(ISBLANK(H685)," ",H685+$S$1)</f>
        <v>81.5</v>
      </c>
      <c r="T685" s="74" t="n">
        <f aca="false">IF(ISBLANK(D685),"",(D685-T$1)/T$4)</f>
        <v>13.5555555555556</v>
      </c>
      <c r="U685" s="75" t="n">
        <f aca="false">IF(ISBLANK(D685),"",U$2*EXP((T685*U$3)/(T685+U$4)))</f>
        <v>1.5518967715189</v>
      </c>
      <c r="V685" s="76" t="n">
        <f aca="false">IF(ISBLANK(D685),"",U685*S685/100)</f>
        <v>1.26479586878791</v>
      </c>
      <c r="W685" s="77" t="n">
        <f aca="false">IF(ISBLANK(D685),"",(W$4*LN(V685/W$2))/(W$3-LN(V685/W$2))*T$4+T$1)</f>
        <v>50.8310985953162</v>
      </c>
      <c r="X685" s="0"/>
    </row>
    <row r="686" customFormat="false" ht="12.75" hidden="false" customHeight="false" outlineLevel="0" collapsed="false">
      <c r="A686" s="70" t="n">
        <v>39559</v>
      </c>
      <c r="B686" s="71" t="n">
        <v>0.46875</v>
      </c>
      <c r="C686" s="55" t="n">
        <v>57.3</v>
      </c>
      <c r="D686" s="55" t="n">
        <v>57.3</v>
      </c>
      <c r="E686" s="55" t="n">
        <v>54.2</v>
      </c>
      <c r="F686" s="55" t="n">
        <v>57.4</v>
      </c>
      <c r="G686" s="55" t="n">
        <v>56.8</v>
      </c>
      <c r="H686" s="55" t="n">
        <v>70</v>
      </c>
      <c r="I686" s="55" t="n">
        <v>47.6</v>
      </c>
      <c r="J686" s="55" t="n">
        <v>6</v>
      </c>
      <c r="K686" s="55" t="n">
        <v>11</v>
      </c>
      <c r="L686" s="55" t="s">
        <v>75</v>
      </c>
      <c r="M686" s="55" t="n">
        <v>0</v>
      </c>
      <c r="N686" s="55" t="n">
        <v>30</v>
      </c>
      <c r="O686" s="55" t="n">
        <v>62.3</v>
      </c>
      <c r="P686" s="55" t="n">
        <v>39</v>
      </c>
      <c r="Q686" s="55" t="n">
        <v>15</v>
      </c>
      <c r="R686" s="72" t="n">
        <f aca="false">A686+B686</f>
        <v>39559.46875</v>
      </c>
      <c r="S686" s="73" t="n">
        <f aca="false">IF(ISBLANK(H686)," ",H686+$S$1)</f>
        <v>79.5</v>
      </c>
      <c r="T686" s="74" t="n">
        <f aca="false">IF(ISBLANK(D686),"",(D686-T$1)/T$4)</f>
        <v>14.0555555555556</v>
      </c>
      <c r="U686" s="75" t="n">
        <f aca="false">IF(ISBLANK(D686),"",U$2*EXP((T686*U$3)/(T686+U$4)))</f>
        <v>1.60315287567114</v>
      </c>
      <c r="V686" s="76" t="n">
        <f aca="false">IF(ISBLANK(D686),"",U686*S686/100)</f>
        <v>1.27450653615856</v>
      </c>
      <c r="W686" s="77" t="n">
        <f aca="false">IF(ISBLANK(D686),"",(W$4*LN(V686/W$2))/(W$3-LN(V686/W$2))*T$4+T$1)</f>
        <v>51.037607982405</v>
      </c>
      <c r="X686" s="0"/>
    </row>
    <row r="687" customFormat="false" ht="12.75" hidden="false" customHeight="false" outlineLevel="0" collapsed="false">
      <c r="A687" s="70" t="n">
        <v>39559</v>
      </c>
      <c r="B687" s="71" t="n">
        <v>0.479166666666667</v>
      </c>
      <c r="C687" s="55" t="n">
        <v>57.8</v>
      </c>
      <c r="D687" s="55" t="n">
        <v>57.8</v>
      </c>
      <c r="E687" s="55" t="n">
        <v>53.5</v>
      </c>
      <c r="F687" s="55" t="n">
        <v>58.2</v>
      </c>
      <c r="G687" s="55" t="n">
        <v>57.4</v>
      </c>
      <c r="H687" s="55" t="n">
        <v>69</v>
      </c>
      <c r="I687" s="55" t="n">
        <v>47.7</v>
      </c>
      <c r="J687" s="55" t="n">
        <v>7</v>
      </c>
      <c r="K687" s="55" t="n">
        <v>13</v>
      </c>
      <c r="L687" s="55" t="s">
        <v>78</v>
      </c>
      <c r="M687" s="55" t="n">
        <v>0</v>
      </c>
      <c r="N687" s="55" t="n">
        <v>30.002</v>
      </c>
      <c r="O687" s="55" t="n">
        <v>64</v>
      </c>
      <c r="P687" s="55" t="n">
        <v>36</v>
      </c>
      <c r="Q687" s="55" t="n">
        <v>15</v>
      </c>
      <c r="R687" s="72" t="n">
        <f aca="false">A687+B687</f>
        <v>39559.4791666667</v>
      </c>
      <c r="S687" s="73" t="n">
        <f aca="false">IF(ISBLANK(H687)," ",H687+$S$1)</f>
        <v>78.5</v>
      </c>
      <c r="T687" s="74" t="n">
        <f aca="false">IF(ISBLANK(D687),"",(D687-T$1)/T$4)</f>
        <v>14.3333333333333</v>
      </c>
      <c r="U687" s="75" t="n">
        <f aca="false">IF(ISBLANK(D687),"",U$2*EXP((T687*U$3)/(T687+U$4)))</f>
        <v>1.63226755652506</v>
      </c>
      <c r="V687" s="76" t="n">
        <f aca="false">IF(ISBLANK(D687),"",U687*S687/100)</f>
        <v>1.28133003187217</v>
      </c>
      <c r="W687" s="77" t="n">
        <f aca="false">IF(ISBLANK(D687),"",(W$4*LN(V687/W$2))/(W$3-LN(V687/W$2))*T$4+T$1)</f>
        <v>51.1818903231577</v>
      </c>
      <c r="X687" s="0"/>
    </row>
    <row r="688" customFormat="false" ht="12.75" hidden="false" customHeight="false" outlineLevel="0" collapsed="false">
      <c r="A688" s="70" t="n">
        <v>39559</v>
      </c>
      <c r="B688" s="71" t="n">
        <v>0.489583333333333</v>
      </c>
      <c r="C688" s="55" t="n">
        <v>58.5</v>
      </c>
      <c r="D688" s="55" t="n">
        <v>58.5</v>
      </c>
      <c r="E688" s="55" t="n">
        <v>55.5</v>
      </c>
      <c r="F688" s="55" t="n">
        <v>58.8</v>
      </c>
      <c r="G688" s="55" t="n">
        <v>58.2</v>
      </c>
      <c r="H688" s="55" t="n">
        <v>67</v>
      </c>
      <c r="I688" s="55" t="n">
        <v>47.6</v>
      </c>
      <c r="J688" s="55" t="n">
        <v>6</v>
      </c>
      <c r="K688" s="55" t="n">
        <v>16</v>
      </c>
      <c r="L688" s="55" t="s">
        <v>75</v>
      </c>
      <c r="M688" s="55" t="n">
        <v>0</v>
      </c>
      <c r="N688" s="55" t="n">
        <v>30.002</v>
      </c>
      <c r="O688" s="55" t="n">
        <v>60.5</v>
      </c>
      <c r="P688" s="55" t="n">
        <v>43</v>
      </c>
      <c r="Q688" s="55" t="n">
        <v>15</v>
      </c>
      <c r="R688" s="72" t="n">
        <f aca="false">A688+B688</f>
        <v>39559.4895833333</v>
      </c>
      <c r="S688" s="73" t="n">
        <f aca="false">IF(ISBLANK(H688)," ",H688+$S$1)</f>
        <v>76.5</v>
      </c>
      <c r="T688" s="74" t="n">
        <f aca="false">IF(ISBLANK(D688),"",(D688-T$1)/T$4)</f>
        <v>14.7222222222222</v>
      </c>
      <c r="U688" s="75" t="n">
        <f aca="false">IF(ISBLANK(D688),"",U$2*EXP((T688*U$3)/(T688+U$4)))</f>
        <v>1.67380966270908</v>
      </c>
      <c r="V688" s="76" t="n">
        <f aca="false">IF(ISBLANK(D688),"",U688*S688/100)</f>
        <v>1.28046439197244</v>
      </c>
      <c r="W688" s="77" t="n">
        <f aca="false">IF(ISBLANK(D688),"",(W$4*LN(V688/W$2))/(W$3-LN(V688/W$2))*T$4+T$1)</f>
        <v>51.163623975107</v>
      </c>
      <c r="X688" s="0"/>
    </row>
    <row r="689" customFormat="false" ht="12.75" hidden="false" customHeight="false" outlineLevel="0" collapsed="false">
      <c r="A689" s="70" t="n">
        <v>39559</v>
      </c>
      <c r="B689" s="71" t="n">
        <v>0.5</v>
      </c>
      <c r="C689" s="55" t="n">
        <v>59.5</v>
      </c>
      <c r="D689" s="55" t="n">
        <v>59.5</v>
      </c>
      <c r="E689" s="55" t="n">
        <v>55.4</v>
      </c>
      <c r="F689" s="55" t="n">
        <v>59.9</v>
      </c>
      <c r="G689" s="55" t="n">
        <v>58.8</v>
      </c>
      <c r="H689" s="55" t="n">
        <v>64</v>
      </c>
      <c r="I689" s="55" t="n">
        <v>47.3</v>
      </c>
      <c r="J689" s="55" t="n">
        <v>7</v>
      </c>
      <c r="K689" s="55" t="n">
        <v>16</v>
      </c>
      <c r="L689" s="55" t="s">
        <v>75</v>
      </c>
      <c r="M689" s="55" t="n">
        <v>0</v>
      </c>
      <c r="N689" s="55" t="n">
        <v>29.993</v>
      </c>
      <c r="O689" s="55" t="n">
        <v>64.7</v>
      </c>
      <c r="P689" s="55" t="n">
        <v>35</v>
      </c>
      <c r="Q689" s="55" t="n">
        <v>15</v>
      </c>
      <c r="R689" s="72" t="n">
        <f aca="false">A689+B689</f>
        <v>39559.5</v>
      </c>
      <c r="S689" s="73" t="n">
        <f aca="false">IF(ISBLANK(H689)," ",H689+$S$1)</f>
        <v>73.5</v>
      </c>
      <c r="T689" s="74" t="n">
        <f aca="false">IF(ISBLANK(D689),"",(D689-T$1)/T$4)</f>
        <v>15.2777777777778</v>
      </c>
      <c r="U689" s="75" t="n">
        <f aca="false">IF(ISBLANK(D689),"",U$2*EXP((T689*U$3)/(T689+U$4)))</f>
        <v>1.73476888523723</v>
      </c>
      <c r="V689" s="76" t="n">
        <f aca="false">IF(ISBLANK(D689),"",U689*S689/100)</f>
        <v>1.27505513064937</v>
      </c>
      <c r="W689" s="77" t="n">
        <f aca="false">IF(ISBLANK(D689),"",(W$4*LN(V689/W$2))/(W$3-LN(V689/W$2))*T$4+T$1)</f>
        <v>51.0492331031417</v>
      </c>
      <c r="X689" s="0"/>
    </row>
    <row r="690" customFormat="false" ht="12.75" hidden="false" customHeight="false" outlineLevel="0" collapsed="false">
      <c r="A690" s="70" t="n">
        <v>39559</v>
      </c>
      <c r="B690" s="71" t="n">
        <v>0.510416666666667</v>
      </c>
      <c r="C690" s="55" t="n">
        <v>60.1</v>
      </c>
      <c r="D690" s="55" t="n">
        <v>60.1</v>
      </c>
      <c r="E690" s="55" t="n">
        <v>54.9</v>
      </c>
      <c r="F690" s="55" t="n">
        <v>60.3</v>
      </c>
      <c r="G690" s="55" t="n">
        <v>59.7</v>
      </c>
      <c r="H690" s="55" t="n">
        <v>62</v>
      </c>
      <c r="I690" s="55" t="n">
        <v>47.1</v>
      </c>
      <c r="J690" s="55" t="n">
        <v>8</v>
      </c>
      <c r="K690" s="55" t="n">
        <v>17</v>
      </c>
      <c r="L690" s="55" t="s">
        <v>78</v>
      </c>
      <c r="M690" s="55" t="n">
        <v>0</v>
      </c>
      <c r="N690" s="55" t="n">
        <v>29.99</v>
      </c>
      <c r="O690" s="55" t="n">
        <v>61.3</v>
      </c>
      <c r="P690" s="55" t="n">
        <v>37</v>
      </c>
      <c r="Q690" s="55" t="n">
        <v>15</v>
      </c>
      <c r="R690" s="72" t="n">
        <f aca="false">A690+B690</f>
        <v>39559.5104166667</v>
      </c>
      <c r="S690" s="73" t="n">
        <f aca="false">IF(ISBLANK(H690)," ",H690+$S$1)</f>
        <v>71.5</v>
      </c>
      <c r="T690" s="74" t="n">
        <f aca="false">IF(ISBLANK(D690),"",(D690-T$1)/T$4)</f>
        <v>15.6111111111111</v>
      </c>
      <c r="U690" s="75" t="n">
        <f aca="false">IF(ISBLANK(D690),"",U$2*EXP((T690*U$3)/(T690+U$4)))</f>
        <v>1.77227445997693</v>
      </c>
      <c r="V690" s="76" t="n">
        <f aca="false">IF(ISBLANK(D690),"",U690*S690/100)</f>
        <v>1.26717623888351</v>
      </c>
      <c r="W690" s="77" t="n">
        <f aca="false">IF(ISBLANK(D690),"",(W$4*LN(V690/W$2))/(W$3-LN(V690/W$2))*T$4+T$1)</f>
        <v>50.8818490382953</v>
      </c>
      <c r="X690" s="0"/>
    </row>
    <row r="691" customFormat="false" ht="12.75" hidden="false" customHeight="false" outlineLevel="0" collapsed="false">
      <c r="A691" s="70" t="n">
        <v>39559</v>
      </c>
      <c r="B691" s="71" t="n">
        <v>0.520833333333333</v>
      </c>
      <c r="C691" s="55" t="n">
        <v>60.9</v>
      </c>
      <c r="D691" s="55" t="n">
        <v>60.9</v>
      </c>
      <c r="E691" s="55" t="n">
        <v>57</v>
      </c>
      <c r="F691" s="55" t="n">
        <v>61.8</v>
      </c>
      <c r="G691" s="55" t="n">
        <v>60.2</v>
      </c>
      <c r="H691" s="55" t="n">
        <v>58</v>
      </c>
      <c r="I691" s="55" t="n">
        <v>46</v>
      </c>
      <c r="J691" s="55" t="n">
        <v>7</v>
      </c>
      <c r="K691" s="55" t="n">
        <v>17</v>
      </c>
      <c r="L691" s="55" t="s">
        <v>78</v>
      </c>
      <c r="M691" s="55" t="n">
        <v>0</v>
      </c>
      <c r="N691" s="55" t="n">
        <v>29.98</v>
      </c>
      <c r="O691" s="55" t="n">
        <v>61.6</v>
      </c>
      <c r="P691" s="55" t="n">
        <v>40</v>
      </c>
      <c r="Q691" s="55" t="n">
        <v>15</v>
      </c>
      <c r="R691" s="72" t="n">
        <f aca="false">A691+B691</f>
        <v>39559.5208333333</v>
      </c>
      <c r="S691" s="73" t="n">
        <f aca="false">IF(ISBLANK(H691)," ",H691+$S$1)</f>
        <v>67.5</v>
      </c>
      <c r="T691" s="74" t="n">
        <f aca="false">IF(ISBLANK(D691),"",(D691-T$1)/T$4)</f>
        <v>16.0555555555556</v>
      </c>
      <c r="U691" s="75" t="n">
        <f aca="false">IF(ISBLANK(D691),"",U$2*EXP((T691*U$3)/(T691+U$4)))</f>
        <v>1.82339042755505</v>
      </c>
      <c r="V691" s="76" t="n">
        <f aca="false">IF(ISBLANK(D691),"",U691*S691/100)</f>
        <v>1.23078853859966</v>
      </c>
      <c r="W691" s="77" t="n">
        <f aca="false">IF(ISBLANK(D691),"",(W$4*LN(V691/W$2))/(W$3-LN(V691/W$2))*T$4+T$1)</f>
        <v>50.0967030688342</v>
      </c>
      <c r="X691" s="0"/>
    </row>
    <row r="692" customFormat="false" ht="12.75" hidden="false" customHeight="false" outlineLevel="0" collapsed="false">
      <c r="A692" s="70" t="n">
        <v>39559</v>
      </c>
      <c r="B692" s="71" t="n">
        <v>0.53125</v>
      </c>
      <c r="C692" s="55" t="n">
        <v>62.2</v>
      </c>
      <c r="D692" s="55" t="n">
        <v>62.2</v>
      </c>
      <c r="E692" s="55" t="n">
        <v>57.4</v>
      </c>
      <c r="F692" s="55" t="n">
        <v>63</v>
      </c>
      <c r="G692" s="55" t="n">
        <v>61.7</v>
      </c>
      <c r="H692" s="55" t="n">
        <v>54</v>
      </c>
      <c r="I692" s="55" t="n">
        <v>45.4</v>
      </c>
      <c r="J692" s="55" t="n">
        <v>8</v>
      </c>
      <c r="K692" s="55" t="n">
        <v>19</v>
      </c>
      <c r="L692" s="55" t="s">
        <v>75</v>
      </c>
      <c r="M692" s="55" t="n">
        <v>0</v>
      </c>
      <c r="N692" s="55" t="n">
        <v>29.983</v>
      </c>
      <c r="O692" s="55" t="n">
        <v>63.2</v>
      </c>
      <c r="P692" s="55" t="n">
        <v>34</v>
      </c>
      <c r="Q692" s="55" t="n">
        <v>15</v>
      </c>
      <c r="R692" s="72" t="n">
        <f aca="false">A692+B692</f>
        <v>39559.53125</v>
      </c>
      <c r="S692" s="73" t="n">
        <f aca="false">IF(ISBLANK(H692)," ",H692+$S$1)</f>
        <v>63.5</v>
      </c>
      <c r="T692" s="74" t="n">
        <f aca="false">IF(ISBLANK(D692),"",(D692-T$1)/T$4)</f>
        <v>16.7777777777778</v>
      </c>
      <c r="U692" s="75" t="n">
        <f aca="false">IF(ISBLANK(D692),"",U$2*EXP((T692*U$3)/(T692+U$4)))</f>
        <v>1.90922163826429</v>
      </c>
      <c r="V692" s="76" t="n">
        <f aca="false">IF(ISBLANK(D692),"",U692*S692/100)</f>
        <v>1.21235574029782</v>
      </c>
      <c r="W692" s="77" t="n">
        <f aca="false">IF(ISBLANK(D692),"",(W$4*LN(V692/W$2))/(W$3-LN(V692/W$2))*T$4+T$1)</f>
        <v>49.6911367096501</v>
      </c>
      <c r="X692" s="0"/>
    </row>
    <row r="693" customFormat="false" ht="12.75" hidden="false" customHeight="false" outlineLevel="0" collapsed="false">
      <c r="A693" s="70" t="n">
        <v>39559</v>
      </c>
      <c r="B693" s="71" t="n">
        <v>0.541666666666667</v>
      </c>
      <c r="C693" s="55" t="n">
        <v>63.1</v>
      </c>
      <c r="D693" s="55" t="n">
        <v>63.1</v>
      </c>
      <c r="E693" s="55" t="n">
        <v>58.4</v>
      </c>
      <c r="F693" s="55" t="n">
        <v>63.3</v>
      </c>
      <c r="G693" s="55" t="n">
        <v>63</v>
      </c>
      <c r="H693" s="55" t="n">
        <v>53</v>
      </c>
      <c r="I693" s="55" t="n">
        <v>45.7</v>
      </c>
      <c r="J693" s="55" t="n">
        <v>8</v>
      </c>
      <c r="K693" s="55" t="n">
        <v>17</v>
      </c>
      <c r="L693" s="55" t="s">
        <v>78</v>
      </c>
      <c r="M693" s="55" t="n">
        <v>0</v>
      </c>
      <c r="N693" s="55" t="n">
        <v>29.977</v>
      </c>
      <c r="O693" s="55" t="n">
        <v>63</v>
      </c>
      <c r="P693" s="55" t="n">
        <v>34</v>
      </c>
      <c r="Q693" s="55" t="n">
        <v>15</v>
      </c>
      <c r="R693" s="72" t="n">
        <f aca="false">A693+B693</f>
        <v>39559.5416666667</v>
      </c>
      <c r="S693" s="73" t="n">
        <f aca="false">IF(ISBLANK(H693)," ",H693+$S$1)</f>
        <v>62.5</v>
      </c>
      <c r="T693" s="74" t="n">
        <f aca="false">IF(ISBLANK(D693),"",(D693-T$1)/T$4)</f>
        <v>17.2777777777778</v>
      </c>
      <c r="U693" s="75" t="n">
        <f aca="false">IF(ISBLANK(D693),"",U$2*EXP((T693*U$3)/(T693+U$4)))</f>
        <v>1.97070462688804</v>
      </c>
      <c r="V693" s="76" t="n">
        <f aca="false">IF(ISBLANK(D693),"",U693*S693/100)</f>
        <v>1.23169039180502</v>
      </c>
      <c r="W693" s="77" t="n">
        <f aca="false">IF(ISBLANK(D693),"",(W$4*LN(V693/W$2))/(W$3-LN(V693/W$2))*T$4+T$1)</f>
        <v>50.1164083360713</v>
      </c>
      <c r="X693" s="0"/>
    </row>
    <row r="694" customFormat="false" ht="12.75" hidden="false" customHeight="false" outlineLevel="0" collapsed="false">
      <c r="A694" s="70" t="n">
        <v>39559</v>
      </c>
      <c r="B694" s="71" t="n">
        <v>0.552083333333333</v>
      </c>
      <c r="C694" s="55" t="n">
        <v>63.2</v>
      </c>
      <c r="D694" s="55" t="n">
        <v>63.2</v>
      </c>
      <c r="E694" s="55" t="n">
        <v>58.5</v>
      </c>
      <c r="F694" s="55" t="n">
        <v>63.5</v>
      </c>
      <c r="G694" s="55" t="n">
        <v>63.1</v>
      </c>
      <c r="H694" s="55" t="n">
        <v>53</v>
      </c>
      <c r="I694" s="55" t="n">
        <v>45.8</v>
      </c>
      <c r="J694" s="55" t="n">
        <v>8</v>
      </c>
      <c r="K694" s="55" t="n">
        <v>14</v>
      </c>
      <c r="L694" s="55" t="s">
        <v>78</v>
      </c>
      <c r="M694" s="55" t="n">
        <v>0</v>
      </c>
      <c r="N694" s="55" t="n">
        <v>29.973</v>
      </c>
      <c r="O694" s="55" t="n">
        <v>61.5</v>
      </c>
      <c r="P694" s="55" t="n">
        <v>41</v>
      </c>
      <c r="Q694" s="55" t="n">
        <v>15</v>
      </c>
      <c r="R694" s="72" t="n">
        <f aca="false">A694+B694</f>
        <v>39559.5520833333</v>
      </c>
      <c r="S694" s="73" t="n">
        <f aca="false">IF(ISBLANK(H694)," ",H694+$S$1)</f>
        <v>62.5</v>
      </c>
      <c r="T694" s="74" t="n">
        <f aca="false">IF(ISBLANK(D694),"",(D694-T$1)/T$4)</f>
        <v>17.3333333333333</v>
      </c>
      <c r="U694" s="75" t="n">
        <f aca="false">IF(ISBLANK(D694),"",U$2*EXP((T694*U$3)/(T694+U$4)))</f>
        <v>1.97764230589303</v>
      </c>
      <c r="V694" s="76" t="n">
        <f aca="false">IF(ISBLANK(D694),"",U694*S694/100)</f>
        <v>1.23602644118314</v>
      </c>
      <c r="W694" s="77" t="n">
        <f aca="false">IF(ISBLANK(D694),"",(W$4*LN(V694/W$2))/(W$3-LN(V694/W$2))*T$4+T$1)</f>
        <v>50.2109727517982</v>
      </c>
      <c r="X694" s="0"/>
    </row>
    <row r="695" customFormat="false" ht="12.75" hidden="false" customHeight="false" outlineLevel="0" collapsed="false">
      <c r="A695" s="70" t="n">
        <v>39559</v>
      </c>
      <c r="B695" s="71" t="n">
        <v>0.5625</v>
      </c>
      <c r="C695" s="55" t="n">
        <v>64</v>
      </c>
      <c r="D695" s="55" t="n">
        <v>64</v>
      </c>
      <c r="E695" s="55" t="n">
        <v>58.4</v>
      </c>
      <c r="F695" s="55" t="n">
        <v>64.5</v>
      </c>
      <c r="G695" s="55" t="n">
        <v>63.4</v>
      </c>
      <c r="H695" s="55" t="n">
        <v>51</v>
      </c>
      <c r="I695" s="55" t="n">
        <v>45.5</v>
      </c>
      <c r="J695" s="55" t="n">
        <v>9</v>
      </c>
      <c r="K695" s="55" t="n">
        <v>18</v>
      </c>
      <c r="L695" s="55" t="s">
        <v>78</v>
      </c>
      <c r="M695" s="55" t="n">
        <v>0</v>
      </c>
      <c r="N695" s="55" t="n">
        <v>29.967</v>
      </c>
      <c r="O695" s="55" t="n">
        <v>62.2</v>
      </c>
      <c r="P695" s="55" t="n">
        <v>42</v>
      </c>
      <c r="Q695" s="55" t="n">
        <v>15</v>
      </c>
      <c r="R695" s="72" t="n">
        <f aca="false">A695+B695</f>
        <v>39559.5625</v>
      </c>
      <c r="S695" s="73" t="n">
        <f aca="false">IF(ISBLANK(H695)," ",H695+$S$1)</f>
        <v>60.5</v>
      </c>
      <c r="T695" s="74" t="n">
        <f aca="false">IF(ISBLANK(D695),"",(D695-T$1)/T$4)</f>
        <v>17.7777777777778</v>
      </c>
      <c r="U695" s="75" t="n">
        <f aca="false">IF(ISBLANK(D695),"",U$2*EXP((T695*U$3)/(T695+U$4)))</f>
        <v>2.03392081343205</v>
      </c>
      <c r="V695" s="76" t="n">
        <f aca="false">IF(ISBLANK(D695),"",U695*S695/100)</f>
        <v>1.23052209212639</v>
      </c>
      <c r="W695" s="77" t="n">
        <f aca="false">IF(ISBLANK(D695),"",(W$4*LN(V695/W$2))/(W$3-LN(V695/W$2))*T$4+T$1)</f>
        <v>50.0908788446802</v>
      </c>
      <c r="X695" s="0"/>
    </row>
    <row r="696" customFormat="false" ht="12.75" hidden="false" customHeight="false" outlineLevel="0" collapsed="false">
      <c r="A696" s="70" t="n">
        <v>39559</v>
      </c>
      <c r="B696" s="71" t="n">
        <v>0.572916666666667</v>
      </c>
      <c r="C696" s="55" t="n">
        <v>64.4</v>
      </c>
      <c r="D696" s="55" t="n">
        <v>64.4</v>
      </c>
      <c r="E696" s="55" t="n">
        <v>58</v>
      </c>
      <c r="F696" s="55" t="n">
        <v>64.5</v>
      </c>
      <c r="G696" s="55" t="n">
        <v>64.1</v>
      </c>
      <c r="H696" s="55" t="n">
        <v>49</v>
      </c>
      <c r="I696" s="55" t="n">
        <v>44.8</v>
      </c>
      <c r="J696" s="55" t="n">
        <v>10</v>
      </c>
      <c r="K696" s="55" t="n">
        <v>20</v>
      </c>
      <c r="L696" s="55" t="s">
        <v>78</v>
      </c>
      <c r="M696" s="55" t="n">
        <v>0</v>
      </c>
      <c r="N696" s="55" t="n">
        <v>29.965</v>
      </c>
      <c r="O696" s="55" t="n">
        <v>63.6</v>
      </c>
      <c r="P696" s="55" t="n">
        <v>34</v>
      </c>
      <c r="Q696" s="55" t="n">
        <v>15</v>
      </c>
      <c r="R696" s="72" t="n">
        <f aca="false">A696+B696</f>
        <v>39559.5729166667</v>
      </c>
      <c r="S696" s="73" t="n">
        <f aca="false">IF(ISBLANK(H696)," ",H696+$S$1)</f>
        <v>58.5</v>
      </c>
      <c r="T696" s="74" t="n">
        <f aca="false">IF(ISBLANK(D696),"",(D696-T$1)/T$4)</f>
        <v>18</v>
      </c>
      <c r="U696" s="75" t="n">
        <f aca="false">IF(ISBLANK(D696),"",U$2*EXP((T696*U$3)/(T696+U$4)))</f>
        <v>2.06258404986343</v>
      </c>
      <c r="V696" s="76" t="n">
        <f aca="false">IF(ISBLANK(D696),"",U696*S696/100)</f>
        <v>1.20661166917011</v>
      </c>
      <c r="W696" s="77" t="n">
        <f aca="false">IF(ISBLANK(D696),"",(W$4*LN(V696/W$2))/(W$3-LN(V696/W$2))*T$4+T$1)</f>
        <v>49.5636422456123</v>
      </c>
      <c r="X696" s="0"/>
    </row>
    <row r="697" customFormat="false" ht="12.75" hidden="false" customHeight="false" outlineLevel="0" collapsed="false">
      <c r="A697" s="70" t="n">
        <v>39559</v>
      </c>
      <c r="B697" s="71" t="n">
        <v>0.583333333333333</v>
      </c>
      <c r="C697" s="55" t="n">
        <v>64.4</v>
      </c>
      <c r="D697" s="55" t="n">
        <v>64.4</v>
      </c>
      <c r="E697" s="55" t="n">
        <v>59.9</v>
      </c>
      <c r="F697" s="55" t="n">
        <v>65.1</v>
      </c>
      <c r="G697" s="55" t="n">
        <v>64</v>
      </c>
      <c r="H697" s="55" t="n">
        <v>50</v>
      </c>
      <c r="I697" s="55" t="n">
        <v>45.4</v>
      </c>
      <c r="J697" s="55" t="n">
        <v>8</v>
      </c>
      <c r="K697" s="55" t="n">
        <v>18</v>
      </c>
      <c r="L697" s="55" t="s">
        <v>78</v>
      </c>
      <c r="M697" s="55" t="n">
        <v>0</v>
      </c>
      <c r="N697" s="55" t="n">
        <v>29.963</v>
      </c>
      <c r="O697" s="55" t="n">
        <v>62</v>
      </c>
      <c r="P697" s="55" t="n">
        <v>39</v>
      </c>
      <c r="Q697" s="55" t="n">
        <v>15</v>
      </c>
      <c r="R697" s="72" t="n">
        <f aca="false">A697+B697</f>
        <v>39559.5833333333</v>
      </c>
      <c r="S697" s="73" t="n">
        <f aca="false">IF(ISBLANK(H697)," ",H697+$S$1)</f>
        <v>59.5</v>
      </c>
      <c r="T697" s="74" t="n">
        <f aca="false">IF(ISBLANK(D697),"",(D697-T$1)/T$4)</f>
        <v>18</v>
      </c>
      <c r="U697" s="75" t="n">
        <f aca="false">IF(ISBLANK(D697),"",U$2*EXP((T697*U$3)/(T697+U$4)))</f>
        <v>2.06258404986343</v>
      </c>
      <c r="V697" s="76" t="n">
        <f aca="false">IF(ISBLANK(D697),"",U697*S697/100)</f>
        <v>1.22723750966874</v>
      </c>
      <c r="W697" s="77" t="n">
        <f aca="false">IF(ISBLANK(D697),"",(W$4*LN(V697/W$2))/(W$3-LN(V697/W$2))*T$4+T$1)</f>
        <v>50.0189900626957</v>
      </c>
      <c r="X697" s="0"/>
    </row>
    <row r="698" customFormat="false" ht="12.75" hidden="false" customHeight="false" outlineLevel="0" collapsed="false">
      <c r="A698" s="70" t="n">
        <v>39559</v>
      </c>
      <c r="B698" s="71" t="n">
        <v>0.59375</v>
      </c>
      <c r="C698" s="55" t="n">
        <v>65.7</v>
      </c>
      <c r="D698" s="55" t="n">
        <v>65.7</v>
      </c>
      <c r="E698" s="55" t="n">
        <v>61.4</v>
      </c>
      <c r="F698" s="55" t="n">
        <v>66.1</v>
      </c>
      <c r="G698" s="55" t="n">
        <v>65.1</v>
      </c>
      <c r="H698" s="55" t="n">
        <v>49</v>
      </c>
      <c r="I698" s="55" t="n">
        <v>46</v>
      </c>
      <c r="J698" s="55" t="n">
        <v>8</v>
      </c>
      <c r="K698" s="55" t="n">
        <v>17</v>
      </c>
      <c r="L698" s="55" t="s">
        <v>75</v>
      </c>
      <c r="M698" s="55" t="n">
        <v>0</v>
      </c>
      <c r="N698" s="55" t="n">
        <v>29.965</v>
      </c>
      <c r="O698" s="55" t="n">
        <v>62</v>
      </c>
      <c r="P698" s="55" t="n">
        <v>37</v>
      </c>
      <c r="Q698" s="55" t="n">
        <v>15</v>
      </c>
      <c r="R698" s="72" t="n">
        <f aca="false">A698+B698</f>
        <v>39559.59375</v>
      </c>
      <c r="S698" s="73" t="n">
        <f aca="false">IF(ISBLANK(H698)," ",H698+$S$1)</f>
        <v>58.5</v>
      </c>
      <c r="T698" s="74" t="n">
        <f aca="false">IF(ISBLANK(D698),"",(D698-T$1)/T$4)</f>
        <v>18.7222222222222</v>
      </c>
      <c r="U698" s="75" t="n">
        <f aca="false">IF(ISBLANK(D698),"",U$2*EXP((T698*U$3)/(T698+U$4)))</f>
        <v>2.15820532810628</v>
      </c>
      <c r="V698" s="76" t="n">
        <f aca="false">IF(ISBLANK(D698),"",U698*S698/100)</f>
        <v>1.26255011694218</v>
      </c>
      <c r="W698" s="77" t="n">
        <f aca="false">IF(ISBLANK(D698),"",(W$4*LN(V698/W$2))/(W$3-LN(V698/W$2))*T$4+T$1)</f>
        <v>50.7831410503821</v>
      </c>
      <c r="X698" s="0"/>
    </row>
    <row r="699" customFormat="false" ht="12.75" hidden="false" customHeight="false" outlineLevel="0" collapsed="false">
      <c r="A699" s="70" t="n">
        <v>39559</v>
      </c>
      <c r="B699" s="71" t="n">
        <v>0.604166666666667</v>
      </c>
      <c r="C699" s="55" t="n">
        <v>66.3</v>
      </c>
      <c r="D699" s="55" t="n">
        <v>66.3</v>
      </c>
      <c r="E699" s="55" t="n">
        <v>62.1</v>
      </c>
      <c r="F699" s="55" t="n">
        <v>67</v>
      </c>
      <c r="G699" s="55" t="n">
        <v>65.7</v>
      </c>
      <c r="H699" s="55" t="n">
        <v>48</v>
      </c>
      <c r="I699" s="55" t="n">
        <v>46</v>
      </c>
      <c r="J699" s="55" t="n">
        <v>8</v>
      </c>
      <c r="K699" s="55" t="n">
        <v>20</v>
      </c>
      <c r="L699" s="55" t="s">
        <v>78</v>
      </c>
      <c r="M699" s="55" t="n">
        <v>0</v>
      </c>
      <c r="N699" s="55" t="n">
        <v>29.961</v>
      </c>
      <c r="O699" s="55" t="n">
        <v>63.4</v>
      </c>
      <c r="P699" s="55" t="n">
        <v>35</v>
      </c>
      <c r="Q699" s="55" t="n">
        <v>15</v>
      </c>
      <c r="R699" s="72" t="n">
        <f aca="false">A699+B699</f>
        <v>39559.6041666667</v>
      </c>
      <c r="S699" s="73" t="n">
        <f aca="false">IF(ISBLANK(H699)," ",H699+$S$1)</f>
        <v>57.5</v>
      </c>
      <c r="T699" s="74" t="n">
        <f aca="false">IF(ISBLANK(D699),"",(D699-T$1)/T$4)</f>
        <v>19.0555555555556</v>
      </c>
      <c r="U699" s="75" t="n">
        <f aca="false">IF(ISBLANK(D699),"",U$2*EXP((T699*U$3)/(T699+U$4)))</f>
        <v>2.20363584747871</v>
      </c>
      <c r="V699" s="76" t="n">
        <f aca="false">IF(ISBLANK(D699),"",U699*S699/100)</f>
        <v>1.26709061230026</v>
      </c>
      <c r="W699" s="77" t="n">
        <f aca="false">IF(ISBLANK(D699),"",(W$4*LN(V699/W$2))/(W$3-LN(V699/W$2))*T$4+T$1)</f>
        <v>50.8800249023937</v>
      </c>
      <c r="X699" s="0"/>
    </row>
    <row r="700" customFormat="false" ht="12.75" hidden="false" customHeight="false" outlineLevel="0" collapsed="false">
      <c r="A700" s="70" t="n">
        <v>39559</v>
      </c>
      <c r="B700" s="71" t="n">
        <v>0.614583333333333</v>
      </c>
      <c r="C700" s="55" t="n">
        <v>67</v>
      </c>
      <c r="D700" s="55" t="n">
        <v>67</v>
      </c>
      <c r="E700" s="55" t="n">
        <v>61.2</v>
      </c>
      <c r="F700" s="55" t="n">
        <v>67.4</v>
      </c>
      <c r="G700" s="55" t="n">
        <v>66.5</v>
      </c>
      <c r="H700" s="55" t="n">
        <v>47</v>
      </c>
      <c r="I700" s="55" t="n">
        <v>46.1</v>
      </c>
      <c r="J700" s="55" t="n">
        <v>10</v>
      </c>
      <c r="K700" s="55" t="n">
        <v>22</v>
      </c>
      <c r="L700" s="55" t="s">
        <v>78</v>
      </c>
      <c r="M700" s="55" t="n">
        <v>0</v>
      </c>
      <c r="N700" s="55" t="n">
        <v>29.957</v>
      </c>
      <c r="O700" s="55" t="n">
        <v>60.6</v>
      </c>
      <c r="P700" s="55" t="n">
        <v>39</v>
      </c>
      <c r="Q700" s="55" t="n">
        <v>15</v>
      </c>
      <c r="R700" s="72" t="n">
        <f aca="false">A700+B700</f>
        <v>39559.6145833333</v>
      </c>
      <c r="S700" s="73" t="n">
        <f aca="false">IF(ISBLANK(H700)," ",H700+$S$1)</f>
        <v>56.5</v>
      </c>
      <c r="T700" s="74" t="n">
        <f aca="false">IF(ISBLANK(D700),"",(D700-T$1)/T$4)</f>
        <v>19.4444444444444</v>
      </c>
      <c r="U700" s="75" t="n">
        <f aca="false">IF(ISBLANK(D700),"",U$2*EXP((T700*U$3)/(T700+U$4)))</f>
        <v>2.25769749265471</v>
      </c>
      <c r="V700" s="76" t="n">
        <f aca="false">IF(ISBLANK(D700),"",U700*S700/100)</f>
        <v>1.27559908334991</v>
      </c>
      <c r="W700" s="77" t="n">
        <f aca="false">IF(ISBLANK(D700),"",(W$4*LN(V700/W$2))/(W$3-LN(V700/W$2))*T$4+T$1)</f>
        <v>51.060755510458</v>
      </c>
      <c r="X700" s="0"/>
    </row>
    <row r="701" customFormat="false" ht="12.75" hidden="false" customHeight="false" outlineLevel="0" collapsed="false">
      <c r="A701" s="70" t="n">
        <v>39559</v>
      </c>
      <c r="B701" s="71" t="n">
        <v>0.625</v>
      </c>
      <c r="C701" s="55" t="n">
        <v>67.4</v>
      </c>
      <c r="D701" s="55" t="n">
        <v>67.4</v>
      </c>
      <c r="E701" s="55" t="n">
        <v>61.7</v>
      </c>
      <c r="F701" s="55" t="n">
        <v>67.7</v>
      </c>
      <c r="G701" s="55" t="n">
        <v>67</v>
      </c>
      <c r="H701" s="55" t="n">
        <v>46</v>
      </c>
      <c r="I701" s="55" t="n">
        <v>45.9</v>
      </c>
      <c r="J701" s="55" t="n">
        <v>10</v>
      </c>
      <c r="K701" s="55" t="n">
        <v>20</v>
      </c>
      <c r="L701" s="55" t="s">
        <v>78</v>
      </c>
      <c r="M701" s="55" t="n">
        <v>0</v>
      </c>
      <c r="N701" s="55" t="n">
        <v>29.955</v>
      </c>
      <c r="O701" s="55" t="n">
        <v>59.6</v>
      </c>
      <c r="P701" s="55" t="n">
        <v>39</v>
      </c>
      <c r="Q701" s="55" t="n">
        <v>15</v>
      </c>
      <c r="R701" s="72" t="n">
        <f aca="false">A701+B701</f>
        <v>39559.625</v>
      </c>
      <c r="S701" s="73" t="n">
        <f aca="false">IF(ISBLANK(H701)," ",H701+$S$1)</f>
        <v>55.5</v>
      </c>
      <c r="T701" s="74" t="n">
        <f aca="false">IF(ISBLANK(D701),"",(D701-T$1)/T$4)</f>
        <v>19.6666666666667</v>
      </c>
      <c r="U701" s="75" t="n">
        <f aca="false">IF(ISBLANK(D701),"",U$2*EXP((T701*U$3)/(T701+U$4)))</f>
        <v>2.28910964900772</v>
      </c>
      <c r="V701" s="76" t="n">
        <f aca="false">IF(ISBLANK(D701),"",U701*S701/100)</f>
        <v>1.27045585519929</v>
      </c>
      <c r="W701" s="77" t="n">
        <f aca="false">IF(ISBLANK(D701),"",(W$4*LN(V701/W$2))/(W$3-LN(V701/W$2))*T$4+T$1)</f>
        <v>50.9516343458558</v>
      </c>
      <c r="X701" s="0"/>
    </row>
    <row r="702" customFormat="false" ht="12.75" hidden="false" customHeight="false" outlineLevel="0" collapsed="false">
      <c r="A702" s="70" t="n">
        <v>39559</v>
      </c>
      <c r="B702" s="71" t="n">
        <v>0.635416666666667</v>
      </c>
      <c r="C702" s="55" t="n">
        <v>66.9</v>
      </c>
      <c r="D702" s="55" t="n">
        <v>66.9</v>
      </c>
      <c r="E702" s="55" t="n">
        <v>61.1</v>
      </c>
      <c r="F702" s="55" t="n">
        <v>67.2</v>
      </c>
      <c r="G702" s="55" t="n">
        <v>66.5</v>
      </c>
      <c r="H702" s="55" t="n">
        <v>46</v>
      </c>
      <c r="I702" s="55" t="n">
        <v>45.5</v>
      </c>
      <c r="J702" s="55" t="n">
        <v>10</v>
      </c>
      <c r="K702" s="55" t="n">
        <v>21</v>
      </c>
      <c r="L702" s="55" t="s">
        <v>78</v>
      </c>
      <c r="M702" s="55" t="n">
        <v>0</v>
      </c>
      <c r="N702" s="55" t="n">
        <v>29.956</v>
      </c>
      <c r="O702" s="55" t="n">
        <v>58.8</v>
      </c>
      <c r="P702" s="55" t="n">
        <v>39</v>
      </c>
      <c r="Q702" s="55" t="n">
        <v>15</v>
      </c>
      <c r="R702" s="72" t="n">
        <f aca="false">A702+B702</f>
        <v>39559.6354166667</v>
      </c>
      <c r="S702" s="73" t="n">
        <f aca="false">IF(ISBLANK(H702)," ",H702+$S$1)</f>
        <v>55.5</v>
      </c>
      <c r="T702" s="74" t="n">
        <f aca="false">IF(ISBLANK(D702),"",(D702-T$1)/T$4)</f>
        <v>19.3888888888889</v>
      </c>
      <c r="U702" s="75" t="n">
        <f aca="false">IF(ISBLANK(D702),"",U$2*EXP((T702*U$3)/(T702+U$4)))</f>
        <v>2.24990382560485</v>
      </c>
      <c r="V702" s="76" t="n">
        <f aca="false">IF(ISBLANK(D702),"",U702*S702/100)</f>
        <v>1.24869662321069</v>
      </c>
      <c r="W702" s="77" t="n">
        <f aca="false">IF(ISBLANK(D702),"",(W$4*LN(V702/W$2))/(W$3-LN(V702/W$2))*T$4+T$1)</f>
        <v>50.4856296232958</v>
      </c>
      <c r="X702" s="0"/>
    </row>
    <row r="703" customFormat="false" ht="12.75" hidden="false" customHeight="false" outlineLevel="0" collapsed="false">
      <c r="A703" s="70" t="n">
        <v>39559</v>
      </c>
      <c r="B703" s="71" t="n">
        <v>0.645833333333333</v>
      </c>
      <c r="C703" s="55" t="n">
        <v>66.9</v>
      </c>
      <c r="D703" s="55" t="n">
        <v>66.9</v>
      </c>
      <c r="E703" s="55" t="n">
        <v>62.8</v>
      </c>
      <c r="F703" s="55" t="n">
        <v>67.2</v>
      </c>
      <c r="G703" s="55" t="n">
        <v>66.5</v>
      </c>
      <c r="H703" s="55" t="n">
        <v>46</v>
      </c>
      <c r="I703" s="55" t="n">
        <v>45.5</v>
      </c>
      <c r="J703" s="55" t="n">
        <v>8</v>
      </c>
      <c r="K703" s="55" t="n">
        <v>17</v>
      </c>
      <c r="L703" s="55" t="s">
        <v>78</v>
      </c>
      <c r="M703" s="55" t="n">
        <v>0</v>
      </c>
      <c r="N703" s="55" t="n">
        <v>29.958</v>
      </c>
      <c r="O703" s="55" t="n">
        <v>62.7</v>
      </c>
      <c r="P703" s="55" t="n">
        <v>40</v>
      </c>
      <c r="Q703" s="55" t="n">
        <v>15</v>
      </c>
      <c r="R703" s="72" t="n">
        <f aca="false">A703+B703</f>
        <v>39559.6458333333</v>
      </c>
      <c r="S703" s="73" t="n">
        <f aca="false">IF(ISBLANK(H703)," ",H703+$S$1)</f>
        <v>55.5</v>
      </c>
      <c r="T703" s="74" t="n">
        <f aca="false">IF(ISBLANK(D703),"",(D703-T$1)/T$4)</f>
        <v>19.3888888888889</v>
      </c>
      <c r="U703" s="75" t="n">
        <f aca="false">IF(ISBLANK(D703),"",U$2*EXP((T703*U$3)/(T703+U$4)))</f>
        <v>2.24990382560485</v>
      </c>
      <c r="V703" s="76" t="n">
        <f aca="false">IF(ISBLANK(D703),"",U703*S703/100)</f>
        <v>1.24869662321069</v>
      </c>
      <c r="W703" s="77" t="n">
        <f aca="false">IF(ISBLANK(D703),"",(W$4*LN(V703/W$2))/(W$3-LN(V703/W$2))*T$4+T$1)</f>
        <v>50.4856296232958</v>
      </c>
      <c r="X703" s="0"/>
    </row>
    <row r="704" customFormat="false" ht="12.75" hidden="false" customHeight="false" outlineLevel="0" collapsed="false">
      <c r="A704" s="70" t="n">
        <v>39559</v>
      </c>
      <c r="B704" s="71" t="n">
        <v>0.65625</v>
      </c>
      <c r="C704" s="55" t="n">
        <v>66.7</v>
      </c>
      <c r="D704" s="55" t="n">
        <v>66.7</v>
      </c>
      <c r="E704" s="55" t="n">
        <v>61.7</v>
      </c>
      <c r="F704" s="55" t="n">
        <v>67</v>
      </c>
      <c r="G704" s="55" t="n">
        <v>66.4</v>
      </c>
      <c r="H704" s="55" t="n">
        <v>48</v>
      </c>
      <c r="I704" s="55" t="n">
        <v>46.4</v>
      </c>
      <c r="J704" s="55" t="n">
        <v>9</v>
      </c>
      <c r="K704" s="55" t="n">
        <v>19</v>
      </c>
      <c r="L704" s="55" t="s">
        <v>78</v>
      </c>
      <c r="M704" s="55" t="n">
        <v>0</v>
      </c>
      <c r="N704" s="55" t="n">
        <v>29.956</v>
      </c>
      <c r="O704" s="55" t="n">
        <v>60.7</v>
      </c>
      <c r="P704" s="55" t="n">
        <v>51</v>
      </c>
      <c r="Q704" s="55" t="n">
        <v>15</v>
      </c>
      <c r="R704" s="72" t="n">
        <f aca="false">A704+B704</f>
        <v>39559.65625</v>
      </c>
      <c r="S704" s="73" t="n">
        <f aca="false">IF(ISBLANK(H704)," ",H704+$S$1)</f>
        <v>57.5</v>
      </c>
      <c r="T704" s="74" t="n">
        <f aca="false">IF(ISBLANK(D704),"",(D704-T$1)/T$4)</f>
        <v>19.2777777777778</v>
      </c>
      <c r="U704" s="75" t="n">
        <f aca="false">IF(ISBLANK(D704),"",U$2*EXP((T704*U$3)/(T704+U$4)))</f>
        <v>2.23438730970075</v>
      </c>
      <c r="V704" s="76" t="n">
        <f aca="false">IF(ISBLANK(D704),"",U704*S704/100)</f>
        <v>1.28477270307793</v>
      </c>
      <c r="W704" s="77" t="n">
        <f aca="false">IF(ISBLANK(D704),"",(W$4*LN(V704/W$2))/(W$3-LN(V704/W$2))*T$4+T$1)</f>
        <v>51.2544286009158</v>
      </c>
      <c r="X704" s="0"/>
    </row>
    <row r="705" customFormat="false" ht="12.75" hidden="false" customHeight="false" outlineLevel="0" collapsed="false">
      <c r="A705" s="70" t="n">
        <v>39559</v>
      </c>
      <c r="B705" s="71" t="n">
        <v>0.666666666666667</v>
      </c>
      <c r="C705" s="55" t="n">
        <v>66.5</v>
      </c>
      <c r="D705" s="55" t="n">
        <v>66.5</v>
      </c>
      <c r="E705" s="55" t="n">
        <v>61.4</v>
      </c>
      <c r="F705" s="55" t="n">
        <v>66.9</v>
      </c>
      <c r="G705" s="55" t="n">
        <v>66.2</v>
      </c>
      <c r="H705" s="55" t="n">
        <v>49</v>
      </c>
      <c r="I705" s="55" t="n">
        <v>46.8</v>
      </c>
      <c r="J705" s="55" t="n">
        <v>9</v>
      </c>
      <c r="K705" s="55" t="n">
        <v>16</v>
      </c>
      <c r="L705" s="55" t="s">
        <v>78</v>
      </c>
      <c r="M705" s="55" t="n">
        <v>0</v>
      </c>
      <c r="N705" s="55" t="n">
        <v>29.953</v>
      </c>
      <c r="O705" s="55" t="n">
        <v>63.4</v>
      </c>
      <c r="P705" s="55" t="n">
        <v>38</v>
      </c>
      <c r="Q705" s="55" t="n">
        <v>15</v>
      </c>
      <c r="R705" s="72" t="n">
        <f aca="false">A705+B705</f>
        <v>39559.6666666667</v>
      </c>
      <c r="S705" s="73" t="n">
        <f aca="false">IF(ISBLANK(H705)," ",H705+$S$1)</f>
        <v>58.5</v>
      </c>
      <c r="T705" s="74" t="n">
        <f aca="false">IF(ISBLANK(D705),"",(D705-T$1)/T$4)</f>
        <v>19.1666666666667</v>
      </c>
      <c r="U705" s="75" t="n">
        <f aca="false">IF(ISBLANK(D705),"",U$2*EXP((T705*U$3)/(T705+U$4)))</f>
        <v>2.21896481211123</v>
      </c>
      <c r="V705" s="76" t="n">
        <f aca="false">IF(ISBLANK(D705),"",U705*S705/100)</f>
        <v>1.29809441508507</v>
      </c>
      <c r="W705" s="77" t="n">
        <f aca="false">IF(ISBLANK(D705),"",(W$4*LN(V705/W$2))/(W$3-LN(V705/W$2))*T$4+T$1)</f>
        <v>51.5335178564082</v>
      </c>
      <c r="X705" s="0"/>
    </row>
    <row r="706" customFormat="false" ht="12.75" hidden="false" customHeight="false" outlineLevel="0" collapsed="false">
      <c r="A706" s="70" t="n">
        <v>39559</v>
      </c>
      <c r="B706" s="71" t="n">
        <v>0.677083333333333</v>
      </c>
      <c r="C706" s="55" t="n">
        <v>67</v>
      </c>
      <c r="D706" s="55" t="n">
        <v>67</v>
      </c>
      <c r="E706" s="55" t="n">
        <v>63.9</v>
      </c>
      <c r="F706" s="55" t="n">
        <v>67.5</v>
      </c>
      <c r="G706" s="55" t="n">
        <v>66.7</v>
      </c>
      <c r="H706" s="55" t="n">
        <v>49</v>
      </c>
      <c r="I706" s="55" t="n">
        <v>47.2</v>
      </c>
      <c r="J706" s="55" t="n">
        <v>7</v>
      </c>
      <c r="K706" s="55" t="n">
        <v>16</v>
      </c>
      <c r="L706" s="55" t="s">
        <v>75</v>
      </c>
      <c r="M706" s="55" t="n">
        <v>0</v>
      </c>
      <c r="N706" s="55" t="n">
        <v>29.956</v>
      </c>
      <c r="O706" s="55" t="n">
        <v>59.9</v>
      </c>
      <c r="P706" s="55" t="n">
        <v>52</v>
      </c>
      <c r="Q706" s="55" t="n">
        <v>15</v>
      </c>
      <c r="R706" s="72" t="n">
        <f aca="false">A706+B706</f>
        <v>39559.6770833333</v>
      </c>
      <c r="S706" s="73" t="n">
        <f aca="false">IF(ISBLANK(H706)," ",H706+$S$1)</f>
        <v>58.5</v>
      </c>
      <c r="T706" s="74" t="n">
        <f aca="false">IF(ISBLANK(D706),"",(D706-T$1)/T$4)</f>
        <v>19.4444444444444</v>
      </c>
      <c r="U706" s="75" t="n">
        <f aca="false">IF(ISBLANK(D706),"",U$2*EXP((T706*U$3)/(T706+U$4)))</f>
        <v>2.25769749265471</v>
      </c>
      <c r="V706" s="76" t="n">
        <f aca="false">IF(ISBLANK(D706),"",U706*S706/100)</f>
        <v>1.32075303320301</v>
      </c>
      <c r="W706" s="77" t="n">
        <f aca="false">IF(ISBLANK(D706),"",(W$4*LN(V706/W$2))/(W$3-LN(V706/W$2))*T$4+T$1)</f>
        <v>52.0024708658737</v>
      </c>
      <c r="X706" s="0"/>
    </row>
    <row r="707" customFormat="false" ht="12.75" hidden="false" customHeight="false" outlineLevel="0" collapsed="false">
      <c r="A707" s="70" t="n">
        <v>39559</v>
      </c>
      <c r="B707" s="71" t="n">
        <v>0.6875</v>
      </c>
      <c r="C707" s="55" t="n">
        <v>67.3</v>
      </c>
      <c r="D707" s="55" t="n">
        <v>67.3</v>
      </c>
      <c r="E707" s="55" t="n">
        <v>64.2</v>
      </c>
      <c r="F707" s="55" t="n">
        <v>67.9</v>
      </c>
      <c r="G707" s="55" t="n">
        <v>66.8</v>
      </c>
      <c r="H707" s="55" t="n">
        <v>49</v>
      </c>
      <c r="I707" s="55" t="n">
        <v>47.5</v>
      </c>
      <c r="J707" s="55" t="n">
        <v>7</v>
      </c>
      <c r="K707" s="55" t="n">
        <v>18</v>
      </c>
      <c r="L707" s="55" t="s">
        <v>75</v>
      </c>
      <c r="M707" s="55" t="n">
        <v>0</v>
      </c>
      <c r="N707" s="55" t="n">
        <v>29.956</v>
      </c>
      <c r="O707" s="55" t="n">
        <v>63.6</v>
      </c>
      <c r="P707" s="55" t="n">
        <v>38</v>
      </c>
      <c r="Q707" s="55" t="n">
        <v>15</v>
      </c>
      <c r="R707" s="72" t="n">
        <f aca="false">A707+B707</f>
        <v>39559.6875</v>
      </c>
      <c r="S707" s="73" t="n">
        <f aca="false">IF(ISBLANK(H707)," ",H707+$S$1)</f>
        <v>58.5</v>
      </c>
      <c r="T707" s="74" t="n">
        <f aca="false">IF(ISBLANK(D707),"",(D707-T$1)/T$4)</f>
        <v>19.6111111111111</v>
      </c>
      <c r="U707" s="75" t="n">
        <f aca="false">IF(ISBLANK(D707),"",U$2*EXP((T707*U$3)/(T707+U$4)))</f>
        <v>2.28122086395599</v>
      </c>
      <c r="V707" s="76" t="n">
        <f aca="false">IF(ISBLANK(D707),"",U707*S707/100)</f>
        <v>1.33451420541426</v>
      </c>
      <c r="W707" s="77" t="n">
        <f aca="false">IF(ISBLANK(D707),"",(W$4*LN(V707/W$2))/(W$3-LN(V707/W$2))*T$4+T$1)</f>
        <v>52.2838306746805</v>
      </c>
      <c r="X707" s="0"/>
    </row>
    <row r="708" customFormat="false" ht="12.75" hidden="false" customHeight="false" outlineLevel="0" collapsed="false">
      <c r="A708" s="70" t="n">
        <v>39559</v>
      </c>
      <c r="B708" s="71" t="n">
        <v>0.697916666666667</v>
      </c>
      <c r="C708" s="55" t="n">
        <v>67.1</v>
      </c>
      <c r="D708" s="55" t="n">
        <v>67.1</v>
      </c>
      <c r="E708" s="55" t="n">
        <v>64.9</v>
      </c>
      <c r="F708" s="55" t="n">
        <v>67.4</v>
      </c>
      <c r="G708" s="55" t="n">
        <v>66.8</v>
      </c>
      <c r="H708" s="55" t="n">
        <v>49</v>
      </c>
      <c r="I708" s="55" t="n">
        <v>47.3</v>
      </c>
      <c r="J708" s="55" t="n">
        <v>6</v>
      </c>
      <c r="K708" s="55" t="n">
        <v>16</v>
      </c>
      <c r="L708" s="55" t="s">
        <v>75</v>
      </c>
      <c r="M708" s="55" t="n">
        <v>0</v>
      </c>
      <c r="N708" s="55" t="n">
        <v>29.961</v>
      </c>
      <c r="O708" s="55" t="n">
        <v>60.2</v>
      </c>
      <c r="P708" s="55" t="n">
        <v>51</v>
      </c>
      <c r="Q708" s="55" t="n">
        <v>15</v>
      </c>
      <c r="R708" s="72" t="n">
        <f aca="false">A708+B708</f>
        <v>39559.6979166667</v>
      </c>
      <c r="S708" s="73" t="n">
        <f aca="false">IF(ISBLANK(H708)," ",H708+$S$1)</f>
        <v>58.5</v>
      </c>
      <c r="T708" s="74" t="n">
        <f aca="false">IF(ISBLANK(D708),"",(D708-T$1)/T$4)</f>
        <v>19.5</v>
      </c>
      <c r="U708" s="75" t="n">
        <f aca="false">IF(ISBLANK(D708),"",U$2*EXP((T708*U$3)/(T708+U$4)))</f>
        <v>2.26551484721365</v>
      </c>
      <c r="V708" s="76" t="n">
        <f aca="false">IF(ISBLANK(D708),"",U708*S708/100)</f>
        <v>1.32532618561999</v>
      </c>
      <c r="W708" s="77" t="n">
        <f aca="false">IF(ISBLANK(D708),"",(W$4*LN(V708/W$2))/(W$3-LN(V708/W$2))*T$4+T$1)</f>
        <v>52.0962584685167</v>
      </c>
      <c r="X708" s="0"/>
    </row>
    <row r="709" customFormat="false" ht="12.75" hidden="false" customHeight="false" outlineLevel="0" collapsed="false">
      <c r="A709" s="70" t="n">
        <v>39559</v>
      </c>
      <c r="B709" s="71" t="n">
        <v>0.708333333333333</v>
      </c>
      <c r="C709" s="55" t="n">
        <v>66.7</v>
      </c>
      <c r="D709" s="55" t="n">
        <v>66.7</v>
      </c>
      <c r="E709" s="55" t="n">
        <v>64.4</v>
      </c>
      <c r="F709" s="55" t="n">
        <v>67.2</v>
      </c>
      <c r="G709" s="55" t="n">
        <v>66.5</v>
      </c>
      <c r="H709" s="55" t="n">
        <v>51</v>
      </c>
      <c r="I709" s="55" t="n">
        <v>48</v>
      </c>
      <c r="J709" s="55" t="n">
        <v>6</v>
      </c>
      <c r="K709" s="55" t="n">
        <v>15</v>
      </c>
      <c r="L709" s="55" t="s">
        <v>75</v>
      </c>
      <c r="M709" s="55" t="n">
        <v>0</v>
      </c>
      <c r="N709" s="55" t="n">
        <v>29.964</v>
      </c>
      <c r="O709" s="55" t="n">
        <v>63.3</v>
      </c>
      <c r="P709" s="55" t="n">
        <v>37</v>
      </c>
      <c r="Q709" s="55" t="n">
        <v>15</v>
      </c>
      <c r="R709" s="72" t="n">
        <f aca="false">A709+B709</f>
        <v>39559.7083333333</v>
      </c>
      <c r="S709" s="73" t="n">
        <f aca="false">IF(ISBLANK(H709)," ",H709+$S$1)</f>
        <v>60.5</v>
      </c>
      <c r="T709" s="74" t="n">
        <f aca="false">IF(ISBLANK(D709),"",(D709-T$1)/T$4)</f>
        <v>19.2777777777778</v>
      </c>
      <c r="U709" s="75" t="n">
        <f aca="false">IF(ISBLANK(D709),"",U$2*EXP((T709*U$3)/(T709+U$4)))</f>
        <v>2.23438730970075</v>
      </c>
      <c r="V709" s="76" t="n">
        <f aca="false">IF(ISBLANK(D709),"",U709*S709/100)</f>
        <v>1.35180432236895</v>
      </c>
      <c r="W709" s="77" t="n">
        <f aca="false">IF(ISBLANK(D709),"",(W$4*LN(V709/W$2))/(W$3-LN(V709/W$2))*T$4+T$1)</f>
        <v>52.6337428196764</v>
      </c>
      <c r="X709" s="0"/>
    </row>
    <row r="710" customFormat="false" ht="12.75" hidden="false" customHeight="false" outlineLevel="0" collapsed="false">
      <c r="A710" s="70" t="n">
        <v>39559</v>
      </c>
      <c r="B710" s="71" t="n">
        <v>0.71875</v>
      </c>
      <c r="C710" s="55" t="n">
        <v>66.9</v>
      </c>
      <c r="D710" s="55" t="n">
        <v>66.9</v>
      </c>
      <c r="E710" s="55" t="n">
        <v>65.6</v>
      </c>
      <c r="F710" s="55" t="n">
        <v>67</v>
      </c>
      <c r="G710" s="55" t="n">
        <v>66.5</v>
      </c>
      <c r="H710" s="55" t="n">
        <v>51</v>
      </c>
      <c r="I710" s="55" t="n">
        <v>48.2</v>
      </c>
      <c r="J710" s="55" t="n">
        <v>5</v>
      </c>
      <c r="K710" s="55" t="n">
        <v>12</v>
      </c>
      <c r="L710" s="55" t="s">
        <v>75</v>
      </c>
      <c r="M710" s="55" t="n">
        <v>0</v>
      </c>
      <c r="N710" s="55" t="n">
        <v>29.966</v>
      </c>
      <c r="O710" s="55" t="n">
        <v>62.1</v>
      </c>
      <c r="P710" s="55" t="n">
        <v>40</v>
      </c>
      <c r="Q710" s="55" t="n">
        <v>15</v>
      </c>
      <c r="R710" s="72" t="n">
        <f aca="false">A710+B710</f>
        <v>39559.71875</v>
      </c>
      <c r="S710" s="73" t="n">
        <f aca="false">IF(ISBLANK(H710)," ",H710+$S$1)</f>
        <v>60.5</v>
      </c>
      <c r="T710" s="74" t="n">
        <f aca="false">IF(ISBLANK(D710),"",(D710-T$1)/T$4)</f>
        <v>19.3888888888889</v>
      </c>
      <c r="U710" s="75" t="n">
        <f aca="false">IF(ISBLANK(D710),"",U$2*EXP((T710*U$3)/(T710+U$4)))</f>
        <v>2.24990382560485</v>
      </c>
      <c r="V710" s="76" t="n">
        <f aca="false">IF(ISBLANK(D710),"",U710*S710/100)</f>
        <v>1.36119181449093</v>
      </c>
      <c r="W710" s="77" t="n">
        <f aca="false">IF(ISBLANK(D710),"",(W$4*LN(V710/W$2))/(W$3-LN(V710/W$2))*T$4+T$1)</f>
        <v>52.8220762580839</v>
      </c>
      <c r="X710" s="0"/>
    </row>
    <row r="711" customFormat="false" ht="12.75" hidden="false" customHeight="false" outlineLevel="0" collapsed="false">
      <c r="A711" s="70" t="n">
        <v>39559</v>
      </c>
      <c r="B711" s="71" t="n">
        <v>0.729166666666667</v>
      </c>
      <c r="C711" s="55" t="n">
        <v>66.7</v>
      </c>
      <c r="D711" s="55" t="n">
        <v>66.7</v>
      </c>
      <c r="E711" s="55" t="n">
        <v>65.3</v>
      </c>
      <c r="F711" s="55" t="n">
        <v>67.2</v>
      </c>
      <c r="G711" s="55" t="n">
        <v>66.4</v>
      </c>
      <c r="H711" s="55" t="n">
        <v>51</v>
      </c>
      <c r="I711" s="55" t="n">
        <v>48</v>
      </c>
      <c r="J711" s="55" t="n">
        <v>5</v>
      </c>
      <c r="K711" s="55" t="n">
        <v>13</v>
      </c>
      <c r="L711" s="55" t="s">
        <v>75</v>
      </c>
      <c r="M711" s="55" t="n">
        <v>0</v>
      </c>
      <c r="N711" s="55" t="n">
        <v>29.97</v>
      </c>
      <c r="O711" s="55" t="n">
        <v>61.2</v>
      </c>
      <c r="P711" s="55" t="n">
        <v>37</v>
      </c>
      <c r="Q711" s="55" t="n">
        <v>15</v>
      </c>
      <c r="R711" s="72" t="n">
        <f aca="false">A711+B711</f>
        <v>39559.7291666667</v>
      </c>
      <c r="S711" s="73" t="n">
        <f aca="false">IF(ISBLANK(H711)," ",H711+$S$1)</f>
        <v>60.5</v>
      </c>
      <c r="T711" s="74" t="n">
        <f aca="false">IF(ISBLANK(D711),"",(D711-T$1)/T$4)</f>
        <v>19.2777777777778</v>
      </c>
      <c r="U711" s="75" t="n">
        <f aca="false">IF(ISBLANK(D711),"",U$2*EXP((T711*U$3)/(T711+U$4)))</f>
        <v>2.23438730970075</v>
      </c>
      <c r="V711" s="76" t="n">
        <f aca="false">IF(ISBLANK(D711),"",U711*S711/100)</f>
        <v>1.35180432236895</v>
      </c>
      <c r="W711" s="77" t="n">
        <f aca="false">IF(ISBLANK(D711),"",(W$4*LN(V711/W$2))/(W$3-LN(V711/W$2))*T$4+T$1)</f>
        <v>52.6337428196764</v>
      </c>
      <c r="X711" s="0"/>
    </row>
    <row r="712" customFormat="false" ht="12.75" hidden="false" customHeight="false" outlineLevel="0" collapsed="false">
      <c r="A712" s="70" t="n">
        <v>39559</v>
      </c>
      <c r="B712" s="71" t="n">
        <v>0.739583333333333</v>
      </c>
      <c r="C712" s="55" t="n">
        <v>65.7</v>
      </c>
      <c r="D712" s="55" t="n">
        <v>65.7</v>
      </c>
      <c r="E712" s="55" t="n">
        <v>63.3</v>
      </c>
      <c r="F712" s="55" t="n">
        <v>66.4</v>
      </c>
      <c r="G712" s="55" t="n">
        <v>64.9</v>
      </c>
      <c r="H712" s="55" t="n">
        <v>53</v>
      </c>
      <c r="I712" s="55" t="n">
        <v>48.1</v>
      </c>
      <c r="J712" s="55" t="n">
        <v>6</v>
      </c>
      <c r="K712" s="55" t="n">
        <v>15</v>
      </c>
      <c r="L712" s="55" t="s">
        <v>87</v>
      </c>
      <c r="M712" s="55" t="n">
        <v>0</v>
      </c>
      <c r="N712" s="55" t="n">
        <v>29.966</v>
      </c>
      <c r="O712" s="55" t="n">
        <v>62.6</v>
      </c>
      <c r="P712" s="55" t="n">
        <v>39</v>
      </c>
      <c r="Q712" s="55" t="n">
        <v>15</v>
      </c>
      <c r="R712" s="72" t="n">
        <f aca="false">A712+B712</f>
        <v>39559.7395833333</v>
      </c>
      <c r="S712" s="73" t="n">
        <f aca="false">IF(ISBLANK(H712)," ",H712+$S$1)</f>
        <v>62.5</v>
      </c>
      <c r="T712" s="74" t="n">
        <f aca="false">IF(ISBLANK(D712),"",(D712-T$1)/T$4)</f>
        <v>18.7222222222222</v>
      </c>
      <c r="U712" s="75" t="n">
        <f aca="false">IF(ISBLANK(D712),"",U$2*EXP((T712*U$3)/(T712+U$4)))</f>
        <v>2.15820532810628</v>
      </c>
      <c r="V712" s="76" t="n">
        <f aca="false">IF(ISBLANK(D712),"",U712*S712/100)</f>
        <v>1.34887833006643</v>
      </c>
      <c r="W712" s="77" t="n">
        <f aca="false">IF(ISBLANK(D712),"",(W$4*LN(V712/W$2))/(W$3-LN(V712/W$2))*T$4+T$1)</f>
        <v>52.5748056021921</v>
      </c>
      <c r="X712" s="0"/>
    </row>
    <row r="713" customFormat="false" ht="12.75" hidden="false" customHeight="false" outlineLevel="0" collapsed="false">
      <c r="A713" s="70" t="n">
        <v>39559</v>
      </c>
      <c r="B713" s="71" t="n">
        <v>0.75</v>
      </c>
      <c r="C713" s="55" t="n">
        <v>64.7</v>
      </c>
      <c r="D713" s="55" t="n">
        <v>64.7</v>
      </c>
      <c r="E713" s="55" t="n">
        <v>60.3</v>
      </c>
      <c r="F713" s="55" t="n">
        <v>64.9</v>
      </c>
      <c r="G713" s="55" t="n">
        <v>64.6</v>
      </c>
      <c r="H713" s="55" t="n">
        <v>54</v>
      </c>
      <c r="I713" s="55" t="n">
        <v>47.7</v>
      </c>
      <c r="J713" s="55" t="n">
        <v>8</v>
      </c>
      <c r="K713" s="55" t="n">
        <v>17</v>
      </c>
      <c r="L713" s="55" t="s">
        <v>75</v>
      </c>
      <c r="M713" s="55" t="n">
        <v>0</v>
      </c>
      <c r="N713" s="55" t="n">
        <v>29.976</v>
      </c>
      <c r="O713" s="55" t="n">
        <v>61.1</v>
      </c>
      <c r="P713" s="55" t="n">
        <v>49</v>
      </c>
      <c r="Q713" s="55" t="n">
        <v>15</v>
      </c>
      <c r="R713" s="72" t="n">
        <f aca="false">A713+B713</f>
        <v>39559.75</v>
      </c>
      <c r="S713" s="73" t="n">
        <f aca="false">IF(ISBLANK(H713)," ",H713+$S$1)</f>
        <v>63.5</v>
      </c>
      <c r="T713" s="74" t="n">
        <f aca="false">IF(ISBLANK(D713),"",(D713-T$1)/T$4)</f>
        <v>18.1666666666667</v>
      </c>
      <c r="U713" s="75" t="n">
        <f aca="false">IF(ISBLANK(D713),"",U$2*EXP((T713*U$3)/(T713+U$4)))</f>
        <v>2.08431373983765</v>
      </c>
      <c r="V713" s="76" t="n">
        <f aca="false">IF(ISBLANK(D713),"",U713*S713/100)</f>
        <v>1.32353922479691</v>
      </c>
      <c r="W713" s="77" t="n">
        <f aca="false">IF(ISBLANK(D713),"",(W$4*LN(V713/W$2))/(W$3-LN(V713/W$2))*T$4+T$1)</f>
        <v>52.0596449137791</v>
      </c>
      <c r="X713" s="0"/>
    </row>
    <row r="714" customFormat="false" ht="12.75" hidden="false" customHeight="false" outlineLevel="0" collapsed="false">
      <c r="A714" s="70" t="n">
        <v>39559</v>
      </c>
      <c r="B714" s="71" t="n">
        <v>0.760416666666667</v>
      </c>
      <c r="C714" s="55" t="n">
        <v>64.4</v>
      </c>
      <c r="D714" s="55" t="n">
        <v>64.4</v>
      </c>
      <c r="E714" s="55" t="n">
        <v>60.9</v>
      </c>
      <c r="F714" s="55" t="n">
        <v>64.6</v>
      </c>
      <c r="G714" s="55" t="n">
        <v>64</v>
      </c>
      <c r="H714" s="55" t="n">
        <v>54</v>
      </c>
      <c r="I714" s="55" t="n">
        <v>47.4</v>
      </c>
      <c r="J714" s="55" t="n">
        <v>7</v>
      </c>
      <c r="K714" s="55" t="n">
        <v>18</v>
      </c>
      <c r="L714" s="55" t="s">
        <v>75</v>
      </c>
      <c r="M714" s="55" t="n">
        <v>0</v>
      </c>
      <c r="N714" s="55" t="n">
        <v>29.976</v>
      </c>
      <c r="O714" s="55" t="n">
        <v>63.6</v>
      </c>
      <c r="P714" s="55" t="n">
        <v>36</v>
      </c>
      <c r="Q714" s="55" t="n">
        <v>15</v>
      </c>
      <c r="R714" s="72" t="n">
        <f aca="false">A714+B714</f>
        <v>39559.7604166667</v>
      </c>
      <c r="S714" s="73" t="n">
        <f aca="false">IF(ISBLANK(H714)," ",H714+$S$1)</f>
        <v>63.5</v>
      </c>
      <c r="T714" s="74" t="n">
        <f aca="false">IF(ISBLANK(D714),"",(D714-T$1)/T$4)</f>
        <v>18</v>
      </c>
      <c r="U714" s="75" t="n">
        <f aca="false">IF(ISBLANK(D714),"",U$2*EXP((T714*U$3)/(T714+U$4)))</f>
        <v>2.06258404986343</v>
      </c>
      <c r="V714" s="76" t="n">
        <f aca="false">IF(ISBLANK(D714),"",U714*S714/100)</f>
        <v>1.30974087166328</v>
      </c>
      <c r="W714" s="77" t="n">
        <f aca="false">IF(ISBLANK(D714),"",(W$4*LN(V714/W$2))/(W$3-LN(V714/W$2))*T$4+T$1)</f>
        <v>51.7754509358099</v>
      </c>
      <c r="X714" s="0"/>
    </row>
    <row r="715" customFormat="false" ht="12.75" hidden="false" customHeight="false" outlineLevel="0" collapsed="false">
      <c r="A715" s="70" t="n">
        <v>39559</v>
      </c>
      <c r="B715" s="71" t="n">
        <v>0.770833333333333</v>
      </c>
      <c r="C715" s="55" t="n">
        <v>64</v>
      </c>
      <c r="D715" s="55" t="n">
        <v>64</v>
      </c>
      <c r="E715" s="55" t="n">
        <v>62.5</v>
      </c>
      <c r="F715" s="55" t="n">
        <v>64.2</v>
      </c>
      <c r="G715" s="55" t="n">
        <v>63.6</v>
      </c>
      <c r="H715" s="55" t="n">
        <v>53</v>
      </c>
      <c r="I715" s="55" t="n">
        <v>46.5</v>
      </c>
      <c r="J715" s="55" t="n">
        <v>5</v>
      </c>
      <c r="K715" s="55" t="n">
        <v>16</v>
      </c>
      <c r="L715" s="55" t="s">
        <v>75</v>
      </c>
      <c r="M715" s="55" t="n">
        <v>0</v>
      </c>
      <c r="N715" s="55" t="n">
        <v>29.979</v>
      </c>
      <c r="O715" s="55" t="n">
        <v>61.2</v>
      </c>
      <c r="P715" s="55" t="n">
        <v>46</v>
      </c>
      <c r="Q715" s="55" t="n">
        <v>15</v>
      </c>
      <c r="R715" s="72" t="n">
        <f aca="false">A715+B715</f>
        <v>39559.7708333333</v>
      </c>
      <c r="S715" s="73" t="n">
        <f aca="false">IF(ISBLANK(H715)," ",H715+$S$1)</f>
        <v>62.5</v>
      </c>
      <c r="T715" s="74" t="n">
        <f aca="false">IF(ISBLANK(D715),"",(D715-T$1)/T$4)</f>
        <v>17.7777777777778</v>
      </c>
      <c r="U715" s="75" t="n">
        <f aca="false">IF(ISBLANK(D715),"",U$2*EXP((T715*U$3)/(T715+U$4)))</f>
        <v>2.03392081343205</v>
      </c>
      <c r="V715" s="76" t="n">
        <f aca="false">IF(ISBLANK(D715),"",U715*S715/100)</f>
        <v>1.27120050839503</v>
      </c>
      <c r="W715" s="77" t="n">
        <f aca="false">IF(ISBLANK(D715),"",(W$4*LN(V715/W$2))/(W$3-LN(V715/W$2))*T$4+T$1)</f>
        <v>50.9674573320531</v>
      </c>
      <c r="X715" s="0"/>
    </row>
    <row r="716" customFormat="false" ht="12.75" hidden="false" customHeight="false" outlineLevel="0" collapsed="false">
      <c r="A716" s="70" t="n">
        <v>39559</v>
      </c>
      <c r="B716" s="71" t="n">
        <v>0.78125</v>
      </c>
      <c r="C716" s="55" t="n">
        <v>63.2</v>
      </c>
      <c r="D716" s="55" t="n">
        <v>63.2</v>
      </c>
      <c r="E716" s="55" t="n">
        <v>61.7</v>
      </c>
      <c r="F716" s="55" t="n">
        <v>63.6</v>
      </c>
      <c r="G716" s="55" t="n">
        <v>62.8</v>
      </c>
      <c r="H716" s="55" t="n">
        <v>55</v>
      </c>
      <c r="I716" s="55" t="n">
        <v>46.8</v>
      </c>
      <c r="J716" s="55" t="n">
        <v>5</v>
      </c>
      <c r="K716" s="55" t="n">
        <v>14</v>
      </c>
      <c r="L716" s="55" t="s">
        <v>83</v>
      </c>
      <c r="M716" s="55" t="n">
        <v>0</v>
      </c>
      <c r="N716" s="55" t="n">
        <v>29.976</v>
      </c>
      <c r="O716" s="55" t="n">
        <v>62.8</v>
      </c>
      <c r="P716" s="55" t="n">
        <v>36</v>
      </c>
      <c r="Q716" s="55" t="n">
        <v>15</v>
      </c>
      <c r="R716" s="72" t="n">
        <f aca="false">A716+B716</f>
        <v>39559.78125</v>
      </c>
      <c r="S716" s="73" t="n">
        <f aca="false">IF(ISBLANK(H716)," ",H716+$S$1)</f>
        <v>64.5</v>
      </c>
      <c r="T716" s="74" t="n">
        <f aca="false">IF(ISBLANK(D716),"",(D716-T$1)/T$4)</f>
        <v>17.3333333333333</v>
      </c>
      <c r="U716" s="75" t="n">
        <f aca="false">IF(ISBLANK(D716),"",U$2*EXP((T716*U$3)/(T716+U$4)))</f>
        <v>1.97764230589303</v>
      </c>
      <c r="V716" s="76" t="n">
        <f aca="false">IF(ISBLANK(D716),"",U716*S716/100)</f>
        <v>1.275579287301</v>
      </c>
      <c r="W716" s="77" t="n">
        <f aca="false">IF(ISBLANK(D716),"",(W$4*LN(V716/W$2))/(W$3-LN(V716/W$2))*T$4+T$1)</f>
        <v>51.0603362518666</v>
      </c>
      <c r="X716" s="0"/>
    </row>
    <row r="717" customFormat="false" ht="12.75" hidden="false" customHeight="false" outlineLevel="0" collapsed="false">
      <c r="A717" s="70" t="n">
        <v>39559</v>
      </c>
      <c r="B717" s="71" t="n">
        <v>0.791666666666667</v>
      </c>
      <c r="C717" s="55" t="n">
        <v>62.7</v>
      </c>
      <c r="D717" s="55" t="n">
        <v>62.7</v>
      </c>
      <c r="E717" s="55" t="n">
        <v>61.1</v>
      </c>
      <c r="F717" s="55" t="n">
        <v>62.9</v>
      </c>
      <c r="G717" s="55" t="n">
        <v>62.5</v>
      </c>
      <c r="H717" s="55" t="n">
        <v>55</v>
      </c>
      <c r="I717" s="55" t="n">
        <v>46.3</v>
      </c>
      <c r="J717" s="55" t="n">
        <v>5</v>
      </c>
      <c r="K717" s="55" t="n">
        <v>15</v>
      </c>
      <c r="L717" s="55" t="s">
        <v>90</v>
      </c>
      <c r="M717" s="55" t="n">
        <v>0</v>
      </c>
      <c r="N717" s="55" t="n">
        <v>29.974</v>
      </c>
      <c r="O717" s="55" t="n">
        <v>62.8</v>
      </c>
      <c r="P717" s="55" t="n">
        <v>39</v>
      </c>
      <c r="Q717" s="55" t="n">
        <v>15</v>
      </c>
      <c r="R717" s="72" t="n">
        <f aca="false">A717+B717</f>
        <v>39559.7916666667</v>
      </c>
      <c r="S717" s="73" t="n">
        <f aca="false">IF(ISBLANK(H717)," ",H717+$S$1)</f>
        <v>64.5</v>
      </c>
      <c r="T717" s="74" t="n">
        <f aca="false">IF(ISBLANK(D717),"",(D717-T$1)/T$4)</f>
        <v>17.0555555555556</v>
      </c>
      <c r="U717" s="75" t="n">
        <f aca="false">IF(ISBLANK(D717),"",U$2*EXP((T717*U$3)/(T717+U$4)))</f>
        <v>1.94316731563878</v>
      </c>
      <c r="V717" s="76" t="n">
        <f aca="false">IF(ISBLANK(D717),"",U717*S717/100)</f>
        <v>1.25334291858701</v>
      </c>
      <c r="W717" s="77" t="n">
        <f aca="false">IF(ISBLANK(D717),"",(W$4*LN(V717/W$2))/(W$3-LN(V717/W$2))*T$4+T$1)</f>
        <v>50.5857341357083</v>
      </c>
      <c r="X717" s="0"/>
    </row>
    <row r="718" customFormat="false" ht="12.75" hidden="false" customHeight="false" outlineLevel="0" collapsed="false">
      <c r="A718" s="70" t="n">
        <v>39559</v>
      </c>
      <c r="B718" s="71" t="n">
        <v>0.802083333333333</v>
      </c>
      <c r="C718" s="55" t="n">
        <v>62.2</v>
      </c>
      <c r="D718" s="55" t="n">
        <v>62.2</v>
      </c>
      <c r="E718" s="55" t="n">
        <v>60.6</v>
      </c>
      <c r="F718" s="55" t="n">
        <v>62.5</v>
      </c>
      <c r="G718" s="55" t="n">
        <v>61.9</v>
      </c>
      <c r="H718" s="55" t="n">
        <v>56</v>
      </c>
      <c r="I718" s="55" t="n">
        <v>46.3</v>
      </c>
      <c r="J718" s="55" t="n">
        <v>5</v>
      </c>
      <c r="K718" s="55" t="n">
        <v>14</v>
      </c>
      <c r="L718" s="55" t="s">
        <v>75</v>
      </c>
      <c r="M718" s="55" t="n">
        <v>0</v>
      </c>
      <c r="N718" s="55" t="n">
        <v>29.973</v>
      </c>
      <c r="O718" s="55" t="n">
        <v>61.3</v>
      </c>
      <c r="P718" s="55" t="n">
        <v>39</v>
      </c>
      <c r="Q718" s="55" t="n">
        <v>15</v>
      </c>
      <c r="R718" s="72" t="n">
        <f aca="false">A718+B718</f>
        <v>39559.8020833333</v>
      </c>
      <c r="S718" s="73" t="n">
        <f aca="false">IF(ISBLANK(H718)," ",H718+$S$1)</f>
        <v>65.5</v>
      </c>
      <c r="T718" s="74" t="n">
        <f aca="false">IF(ISBLANK(D718),"",(D718-T$1)/T$4)</f>
        <v>16.7777777777778</v>
      </c>
      <c r="U718" s="75" t="n">
        <f aca="false">IF(ISBLANK(D718),"",U$2*EXP((T718*U$3)/(T718+U$4)))</f>
        <v>1.90922163826429</v>
      </c>
      <c r="V718" s="76" t="n">
        <f aca="false">IF(ISBLANK(D718),"",U718*S718/100)</f>
        <v>1.25054017306311</v>
      </c>
      <c r="W718" s="77" t="n">
        <f aca="false">IF(ISBLANK(D718),"",(W$4*LN(V718/W$2))/(W$3-LN(V718/W$2))*T$4+T$1)</f>
        <v>50.5253881545922</v>
      </c>
      <c r="X718" s="0"/>
    </row>
    <row r="719" customFormat="false" ht="12.75" hidden="false" customHeight="false" outlineLevel="0" collapsed="false">
      <c r="A719" s="70" t="n">
        <v>39559</v>
      </c>
      <c r="B719" s="71" t="n">
        <v>0.8125</v>
      </c>
      <c r="C719" s="55" t="n">
        <v>61.7</v>
      </c>
      <c r="D719" s="55" t="n">
        <v>61.7</v>
      </c>
      <c r="E719" s="55" t="n">
        <v>60.1</v>
      </c>
      <c r="F719" s="55" t="n">
        <v>61.9</v>
      </c>
      <c r="G719" s="55" t="n">
        <v>61.3</v>
      </c>
      <c r="H719" s="55" t="n">
        <v>57</v>
      </c>
      <c r="I719" s="55" t="n">
        <v>46.3</v>
      </c>
      <c r="J719" s="55" t="n">
        <v>5</v>
      </c>
      <c r="K719" s="55" t="n">
        <v>12</v>
      </c>
      <c r="L719" s="55" t="s">
        <v>83</v>
      </c>
      <c r="M719" s="55" t="n">
        <v>0</v>
      </c>
      <c r="N719" s="55" t="n">
        <v>29.976</v>
      </c>
      <c r="O719" s="55" t="n">
        <v>61.8</v>
      </c>
      <c r="P719" s="55" t="n">
        <v>42</v>
      </c>
      <c r="Q719" s="55" t="n">
        <v>15</v>
      </c>
      <c r="R719" s="72" t="n">
        <f aca="false">A719+B719</f>
        <v>39559.8125</v>
      </c>
      <c r="S719" s="73" t="n">
        <f aca="false">IF(ISBLANK(H719)," ",H719+$S$1)</f>
        <v>66.5</v>
      </c>
      <c r="T719" s="74" t="n">
        <f aca="false">IF(ISBLANK(D719),"",(D719-T$1)/T$4)</f>
        <v>16.5</v>
      </c>
      <c r="U719" s="75" t="n">
        <f aca="false">IF(ISBLANK(D719),"",U$2*EXP((T719*U$3)/(T719+U$4)))</f>
        <v>1.87579832752407</v>
      </c>
      <c r="V719" s="76" t="n">
        <f aca="false">IF(ISBLANK(D719),"",U719*S719/100)</f>
        <v>1.2474058878035</v>
      </c>
      <c r="W719" s="77" t="n">
        <f aca="false">IF(ISBLANK(D719),"",(W$4*LN(V719/W$2))/(W$3-LN(V719/W$2))*T$4+T$1)</f>
        <v>50.45776245044</v>
      </c>
      <c r="X719" s="0"/>
    </row>
    <row r="720" customFormat="false" ht="12.75" hidden="false" customHeight="false" outlineLevel="0" collapsed="false">
      <c r="A720" s="70" t="n">
        <v>39559</v>
      </c>
      <c r="B720" s="71" t="n">
        <v>0.822916666666667</v>
      </c>
      <c r="C720" s="55" t="n">
        <v>61.2</v>
      </c>
      <c r="D720" s="55" t="n">
        <v>61.2</v>
      </c>
      <c r="E720" s="55" t="n">
        <v>59.5</v>
      </c>
      <c r="F720" s="55" t="n">
        <v>61.3</v>
      </c>
      <c r="G720" s="55" t="n">
        <v>60.8</v>
      </c>
      <c r="H720" s="55" t="n">
        <v>59</v>
      </c>
      <c r="I720" s="55" t="n">
        <v>46.8</v>
      </c>
      <c r="J720" s="55" t="n">
        <v>5</v>
      </c>
      <c r="K720" s="55" t="n">
        <v>12</v>
      </c>
      <c r="L720" s="55" t="s">
        <v>75</v>
      </c>
      <c r="M720" s="55" t="n">
        <v>0</v>
      </c>
      <c r="N720" s="55" t="n">
        <v>29.978</v>
      </c>
      <c r="O720" s="55" t="n">
        <v>62.8</v>
      </c>
      <c r="P720" s="55" t="n">
        <v>38</v>
      </c>
      <c r="Q720" s="55" t="n">
        <v>15</v>
      </c>
      <c r="R720" s="72" t="n">
        <f aca="false">A720+B720</f>
        <v>39559.8229166667</v>
      </c>
      <c r="S720" s="73" t="n">
        <f aca="false">IF(ISBLANK(H720)," ",H720+$S$1)</f>
        <v>68.5</v>
      </c>
      <c r="T720" s="74" t="n">
        <f aca="false">IF(ISBLANK(D720),"",(D720-T$1)/T$4)</f>
        <v>16.2222222222222</v>
      </c>
      <c r="U720" s="75" t="n">
        <f aca="false">IF(ISBLANK(D720),"",U$2*EXP((T720*U$3)/(T720+U$4)))</f>
        <v>1.84289051125437</v>
      </c>
      <c r="V720" s="76" t="n">
        <f aca="false">IF(ISBLANK(D720),"",U720*S720/100)</f>
        <v>1.26238000020924</v>
      </c>
      <c r="W720" s="77" t="n">
        <f aca="false">IF(ISBLANK(D720),"",(W$4*LN(V720/W$2))/(W$3-LN(V720/W$2))*T$4+T$1)</f>
        <v>50.7795051824433</v>
      </c>
      <c r="X720" s="0"/>
    </row>
    <row r="721" customFormat="false" ht="12.75" hidden="false" customHeight="false" outlineLevel="0" collapsed="false">
      <c r="A721" s="70" t="n">
        <v>39559</v>
      </c>
      <c r="B721" s="71" t="n">
        <v>0.833333333333333</v>
      </c>
      <c r="C721" s="55" t="n">
        <v>60.5</v>
      </c>
      <c r="D721" s="55" t="n">
        <v>60.5</v>
      </c>
      <c r="E721" s="55" t="n">
        <v>57.7</v>
      </c>
      <c r="F721" s="55" t="n">
        <v>60.8</v>
      </c>
      <c r="G721" s="55" t="n">
        <v>60.2</v>
      </c>
      <c r="H721" s="55" t="n">
        <v>60</v>
      </c>
      <c r="I721" s="55" t="n">
        <v>46.6</v>
      </c>
      <c r="J721" s="55" t="n">
        <v>6</v>
      </c>
      <c r="K721" s="55" t="n">
        <v>15</v>
      </c>
      <c r="L721" s="55" t="s">
        <v>83</v>
      </c>
      <c r="M721" s="55" t="n">
        <v>0</v>
      </c>
      <c r="N721" s="55" t="n">
        <v>29.985</v>
      </c>
      <c r="O721" s="55" t="n">
        <v>60.5</v>
      </c>
      <c r="P721" s="55" t="n">
        <v>46</v>
      </c>
      <c r="Q721" s="55" t="n">
        <v>15</v>
      </c>
      <c r="R721" s="72" t="n">
        <f aca="false">A721+B721</f>
        <v>39559.8333333333</v>
      </c>
      <c r="S721" s="73" t="n">
        <f aca="false">IF(ISBLANK(H721)," ",H721+$S$1)</f>
        <v>69.5</v>
      </c>
      <c r="T721" s="74" t="n">
        <f aca="false">IF(ISBLANK(D721),"",(D721-T$1)/T$4)</f>
        <v>15.8333333333333</v>
      </c>
      <c r="U721" s="75" t="n">
        <f aca="false">IF(ISBLANK(D721),"",U$2*EXP((T721*U$3)/(T721+U$4)))</f>
        <v>1.7976726684353</v>
      </c>
      <c r="V721" s="76" t="n">
        <f aca="false">IF(ISBLANK(D721),"",U721*S721/100)</f>
        <v>1.24938250456253</v>
      </c>
      <c r="W721" s="77" t="n">
        <f aca="false">IF(ISBLANK(D721),"",(W$4*LN(V721/W$2))/(W$3-LN(V721/W$2))*T$4+T$1)</f>
        <v>50.5004275784612</v>
      </c>
      <c r="X721" s="0"/>
    </row>
    <row r="722" customFormat="false" ht="12.75" hidden="false" customHeight="false" outlineLevel="0" collapsed="false">
      <c r="A722" s="70" t="n">
        <v>39559</v>
      </c>
      <c r="B722" s="71" t="n">
        <v>0.84375</v>
      </c>
      <c r="C722" s="55" t="n">
        <v>59.8</v>
      </c>
      <c r="D722" s="55" t="n">
        <v>59.8</v>
      </c>
      <c r="E722" s="55" t="n">
        <v>59.8</v>
      </c>
      <c r="F722" s="55" t="n">
        <v>60</v>
      </c>
      <c r="G722" s="55" t="n">
        <v>59.7</v>
      </c>
      <c r="H722" s="55" t="n">
        <v>61</v>
      </c>
      <c r="I722" s="55" t="n">
        <v>46.3</v>
      </c>
      <c r="J722" s="55" t="n">
        <v>4</v>
      </c>
      <c r="K722" s="55" t="n">
        <v>12</v>
      </c>
      <c r="L722" s="55" t="s">
        <v>83</v>
      </c>
      <c r="M722" s="55" t="n">
        <v>0</v>
      </c>
      <c r="N722" s="55" t="n">
        <v>29.985</v>
      </c>
      <c r="O722" s="55" t="n">
        <v>64.2</v>
      </c>
      <c r="P722" s="55" t="n">
        <v>38</v>
      </c>
      <c r="Q722" s="55" t="n">
        <v>15</v>
      </c>
      <c r="R722" s="72" t="n">
        <f aca="false">A722+B722</f>
        <v>39559.84375</v>
      </c>
      <c r="S722" s="73" t="n">
        <f aca="false">IF(ISBLANK(H722)," ",H722+$S$1)</f>
        <v>70.5</v>
      </c>
      <c r="T722" s="74" t="n">
        <f aca="false">IF(ISBLANK(D722),"",(D722-T$1)/T$4)</f>
        <v>15.4444444444444</v>
      </c>
      <c r="U722" s="75" t="n">
        <f aca="false">IF(ISBLANK(D722),"",U$2*EXP((T722*U$3)/(T722+U$4)))</f>
        <v>1.75343346506643</v>
      </c>
      <c r="V722" s="76" t="n">
        <f aca="false">IF(ISBLANK(D722),"",U722*S722/100)</f>
        <v>1.23617059287183</v>
      </c>
      <c r="W722" s="77" t="n">
        <f aca="false">IF(ISBLANK(D722),"",(W$4*LN(V722/W$2))/(W$3-LN(V722/W$2))*T$4+T$1)</f>
        <v>50.214111515417</v>
      </c>
      <c r="X722" s="0"/>
    </row>
    <row r="723" customFormat="false" ht="12.75" hidden="false" customHeight="false" outlineLevel="0" collapsed="false">
      <c r="A723" s="70" t="n">
        <v>39559</v>
      </c>
      <c r="B723" s="71" t="n">
        <v>0.854166666666667</v>
      </c>
      <c r="C723" s="55" t="n">
        <v>59.5</v>
      </c>
      <c r="D723" s="55" t="n">
        <v>59.5</v>
      </c>
      <c r="E723" s="55" t="n">
        <v>57.8</v>
      </c>
      <c r="F723" s="55" t="n">
        <v>59.7</v>
      </c>
      <c r="G723" s="55" t="n">
        <v>59.4</v>
      </c>
      <c r="H723" s="55" t="n">
        <v>61</v>
      </c>
      <c r="I723" s="55" t="n">
        <v>46.1</v>
      </c>
      <c r="J723" s="55" t="n">
        <v>5</v>
      </c>
      <c r="K723" s="55" t="n">
        <v>11</v>
      </c>
      <c r="L723" s="55" t="s">
        <v>83</v>
      </c>
      <c r="M723" s="55" t="n">
        <v>0</v>
      </c>
      <c r="N723" s="55" t="n">
        <v>29.988</v>
      </c>
      <c r="O723" s="55" t="n">
        <v>60.4</v>
      </c>
      <c r="P723" s="55" t="n">
        <v>46</v>
      </c>
      <c r="Q723" s="55" t="n">
        <v>15</v>
      </c>
      <c r="R723" s="72" t="n">
        <f aca="false">A723+B723</f>
        <v>39559.8541666667</v>
      </c>
      <c r="S723" s="73" t="n">
        <f aca="false">IF(ISBLANK(H723)," ",H723+$S$1)</f>
        <v>70.5</v>
      </c>
      <c r="T723" s="74" t="n">
        <f aca="false">IF(ISBLANK(D723),"",(D723-T$1)/T$4)</f>
        <v>15.2777777777778</v>
      </c>
      <c r="U723" s="75" t="n">
        <f aca="false">IF(ISBLANK(D723),"",U$2*EXP((T723*U$3)/(T723+U$4)))</f>
        <v>1.73476888523723</v>
      </c>
      <c r="V723" s="76" t="n">
        <f aca="false">IF(ISBLANK(D723),"",U723*S723/100)</f>
        <v>1.22301206409225</v>
      </c>
      <c r="W723" s="77" t="n">
        <f aca="false">IF(ISBLANK(D723),"",(W$4*LN(V723/W$2))/(W$3-LN(V723/W$2))*T$4+T$1)</f>
        <v>49.9262590432564</v>
      </c>
      <c r="X723" s="0"/>
    </row>
    <row r="724" customFormat="false" ht="12.75" hidden="false" customHeight="false" outlineLevel="0" collapsed="false">
      <c r="A724" s="70" t="n">
        <v>39559</v>
      </c>
      <c r="B724" s="71" t="n">
        <v>0.864583333333333</v>
      </c>
      <c r="C724" s="55" t="n">
        <v>59</v>
      </c>
      <c r="D724" s="55" t="n">
        <v>59</v>
      </c>
      <c r="E724" s="55" t="n">
        <v>57.2</v>
      </c>
      <c r="F724" s="55" t="n">
        <v>59.4</v>
      </c>
      <c r="G724" s="55" t="n">
        <v>58.8</v>
      </c>
      <c r="H724" s="55" t="n">
        <v>63</v>
      </c>
      <c r="I724" s="55" t="n">
        <v>46.4</v>
      </c>
      <c r="J724" s="55" t="n">
        <v>5</v>
      </c>
      <c r="K724" s="55" t="n">
        <v>13</v>
      </c>
      <c r="L724" s="55" t="s">
        <v>75</v>
      </c>
      <c r="M724" s="55" t="n">
        <v>0</v>
      </c>
      <c r="N724" s="55" t="n">
        <v>29.99</v>
      </c>
      <c r="O724" s="55" t="n">
        <v>64.4</v>
      </c>
      <c r="P724" s="55" t="n">
        <v>37</v>
      </c>
      <c r="Q724" s="55" t="n">
        <v>15</v>
      </c>
      <c r="R724" s="72" t="n">
        <f aca="false">A724+B724</f>
        <v>39559.8645833333</v>
      </c>
      <c r="S724" s="73" t="n">
        <f aca="false">IF(ISBLANK(H724)," ",H724+$S$1)</f>
        <v>72.5</v>
      </c>
      <c r="T724" s="74" t="n">
        <f aca="false">IF(ISBLANK(D724),"",(D724-T$1)/T$4)</f>
        <v>15</v>
      </c>
      <c r="U724" s="75" t="n">
        <f aca="false">IF(ISBLANK(D724),"",U$2*EXP((T724*U$3)/(T724+U$4)))</f>
        <v>1.70404945379493</v>
      </c>
      <c r="V724" s="76" t="n">
        <f aca="false">IF(ISBLANK(D724),"",U724*S724/100)</f>
        <v>1.23543585400132</v>
      </c>
      <c r="W724" s="77" t="n">
        <f aca="false">IF(ISBLANK(D724),"",(W$4*LN(V724/W$2))/(W$3-LN(V724/W$2))*T$4+T$1)</f>
        <v>50.198109917613</v>
      </c>
      <c r="X724" s="0"/>
    </row>
    <row r="725" customFormat="false" ht="12.75" hidden="false" customHeight="false" outlineLevel="0" collapsed="false">
      <c r="A725" s="70" t="n">
        <v>39559</v>
      </c>
      <c r="B725" s="71" t="n">
        <v>0.875</v>
      </c>
      <c r="C725" s="55" t="n">
        <v>58.6</v>
      </c>
      <c r="D725" s="55" t="n">
        <v>58.6</v>
      </c>
      <c r="E725" s="55" t="n">
        <v>58.6</v>
      </c>
      <c r="F725" s="55" t="n">
        <v>58.8</v>
      </c>
      <c r="G725" s="55" t="n">
        <v>58.3</v>
      </c>
      <c r="H725" s="55" t="n">
        <v>63</v>
      </c>
      <c r="I725" s="55" t="n">
        <v>46.1</v>
      </c>
      <c r="J725" s="55" t="n">
        <v>3</v>
      </c>
      <c r="K725" s="55" t="n">
        <v>8</v>
      </c>
      <c r="L725" s="55" t="s">
        <v>83</v>
      </c>
      <c r="M725" s="55" t="n">
        <v>0</v>
      </c>
      <c r="N725" s="55" t="n">
        <v>29.994</v>
      </c>
      <c r="O725" s="55" t="n">
        <v>60.7</v>
      </c>
      <c r="P725" s="55" t="n">
        <v>39</v>
      </c>
      <c r="Q725" s="55" t="n">
        <v>15</v>
      </c>
      <c r="R725" s="72" t="n">
        <f aca="false">A725+B725</f>
        <v>39559.875</v>
      </c>
      <c r="S725" s="73" t="n">
        <f aca="false">IF(ISBLANK(H725)," ",H725+$S$1)</f>
        <v>72.5</v>
      </c>
      <c r="T725" s="74" t="n">
        <f aca="false">IF(ISBLANK(D725),"",(D725-T$1)/T$4)</f>
        <v>14.7777777777778</v>
      </c>
      <c r="U725" s="75" t="n">
        <f aca="false">IF(ISBLANK(D725),"",U$2*EXP((T725*U$3)/(T725+U$4)))</f>
        <v>1.67981955846625</v>
      </c>
      <c r="V725" s="76" t="n">
        <f aca="false">IF(ISBLANK(D725),"",U725*S725/100)</f>
        <v>1.21786917988803</v>
      </c>
      <c r="W725" s="77" t="n">
        <f aca="false">IF(ISBLANK(D725),"",(W$4*LN(V725/W$2))/(W$3-LN(V725/W$2))*T$4+T$1)</f>
        <v>49.8130122768318</v>
      </c>
      <c r="X725" s="0"/>
    </row>
    <row r="726" customFormat="false" ht="12.75" hidden="false" customHeight="false" outlineLevel="0" collapsed="false">
      <c r="A726" s="70" t="n">
        <v>39559</v>
      </c>
      <c r="B726" s="71" t="n">
        <v>0.885416666666667</v>
      </c>
      <c r="C726" s="55" t="n">
        <v>58.1</v>
      </c>
      <c r="D726" s="55" t="n">
        <v>58.1</v>
      </c>
      <c r="E726" s="55" t="n">
        <v>58.1</v>
      </c>
      <c r="F726" s="55" t="n">
        <v>58.3</v>
      </c>
      <c r="G726" s="55" t="n">
        <v>57.9</v>
      </c>
      <c r="H726" s="55" t="n">
        <v>65</v>
      </c>
      <c r="I726" s="55" t="n">
        <v>46.4</v>
      </c>
      <c r="J726" s="55" t="n">
        <v>2</v>
      </c>
      <c r="K726" s="55" t="n">
        <v>6</v>
      </c>
      <c r="L726" s="55" t="s">
        <v>83</v>
      </c>
      <c r="M726" s="55" t="n">
        <v>0</v>
      </c>
      <c r="N726" s="55" t="n">
        <v>29.997</v>
      </c>
      <c r="O726" s="55" t="n">
        <v>64.1</v>
      </c>
      <c r="P726" s="55" t="n">
        <v>37</v>
      </c>
      <c r="Q726" s="55" t="n">
        <v>15</v>
      </c>
      <c r="R726" s="72" t="n">
        <f aca="false">A726+B726</f>
        <v>39559.8854166667</v>
      </c>
      <c r="S726" s="73" t="n">
        <f aca="false">IF(ISBLANK(H726)," ",H726+$S$1)</f>
        <v>74.5</v>
      </c>
      <c r="T726" s="74" t="n">
        <f aca="false">IF(ISBLANK(D726),"",(D726-T$1)/T$4)</f>
        <v>14.5</v>
      </c>
      <c r="U726" s="75" t="n">
        <f aca="false">IF(ISBLANK(D726),"",U$2*EXP((T726*U$3)/(T726+U$4)))</f>
        <v>1.64995885991865</v>
      </c>
      <c r="V726" s="76" t="n">
        <f aca="false">IF(ISBLANK(D726),"",U726*S726/100)</f>
        <v>1.22921935063939</v>
      </c>
      <c r="W726" s="77" t="n">
        <f aca="false">IF(ISBLANK(D726),"",(W$4*LN(V726/W$2))/(W$3-LN(V726/W$2))*T$4+T$1)</f>
        <v>50.0623863490255</v>
      </c>
      <c r="X726" s="0"/>
    </row>
    <row r="727" customFormat="false" ht="12.75" hidden="false" customHeight="false" outlineLevel="0" collapsed="false">
      <c r="A727" s="70" t="n">
        <v>39559</v>
      </c>
      <c r="B727" s="71" t="n">
        <v>0.895833333333333</v>
      </c>
      <c r="C727" s="55" t="n">
        <v>57.5</v>
      </c>
      <c r="D727" s="55" t="n">
        <v>57.5</v>
      </c>
      <c r="E727" s="55" t="n">
        <v>57.5</v>
      </c>
      <c r="F727" s="55" t="n">
        <v>57.9</v>
      </c>
      <c r="G727" s="55" t="n">
        <v>57.1</v>
      </c>
      <c r="H727" s="55" t="n">
        <v>65</v>
      </c>
      <c r="I727" s="55" t="n">
        <v>45.8</v>
      </c>
      <c r="J727" s="55" t="n">
        <v>4</v>
      </c>
      <c r="K727" s="55" t="n">
        <v>9</v>
      </c>
      <c r="L727" s="55" t="s">
        <v>83</v>
      </c>
      <c r="M727" s="55" t="n">
        <v>0</v>
      </c>
      <c r="N727" s="55" t="n">
        <v>30.001</v>
      </c>
      <c r="O727" s="55" t="n">
        <v>61.2</v>
      </c>
      <c r="P727" s="55" t="n">
        <v>39</v>
      </c>
      <c r="Q727" s="55" t="n">
        <v>15</v>
      </c>
      <c r="R727" s="72" t="n">
        <f aca="false">A727+B727</f>
        <v>39559.8958333333</v>
      </c>
      <c r="S727" s="73" t="n">
        <f aca="false">IF(ISBLANK(H727)," ",H727+$S$1)</f>
        <v>74.5</v>
      </c>
      <c r="T727" s="74" t="n">
        <f aca="false">IF(ISBLANK(D727),"",(D727-T$1)/T$4)</f>
        <v>14.1666666666667</v>
      </c>
      <c r="U727" s="75" t="n">
        <f aca="false">IF(ISBLANK(D727),"",U$2*EXP((T727*U$3)/(T727+U$4)))</f>
        <v>1.6147434248734</v>
      </c>
      <c r="V727" s="76" t="n">
        <f aca="false">IF(ISBLANK(D727),"",U727*S727/100)</f>
        <v>1.20298385153068</v>
      </c>
      <c r="W727" s="77" t="n">
        <f aca="false">IF(ISBLANK(D727),"",(W$4*LN(V727/W$2))/(W$3-LN(V727/W$2))*T$4+T$1)</f>
        <v>49.482843867374</v>
      </c>
      <c r="X727" s="0"/>
    </row>
    <row r="728" customFormat="false" ht="12.75" hidden="false" customHeight="false" outlineLevel="0" collapsed="false">
      <c r="A728" s="70" t="n">
        <v>39559</v>
      </c>
      <c r="B728" s="71" t="n">
        <v>0.90625</v>
      </c>
      <c r="C728" s="55" t="n">
        <v>56.8</v>
      </c>
      <c r="D728" s="55" t="n">
        <v>56.8</v>
      </c>
      <c r="E728" s="55" t="n">
        <v>56.8</v>
      </c>
      <c r="F728" s="55" t="n">
        <v>57</v>
      </c>
      <c r="G728" s="55" t="n">
        <v>56.7</v>
      </c>
      <c r="H728" s="55" t="n">
        <v>66</v>
      </c>
      <c r="I728" s="55" t="n">
        <v>45.6</v>
      </c>
      <c r="J728" s="55" t="n">
        <v>4</v>
      </c>
      <c r="K728" s="55" t="n">
        <v>13</v>
      </c>
      <c r="L728" s="55" t="s">
        <v>90</v>
      </c>
      <c r="M728" s="55" t="n">
        <v>0</v>
      </c>
      <c r="N728" s="55" t="n">
        <v>30.004</v>
      </c>
      <c r="O728" s="55" t="n">
        <v>64.2</v>
      </c>
      <c r="P728" s="55" t="n">
        <v>36</v>
      </c>
      <c r="Q728" s="55" t="n">
        <v>15</v>
      </c>
      <c r="R728" s="72" t="n">
        <f aca="false">A728+B728</f>
        <v>39559.90625</v>
      </c>
      <c r="S728" s="73" t="n">
        <f aca="false">IF(ISBLANK(H728)," ",H728+$S$1)</f>
        <v>75.5</v>
      </c>
      <c r="T728" s="74" t="n">
        <f aca="false">IF(ISBLANK(D728),"",(D728-T$1)/T$4)</f>
        <v>13.7777777777778</v>
      </c>
      <c r="U728" s="75" t="n">
        <f aca="false">IF(ISBLANK(D728),"",U$2*EXP((T728*U$3)/(T728+U$4)))</f>
        <v>1.57449631951223</v>
      </c>
      <c r="V728" s="76" t="n">
        <f aca="false">IF(ISBLANK(D728),"",U728*S728/100)</f>
        <v>1.18874472123173</v>
      </c>
      <c r="W728" s="77" t="n">
        <f aca="false">IF(ISBLANK(D728),"",(W$4*LN(V728/W$2))/(W$3-LN(V728/W$2))*T$4+T$1)</f>
        <v>49.1636209950251</v>
      </c>
      <c r="X728" s="0"/>
    </row>
    <row r="729" customFormat="false" ht="12.75" hidden="false" customHeight="false" outlineLevel="0" collapsed="false">
      <c r="A729" s="70" t="n">
        <v>39559</v>
      </c>
      <c r="B729" s="71" t="n">
        <v>0.916666666666667</v>
      </c>
      <c r="C729" s="55" t="n">
        <v>56.4</v>
      </c>
      <c r="D729" s="55" t="n">
        <v>56.4</v>
      </c>
      <c r="E729" s="55" t="n">
        <v>54.5</v>
      </c>
      <c r="F729" s="55" t="n">
        <v>56.7</v>
      </c>
      <c r="G729" s="55" t="n">
        <v>56.2</v>
      </c>
      <c r="H729" s="55" t="n">
        <v>66</v>
      </c>
      <c r="I729" s="55" t="n">
        <v>45.2</v>
      </c>
      <c r="J729" s="55" t="n">
        <v>5</v>
      </c>
      <c r="K729" s="55" t="n">
        <v>13</v>
      </c>
      <c r="L729" s="55" t="s">
        <v>83</v>
      </c>
      <c r="M729" s="55" t="n">
        <v>0</v>
      </c>
      <c r="N729" s="55" t="n">
        <v>29.997</v>
      </c>
      <c r="O729" s="55" t="n">
        <v>61.3</v>
      </c>
      <c r="P729" s="55" t="n">
        <v>39</v>
      </c>
      <c r="Q729" s="55" t="n">
        <v>15</v>
      </c>
      <c r="R729" s="72" t="n">
        <f aca="false">A729+B729</f>
        <v>39559.9166666667</v>
      </c>
      <c r="S729" s="73" t="n">
        <f aca="false">IF(ISBLANK(H729)," ",H729+$S$1)</f>
        <v>75.5</v>
      </c>
      <c r="T729" s="74" t="n">
        <f aca="false">IF(ISBLANK(D729),"",(D729-T$1)/T$4)</f>
        <v>13.5555555555556</v>
      </c>
      <c r="U729" s="75" t="n">
        <f aca="false">IF(ISBLANK(D729),"",U$2*EXP((T729*U$3)/(T729+U$4)))</f>
        <v>1.5518967715189</v>
      </c>
      <c r="V729" s="76" t="n">
        <f aca="false">IF(ISBLANK(D729),"",U729*S729/100)</f>
        <v>1.17168206249677</v>
      </c>
      <c r="W729" s="77" t="n">
        <f aca="false">IF(ISBLANK(D729),"",(W$4*LN(V729/W$2))/(W$3-LN(V729/W$2))*T$4+T$1)</f>
        <v>48.7766278692105</v>
      </c>
      <c r="X729" s="0"/>
    </row>
    <row r="730" customFormat="false" ht="12.75" hidden="false" customHeight="false" outlineLevel="0" collapsed="false">
      <c r="A730" s="70" t="n">
        <v>39559</v>
      </c>
      <c r="B730" s="71" t="n">
        <v>0.927083333333333</v>
      </c>
      <c r="C730" s="55" t="n">
        <v>56</v>
      </c>
      <c r="D730" s="55" t="n">
        <v>56</v>
      </c>
      <c r="E730" s="55" t="n">
        <v>54.1</v>
      </c>
      <c r="F730" s="55" t="n">
        <v>56.2</v>
      </c>
      <c r="G730" s="55" t="n">
        <v>55.8</v>
      </c>
      <c r="H730" s="55" t="n">
        <v>66</v>
      </c>
      <c r="I730" s="55" t="n">
        <v>44.8</v>
      </c>
      <c r="J730" s="55" t="n">
        <v>5</v>
      </c>
      <c r="K730" s="55" t="n">
        <v>13</v>
      </c>
      <c r="L730" s="55" t="s">
        <v>83</v>
      </c>
      <c r="M730" s="55" t="n">
        <v>0</v>
      </c>
      <c r="N730" s="55" t="n">
        <v>29.997</v>
      </c>
      <c r="O730" s="55" t="n">
        <v>63.5</v>
      </c>
      <c r="P730" s="55" t="n">
        <v>35</v>
      </c>
      <c r="Q730" s="55" t="n">
        <v>15</v>
      </c>
      <c r="R730" s="72" t="n">
        <f aca="false">A730+B730</f>
        <v>39559.9270833333</v>
      </c>
      <c r="S730" s="73" t="n">
        <f aca="false">IF(ISBLANK(H730)," ",H730+$S$1)</f>
        <v>75.5</v>
      </c>
      <c r="T730" s="74" t="n">
        <f aca="false">IF(ISBLANK(D730),"",(D730-T$1)/T$4)</f>
        <v>13.3333333333333</v>
      </c>
      <c r="U730" s="75" t="n">
        <f aca="false">IF(ISBLANK(D730),"",U$2*EXP((T730*U$3)/(T730+U$4)))</f>
        <v>1.52958333812174</v>
      </c>
      <c r="V730" s="76" t="n">
        <f aca="false">IF(ISBLANK(D730),"",U730*S730/100)</f>
        <v>1.15483542028192</v>
      </c>
      <c r="W730" s="77" t="n">
        <f aca="false">IF(ISBLANK(D730),"",(W$4*LN(V730/W$2))/(W$3-LN(V730/W$2))*T$4+T$1)</f>
        <v>48.3896280806056</v>
      </c>
      <c r="X730" s="0"/>
    </row>
    <row r="731" customFormat="false" ht="12.75" hidden="false" customHeight="false" outlineLevel="0" collapsed="false">
      <c r="A731" s="70" t="n">
        <v>39559</v>
      </c>
      <c r="B731" s="71" t="n">
        <v>0.9375</v>
      </c>
      <c r="C731" s="55" t="n">
        <v>55.7</v>
      </c>
      <c r="D731" s="55" t="n">
        <v>55.7</v>
      </c>
      <c r="E731" s="55" t="n">
        <v>53.7</v>
      </c>
      <c r="F731" s="55" t="n">
        <v>55.8</v>
      </c>
      <c r="G731" s="55" t="n">
        <v>55.6</v>
      </c>
      <c r="H731" s="55" t="n">
        <v>67</v>
      </c>
      <c r="I731" s="55" t="n">
        <v>44.9</v>
      </c>
      <c r="J731" s="55" t="n">
        <v>5</v>
      </c>
      <c r="K731" s="55" t="n">
        <v>11</v>
      </c>
      <c r="L731" s="55" t="s">
        <v>83</v>
      </c>
      <c r="M731" s="55" t="n">
        <v>0</v>
      </c>
      <c r="N731" s="55" t="n">
        <v>29.999</v>
      </c>
      <c r="O731" s="55" t="n">
        <v>61.8</v>
      </c>
      <c r="P731" s="55" t="n">
        <v>39</v>
      </c>
      <c r="Q731" s="55" t="n">
        <v>15</v>
      </c>
      <c r="R731" s="72" t="n">
        <f aca="false">A731+B731</f>
        <v>39559.9375</v>
      </c>
      <c r="S731" s="73" t="n">
        <f aca="false">IF(ISBLANK(H731)," ",H731+$S$1)</f>
        <v>76.5</v>
      </c>
      <c r="T731" s="74" t="n">
        <f aca="false">IF(ISBLANK(D731),"",(D731-T$1)/T$4)</f>
        <v>13.1666666666667</v>
      </c>
      <c r="U731" s="75" t="n">
        <f aca="false">IF(ISBLANK(D731),"",U$2*EXP((T731*U$3)/(T731+U$4)))</f>
        <v>1.51303415789174</v>
      </c>
      <c r="V731" s="76" t="n">
        <f aca="false">IF(ISBLANK(D731),"",U731*S731/100)</f>
        <v>1.15747113078718</v>
      </c>
      <c r="W731" s="77" t="n">
        <f aca="false">IF(ISBLANK(D731),"",(W$4*LN(V731/W$2))/(W$3-LN(V731/W$2))*T$4+T$1)</f>
        <v>48.4505025570092</v>
      </c>
      <c r="X731" s="0"/>
    </row>
    <row r="732" customFormat="false" ht="12.75" hidden="false" customHeight="false" outlineLevel="0" collapsed="false">
      <c r="A732" s="70" t="n">
        <v>39559</v>
      </c>
      <c r="B732" s="71" t="n">
        <v>0.947916666666667</v>
      </c>
      <c r="C732" s="55" t="n">
        <v>55.5</v>
      </c>
      <c r="D732" s="55" t="n">
        <v>55.5</v>
      </c>
      <c r="E732" s="55" t="n">
        <v>55.5</v>
      </c>
      <c r="F732" s="55" t="n">
        <v>55.7</v>
      </c>
      <c r="G732" s="55" t="n">
        <v>55</v>
      </c>
      <c r="H732" s="55" t="n">
        <v>67</v>
      </c>
      <c r="I732" s="55" t="n">
        <v>44.7</v>
      </c>
      <c r="J732" s="55" t="n">
        <v>4</v>
      </c>
      <c r="K732" s="55" t="n">
        <v>10</v>
      </c>
      <c r="L732" s="55" t="s">
        <v>83</v>
      </c>
      <c r="M732" s="55" t="n">
        <v>0</v>
      </c>
      <c r="N732" s="55" t="n">
        <v>29.996</v>
      </c>
      <c r="O732" s="55" t="n">
        <v>64</v>
      </c>
      <c r="P732" s="55" t="n">
        <v>35</v>
      </c>
      <c r="Q732" s="55" t="n">
        <v>15</v>
      </c>
      <c r="R732" s="72" t="n">
        <f aca="false">A732+B732</f>
        <v>39559.9479166667</v>
      </c>
      <c r="S732" s="73" t="n">
        <f aca="false">IF(ISBLANK(H732)," ",H732+$S$1)</f>
        <v>76.5</v>
      </c>
      <c r="T732" s="74" t="n">
        <f aca="false">IF(ISBLANK(D732),"",(D732-T$1)/T$4)</f>
        <v>13.0555555555556</v>
      </c>
      <c r="U732" s="75" t="n">
        <f aca="false">IF(ISBLANK(D732),"",U$2*EXP((T732*U$3)/(T732+U$4)))</f>
        <v>1.50208916990437</v>
      </c>
      <c r="V732" s="76" t="n">
        <f aca="false">IF(ISBLANK(D732),"",U732*S732/100)</f>
        <v>1.14909821497684</v>
      </c>
      <c r="W732" s="77" t="n">
        <f aca="false">IF(ISBLANK(D732),"",(W$4*LN(V732/W$2))/(W$3-LN(V732/W$2))*T$4+T$1)</f>
        <v>48.2566966268742</v>
      </c>
      <c r="X732" s="0"/>
    </row>
    <row r="733" customFormat="false" ht="12.75" hidden="false" customHeight="false" outlineLevel="0" collapsed="false">
      <c r="A733" s="70" t="n">
        <v>39559</v>
      </c>
      <c r="B733" s="71" t="n">
        <v>0.958333333333333</v>
      </c>
      <c r="C733" s="55" t="n">
        <v>54.9</v>
      </c>
      <c r="D733" s="55" t="n">
        <v>54.9</v>
      </c>
      <c r="E733" s="55" t="n">
        <v>54.9</v>
      </c>
      <c r="F733" s="55" t="n">
        <v>55</v>
      </c>
      <c r="G733" s="55" t="n">
        <v>54.7</v>
      </c>
      <c r="H733" s="55" t="n">
        <v>68</v>
      </c>
      <c r="I733" s="55" t="n">
        <v>44.6</v>
      </c>
      <c r="J733" s="55" t="n">
        <v>4</v>
      </c>
      <c r="K733" s="55" t="n">
        <v>9</v>
      </c>
      <c r="L733" s="55" t="s">
        <v>75</v>
      </c>
      <c r="M733" s="55" t="n">
        <v>0</v>
      </c>
      <c r="N733" s="55" t="n">
        <v>29.996</v>
      </c>
      <c r="O733" s="55" t="n">
        <v>62</v>
      </c>
      <c r="P733" s="55" t="n">
        <v>38</v>
      </c>
      <c r="Q733" s="55" t="n">
        <v>15</v>
      </c>
      <c r="R733" s="72" t="n">
        <f aca="false">A733+B733</f>
        <v>39559.9583333333</v>
      </c>
      <c r="S733" s="73" t="n">
        <f aca="false">IF(ISBLANK(H733)," ",H733+$S$1)</f>
        <v>77.5</v>
      </c>
      <c r="T733" s="74" t="n">
        <f aca="false">IF(ISBLANK(D733),"",(D733-T$1)/T$4)</f>
        <v>12.7222222222222</v>
      </c>
      <c r="U733" s="75" t="n">
        <f aca="false">IF(ISBLANK(D733),"",U$2*EXP((T733*U$3)/(T733+U$4)))</f>
        <v>1.46967143685849</v>
      </c>
      <c r="V733" s="76" t="n">
        <f aca="false">IF(ISBLANK(D733),"",U733*S733/100)</f>
        <v>1.13899536356533</v>
      </c>
      <c r="W733" s="77" t="n">
        <f aca="false">IF(ISBLANK(D733),"",(W$4*LN(V733/W$2))/(W$3-LN(V733/W$2))*T$4+T$1)</f>
        <v>48.021183508978</v>
      </c>
      <c r="X733" s="0"/>
    </row>
    <row r="734" customFormat="false" ht="12.75" hidden="false" customHeight="false" outlineLevel="0" collapsed="false">
      <c r="A734" s="70" t="n">
        <v>39559</v>
      </c>
      <c r="B734" s="71" t="n">
        <v>0.96875</v>
      </c>
      <c r="C734" s="55" t="n">
        <v>54.6</v>
      </c>
      <c r="D734" s="55" t="n">
        <v>54.6</v>
      </c>
      <c r="E734" s="55" t="n">
        <v>52.6</v>
      </c>
      <c r="F734" s="55" t="n">
        <v>54.7</v>
      </c>
      <c r="G734" s="55" t="n">
        <v>54.5</v>
      </c>
      <c r="H734" s="55" t="n">
        <v>67</v>
      </c>
      <c r="I734" s="55" t="n">
        <v>43.9</v>
      </c>
      <c r="J734" s="55" t="n">
        <v>5</v>
      </c>
      <c r="K734" s="55" t="n">
        <v>10</v>
      </c>
      <c r="L734" s="55" t="s">
        <v>83</v>
      </c>
      <c r="M734" s="55" t="n">
        <v>0</v>
      </c>
      <c r="N734" s="55" t="n">
        <v>29.994</v>
      </c>
      <c r="O734" s="55" t="n">
        <v>63.7</v>
      </c>
      <c r="P734" s="55" t="n">
        <v>37</v>
      </c>
      <c r="Q734" s="55" t="n">
        <v>15</v>
      </c>
      <c r="R734" s="72" t="n">
        <f aca="false">A734+B734</f>
        <v>39559.96875</v>
      </c>
      <c r="S734" s="73" t="n">
        <f aca="false">IF(ISBLANK(H734)," ",H734+$S$1)</f>
        <v>76.5</v>
      </c>
      <c r="T734" s="74" t="n">
        <f aca="false">IF(ISBLANK(D734),"",(D734-T$1)/T$4)</f>
        <v>12.5555555555556</v>
      </c>
      <c r="U734" s="75" t="n">
        <f aca="false">IF(ISBLANK(D734),"",U$2*EXP((T734*U$3)/(T734+U$4)))</f>
        <v>1.45369491665999</v>
      </c>
      <c r="V734" s="76" t="n">
        <f aca="false">IF(ISBLANK(D734),"",U734*S734/100)</f>
        <v>1.11207661124489</v>
      </c>
      <c r="W734" s="77" t="n">
        <f aca="false">IF(ISBLANK(D734),"",(W$4*LN(V734/W$2))/(W$3-LN(V734/W$2))*T$4+T$1)</f>
        <v>47.3845508936309</v>
      </c>
      <c r="X734" s="0"/>
    </row>
    <row r="735" customFormat="false" ht="12.75" hidden="false" customHeight="false" outlineLevel="0" collapsed="false">
      <c r="A735" s="70" t="n">
        <v>39559</v>
      </c>
      <c r="B735" s="71" t="n">
        <v>0.979166666666667</v>
      </c>
      <c r="C735" s="55" t="n">
        <v>54.6</v>
      </c>
      <c r="D735" s="55" t="n">
        <v>54.6</v>
      </c>
      <c r="E735" s="55" t="n">
        <v>51.2</v>
      </c>
      <c r="F735" s="55" t="n">
        <v>54.6</v>
      </c>
      <c r="G735" s="55" t="n">
        <v>54.4</v>
      </c>
      <c r="H735" s="55" t="n">
        <v>67</v>
      </c>
      <c r="I735" s="55" t="n">
        <v>43.9</v>
      </c>
      <c r="J735" s="55" t="n">
        <v>6</v>
      </c>
      <c r="K735" s="55" t="n">
        <v>13</v>
      </c>
      <c r="L735" s="55" t="s">
        <v>83</v>
      </c>
      <c r="M735" s="55" t="n">
        <v>0</v>
      </c>
      <c r="N735" s="55" t="n">
        <v>29.997</v>
      </c>
      <c r="O735" s="55" t="n">
        <v>63.7</v>
      </c>
      <c r="P735" s="55" t="n">
        <v>35</v>
      </c>
      <c r="Q735" s="55" t="n">
        <v>15</v>
      </c>
      <c r="R735" s="72" t="n">
        <f aca="false">A735+B735</f>
        <v>39559.9791666667</v>
      </c>
      <c r="S735" s="73" t="n">
        <f aca="false">IF(ISBLANK(H735)," ",H735+$S$1)</f>
        <v>76.5</v>
      </c>
      <c r="T735" s="74" t="n">
        <f aca="false">IF(ISBLANK(D735),"",(D735-T$1)/T$4)</f>
        <v>12.5555555555556</v>
      </c>
      <c r="U735" s="75" t="n">
        <f aca="false">IF(ISBLANK(D735),"",U$2*EXP((T735*U$3)/(T735+U$4)))</f>
        <v>1.45369491665999</v>
      </c>
      <c r="V735" s="76" t="n">
        <f aca="false">IF(ISBLANK(D735),"",U735*S735/100)</f>
        <v>1.11207661124489</v>
      </c>
      <c r="W735" s="77" t="n">
        <f aca="false">IF(ISBLANK(D735),"",(W$4*LN(V735/W$2))/(W$3-LN(V735/W$2))*T$4+T$1)</f>
        <v>47.3845508936309</v>
      </c>
      <c r="X735" s="0"/>
    </row>
    <row r="736" customFormat="false" ht="12.75" hidden="false" customHeight="false" outlineLevel="0" collapsed="false">
      <c r="A736" s="70" t="n">
        <v>39559</v>
      </c>
      <c r="B736" s="71" t="n">
        <v>0.989583333333333</v>
      </c>
      <c r="C736" s="55" t="n">
        <v>54.3</v>
      </c>
      <c r="D736" s="55" t="n">
        <v>54.3</v>
      </c>
      <c r="E736" s="55" t="n">
        <v>54.3</v>
      </c>
      <c r="F736" s="55" t="n">
        <v>54.5</v>
      </c>
      <c r="G736" s="55" t="n">
        <v>54.2</v>
      </c>
      <c r="H736" s="55" t="n">
        <v>67</v>
      </c>
      <c r="I736" s="55" t="n">
        <v>43.6</v>
      </c>
      <c r="J736" s="55" t="n">
        <v>4</v>
      </c>
      <c r="K736" s="55" t="n">
        <v>11</v>
      </c>
      <c r="L736" s="55" t="s">
        <v>83</v>
      </c>
      <c r="M736" s="55" t="n">
        <v>0</v>
      </c>
      <c r="N736" s="55" t="n">
        <v>30.003</v>
      </c>
      <c r="O736" s="55" t="n">
        <v>61.3</v>
      </c>
      <c r="P736" s="55" t="n">
        <v>40</v>
      </c>
      <c r="Q736" s="55" t="n">
        <v>15</v>
      </c>
      <c r="R736" s="72" t="n">
        <f aca="false">A736+B736</f>
        <v>39559.9895833333</v>
      </c>
      <c r="S736" s="73" t="n">
        <f aca="false">IF(ISBLANK(H736)," ",H736+$S$1)</f>
        <v>76.5</v>
      </c>
      <c r="T736" s="74" t="n">
        <f aca="false">IF(ISBLANK(D736),"",(D736-T$1)/T$4)</f>
        <v>12.3888888888889</v>
      </c>
      <c r="U736" s="75" t="n">
        <f aca="false">IF(ISBLANK(D736),"",U$2*EXP((T736*U$3)/(T736+U$4)))</f>
        <v>1.43787160108231</v>
      </c>
      <c r="V736" s="76" t="n">
        <f aca="false">IF(ISBLANK(D736),"",U736*S736/100)</f>
        <v>1.09997177482796</v>
      </c>
      <c r="W736" s="77" t="n">
        <f aca="false">IF(ISBLANK(D736),"",(W$4*LN(V736/W$2))/(W$3-LN(V736/W$2))*T$4+T$1)</f>
        <v>47.0938287226108</v>
      </c>
      <c r="X736" s="0"/>
    </row>
    <row r="737" customFormat="false" ht="12.75" hidden="false" customHeight="false" outlineLevel="0" collapsed="false">
      <c r="A737" s="70" t="n">
        <v>39560</v>
      </c>
      <c r="B737" s="71" t="n">
        <v>0</v>
      </c>
      <c r="C737" s="55" t="n">
        <v>54</v>
      </c>
      <c r="D737" s="55" t="n">
        <v>54</v>
      </c>
      <c r="E737" s="55" t="n">
        <v>52</v>
      </c>
      <c r="F737" s="55" t="n">
        <v>54.2</v>
      </c>
      <c r="G737" s="55" t="n">
        <v>53.9</v>
      </c>
      <c r="H737" s="55" t="n">
        <v>67</v>
      </c>
      <c r="I737" s="55" t="n">
        <v>43.3</v>
      </c>
      <c r="J737" s="55" t="n">
        <v>5</v>
      </c>
      <c r="K737" s="55" t="n">
        <v>9</v>
      </c>
      <c r="L737" s="55" t="s">
        <v>90</v>
      </c>
      <c r="M737" s="55" t="n">
        <v>0</v>
      </c>
      <c r="N737" s="55" t="n">
        <v>30.007</v>
      </c>
      <c r="O737" s="55" t="n">
        <v>64.3</v>
      </c>
      <c r="P737" s="55" t="n">
        <v>36</v>
      </c>
      <c r="Q737" s="55" t="n">
        <v>15</v>
      </c>
      <c r="R737" s="72" t="n">
        <f aca="false">A737+B737</f>
        <v>39560</v>
      </c>
      <c r="S737" s="73" t="n">
        <f aca="false">IF(ISBLANK(H737)," ",H737+$S$1)</f>
        <v>76.5</v>
      </c>
      <c r="T737" s="74" t="n">
        <f aca="false">IF(ISBLANK(D737),"",(D737-T$1)/T$4)</f>
        <v>12.2222222222222</v>
      </c>
      <c r="U737" s="75" t="n">
        <f aca="false">IF(ISBLANK(D737),"",U$2*EXP((T737*U$3)/(T737+U$4)))</f>
        <v>1.42220023105716</v>
      </c>
      <c r="V737" s="76" t="n">
        <f aca="false">IF(ISBLANK(D737),"",U737*S737/100)</f>
        <v>1.08798317675873</v>
      </c>
      <c r="W737" s="77" t="n">
        <f aca="false">IF(ISBLANK(D737),"",(W$4*LN(V737/W$2))/(W$3-LN(V737/W$2))*T$4+T$1)</f>
        <v>46.8031030881848</v>
      </c>
      <c r="X737" s="0"/>
    </row>
    <row r="738" customFormat="false" ht="12.75" hidden="false" customHeight="false" outlineLevel="0" collapsed="false">
      <c r="A738" s="70" t="n">
        <v>39560</v>
      </c>
      <c r="B738" s="71" t="n">
        <v>0.0104166666666667</v>
      </c>
      <c r="C738" s="55" t="n">
        <v>54</v>
      </c>
      <c r="D738" s="55" t="n">
        <v>54</v>
      </c>
      <c r="E738" s="55" t="n">
        <v>52</v>
      </c>
      <c r="F738" s="55" t="n">
        <v>54.1</v>
      </c>
      <c r="G738" s="55" t="n">
        <v>53.9</v>
      </c>
      <c r="H738" s="55" t="n">
        <v>65</v>
      </c>
      <c r="I738" s="55" t="n">
        <v>42.5</v>
      </c>
      <c r="J738" s="55" t="n">
        <v>5</v>
      </c>
      <c r="K738" s="55" t="n">
        <v>12</v>
      </c>
      <c r="L738" s="55" t="s">
        <v>83</v>
      </c>
      <c r="M738" s="55" t="n">
        <v>0</v>
      </c>
      <c r="N738" s="55" t="n">
        <v>30.009</v>
      </c>
      <c r="O738" s="55" t="n">
        <v>62.4</v>
      </c>
      <c r="P738" s="55" t="n">
        <v>36</v>
      </c>
      <c r="Q738" s="55" t="n">
        <v>15</v>
      </c>
      <c r="R738" s="72" t="n">
        <f aca="false">A738+B738</f>
        <v>39560.0104166667</v>
      </c>
      <c r="S738" s="73" t="n">
        <f aca="false">IF(ISBLANK(H738)," ",H738+$S$1)</f>
        <v>74.5</v>
      </c>
      <c r="T738" s="74" t="n">
        <f aca="false">IF(ISBLANK(D738),"",(D738-T$1)/T$4)</f>
        <v>12.2222222222222</v>
      </c>
      <c r="U738" s="75" t="n">
        <f aca="false">IF(ISBLANK(D738),"",U$2*EXP((T738*U$3)/(T738+U$4)))</f>
        <v>1.42220023105716</v>
      </c>
      <c r="V738" s="76" t="n">
        <f aca="false">IF(ISBLANK(D738),"",U738*S738/100)</f>
        <v>1.05953917213759</v>
      </c>
      <c r="W738" s="77" t="n">
        <f aca="false">IF(ISBLANK(D738),"",(W$4*LN(V738/W$2))/(W$3-LN(V738/W$2))*T$4+T$1)</f>
        <v>46.1018577071744</v>
      </c>
      <c r="X738" s="0"/>
    </row>
    <row r="739" customFormat="false" ht="12.75" hidden="false" customHeight="false" outlineLevel="0" collapsed="false">
      <c r="A739" s="70" t="n">
        <v>39560</v>
      </c>
      <c r="B739" s="71" t="n">
        <v>0.0208333333333333</v>
      </c>
      <c r="C739" s="55" t="n">
        <v>53.9</v>
      </c>
      <c r="D739" s="55" t="n">
        <v>53.9</v>
      </c>
      <c r="E739" s="55" t="n">
        <v>53.9</v>
      </c>
      <c r="F739" s="55" t="n">
        <v>53.9</v>
      </c>
      <c r="G739" s="55" t="n">
        <v>53.9</v>
      </c>
      <c r="H739" s="55" t="n">
        <v>63</v>
      </c>
      <c r="I739" s="55" t="n">
        <v>41.6</v>
      </c>
      <c r="J739" s="55" t="n">
        <v>4</v>
      </c>
      <c r="K739" s="55" t="n">
        <v>9</v>
      </c>
      <c r="L739" s="55" t="s">
        <v>83</v>
      </c>
      <c r="M739" s="55" t="n">
        <v>0</v>
      </c>
      <c r="N739" s="55" t="n">
        <v>30.01</v>
      </c>
      <c r="O739" s="55" t="n">
        <v>63.2</v>
      </c>
      <c r="P739" s="55" t="n">
        <v>37</v>
      </c>
      <c r="Q739" s="55" t="n">
        <v>15</v>
      </c>
      <c r="R739" s="72" t="n">
        <f aca="false">A739+B739</f>
        <v>39560.0208333333</v>
      </c>
      <c r="S739" s="73" t="n">
        <f aca="false">IF(ISBLANK(H739)," ",H739+$S$1)</f>
        <v>72.5</v>
      </c>
      <c r="T739" s="74" t="n">
        <f aca="false">IF(ISBLANK(D739),"",(D739-T$1)/T$4)</f>
        <v>12.1666666666667</v>
      </c>
      <c r="U739" s="75" t="n">
        <f aca="false">IF(ISBLANK(D739),"",U$2*EXP((T739*U$3)/(T739+U$4)))</f>
        <v>1.41700999032855</v>
      </c>
      <c r="V739" s="76" t="n">
        <f aca="false">IF(ISBLANK(D739),"",U739*S739/100)</f>
        <v>1.0273322429882</v>
      </c>
      <c r="W739" s="77" t="n">
        <f aca="false">IF(ISBLANK(D739),"",(W$4*LN(V739/W$2))/(W$3-LN(V739/W$2))*T$4+T$1)</f>
        <v>45.2875001835346</v>
      </c>
      <c r="X739" s="0"/>
    </row>
    <row r="740" customFormat="false" ht="12.75" hidden="false" customHeight="false" outlineLevel="0" collapsed="false">
      <c r="A740" s="70" t="n">
        <v>39560</v>
      </c>
      <c r="B740" s="71" t="n">
        <v>0.03125</v>
      </c>
      <c r="C740" s="55" t="n">
        <v>53.7</v>
      </c>
      <c r="D740" s="55" t="n">
        <v>53.7</v>
      </c>
      <c r="E740" s="55" t="n">
        <v>53.7</v>
      </c>
      <c r="F740" s="55" t="n">
        <v>53.9</v>
      </c>
      <c r="G740" s="55" t="n">
        <v>53.6</v>
      </c>
      <c r="H740" s="55" t="n">
        <v>64</v>
      </c>
      <c r="I740" s="55" t="n">
        <v>41.8</v>
      </c>
      <c r="J740" s="55" t="n">
        <v>4</v>
      </c>
      <c r="K740" s="55" t="n">
        <v>9</v>
      </c>
      <c r="L740" s="55" t="s">
        <v>83</v>
      </c>
      <c r="M740" s="55" t="n">
        <v>0</v>
      </c>
      <c r="N740" s="55" t="n">
        <v>30.009</v>
      </c>
      <c r="O740" s="55" t="n">
        <v>62.4</v>
      </c>
      <c r="P740" s="55" t="n">
        <v>36</v>
      </c>
      <c r="Q740" s="55" t="n">
        <v>15</v>
      </c>
      <c r="R740" s="72" t="n">
        <f aca="false">A740+B740</f>
        <v>39560.03125</v>
      </c>
      <c r="S740" s="73" t="n">
        <f aca="false">IF(ISBLANK(H740)," ",H740+$S$1)</f>
        <v>73.5</v>
      </c>
      <c r="T740" s="74" t="n">
        <f aca="false">IF(ISBLANK(D740),"",(D740-T$1)/T$4)</f>
        <v>12.0555555555556</v>
      </c>
      <c r="U740" s="75" t="n">
        <f aca="false">IF(ISBLANK(D740),"",U$2*EXP((T740*U$3)/(T740+U$4)))</f>
        <v>1.40667955596825</v>
      </c>
      <c r="V740" s="76" t="n">
        <f aca="false">IF(ISBLANK(D740),"",U740*S740/100)</f>
        <v>1.03390947363666</v>
      </c>
      <c r="W740" s="77" t="n">
        <f aca="false">IF(ISBLANK(D740),"",(W$4*LN(V740/W$2))/(W$3-LN(V740/W$2))*T$4+T$1)</f>
        <v>45.4556195627891</v>
      </c>
      <c r="X740" s="0"/>
    </row>
    <row r="741" customFormat="false" ht="12.75" hidden="false" customHeight="false" outlineLevel="0" collapsed="false">
      <c r="A741" s="70" t="n">
        <v>39560</v>
      </c>
      <c r="B741" s="71" t="n">
        <v>0.0416666666666667</v>
      </c>
      <c r="C741" s="55" t="n">
        <v>53.6</v>
      </c>
      <c r="D741" s="55" t="n">
        <v>53.6</v>
      </c>
      <c r="E741" s="55" t="n">
        <v>53.6</v>
      </c>
      <c r="F741" s="55" t="n">
        <v>53.6</v>
      </c>
      <c r="G741" s="55" t="n">
        <v>53.4</v>
      </c>
      <c r="H741" s="55" t="n">
        <v>64</v>
      </c>
      <c r="I741" s="55" t="n">
        <v>41.7</v>
      </c>
      <c r="J741" s="55" t="n">
        <v>3</v>
      </c>
      <c r="K741" s="55" t="n">
        <v>7</v>
      </c>
      <c r="L741" s="55" t="s">
        <v>83</v>
      </c>
      <c r="M741" s="55" t="n">
        <v>0</v>
      </c>
      <c r="N741" s="55" t="n">
        <v>30.003</v>
      </c>
      <c r="O741" s="55" t="n">
        <v>63</v>
      </c>
      <c r="P741" s="55" t="n">
        <v>37</v>
      </c>
      <c r="Q741" s="55" t="n">
        <v>15</v>
      </c>
      <c r="R741" s="72" t="n">
        <f aca="false">A741+B741</f>
        <v>39560.0416666667</v>
      </c>
      <c r="S741" s="73" t="n">
        <f aca="false">IF(ISBLANK(H741)," ",H741+$S$1)</f>
        <v>73.5</v>
      </c>
      <c r="T741" s="74" t="n">
        <f aca="false">IF(ISBLANK(D741),"",(D741-T$1)/T$4)</f>
        <v>12</v>
      </c>
      <c r="U741" s="75" t="n">
        <f aca="false">IF(ISBLANK(D741),"",U$2*EXP((T741*U$3)/(T741+U$4)))</f>
        <v>1.40153927042509</v>
      </c>
      <c r="V741" s="76" t="n">
        <f aca="false">IF(ISBLANK(D741),"",U741*S741/100)</f>
        <v>1.03013136376244</v>
      </c>
      <c r="W741" s="77" t="n">
        <f aca="false">IF(ISBLANK(D741),"",(W$4*LN(V741/W$2))/(W$3-LN(V741/W$2))*T$4+T$1)</f>
        <v>45.3591637732521</v>
      </c>
      <c r="X741" s="0"/>
    </row>
    <row r="742" customFormat="false" ht="12.75" hidden="false" customHeight="false" outlineLevel="0" collapsed="false">
      <c r="A742" s="70" t="n">
        <v>39560</v>
      </c>
      <c r="B742" s="71" t="n">
        <v>0.0520833333333333</v>
      </c>
      <c r="C742" s="55" t="n">
        <v>53.3</v>
      </c>
      <c r="D742" s="55" t="n">
        <v>53.3</v>
      </c>
      <c r="E742" s="55" t="n">
        <v>53.3</v>
      </c>
      <c r="F742" s="55" t="n">
        <v>53.5</v>
      </c>
      <c r="G742" s="55" t="n">
        <v>53.2</v>
      </c>
      <c r="H742" s="55" t="n">
        <v>65</v>
      </c>
      <c r="I742" s="55" t="n">
        <v>41.8</v>
      </c>
      <c r="J742" s="55" t="n">
        <v>3</v>
      </c>
      <c r="K742" s="55" t="n">
        <v>8</v>
      </c>
      <c r="L742" s="55" t="s">
        <v>75</v>
      </c>
      <c r="M742" s="55" t="n">
        <v>0</v>
      </c>
      <c r="N742" s="55" t="n">
        <v>30.003</v>
      </c>
      <c r="O742" s="55" t="n">
        <v>63.4</v>
      </c>
      <c r="P742" s="55" t="n">
        <v>34</v>
      </c>
      <c r="Q742" s="55" t="n">
        <v>15</v>
      </c>
      <c r="R742" s="72" t="n">
        <f aca="false">A742+B742</f>
        <v>39560.0520833333</v>
      </c>
      <c r="S742" s="73" t="n">
        <f aca="false">IF(ISBLANK(H742)," ",H742+$S$1)</f>
        <v>74.5</v>
      </c>
      <c r="T742" s="74" t="n">
        <f aca="false">IF(ISBLANK(D742),"",(D742-T$1)/T$4)</f>
        <v>11.8333333333333</v>
      </c>
      <c r="U742" s="75" t="n">
        <f aca="false">IF(ISBLANK(D742),"",U$2*EXP((T742*U$3)/(T742+U$4)))</f>
        <v>1.38621759104429</v>
      </c>
      <c r="V742" s="76" t="n">
        <f aca="false">IF(ISBLANK(D742),"",U742*S742/100)</f>
        <v>1.032732105328</v>
      </c>
      <c r="W742" s="77" t="n">
        <f aca="false">IF(ISBLANK(D742),"",(W$4*LN(V742/W$2))/(W$3-LN(V742/W$2))*T$4+T$1)</f>
        <v>45.4255945618229</v>
      </c>
      <c r="X742" s="0"/>
    </row>
    <row r="743" customFormat="false" ht="12.75" hidden="false" customHeight="false" outlineLevel="0" collapsed="false">
      <c r="A743" s="70" t="n">
        <v>39560</v>
      </c>
      <c r="B743" s="71" t="n">
        <v>0.0625</v>
      </c>
      <c r="C743" s="55" t="n">
        <v>52.9</v>
      </c>
      <c r="D743" s="55" t="n">
        <v>52.9</v>
      </c>
      <c r="E743" s="55" t="n">
        <v>52.9</v>
      </c>
      <c r="F743" s="55" t="n">
        <v>53.2</v>
      </c>
      <c r="G743" s="55" t="n">
        <v>52.7</v>
      </c>
      <c r="H743" s="55" t="n">
        <v>67</v>
      </c>
      <c r="I743" s="55" t="n">
        <v>42.3</v>
      </c>
      <c r="J743" s="55" t="n">
        <v>3</v>
      </c>
      <c r="K743" s="55" t="n">
        <v>6</v>
      </c>
      <c r="L743" s="55" t="s">
        <v>78</v>
      </c>
      <c r="M743" s="55" t="n">
        <v>0</v>
      </c>
      <c r="N743" s="55" t="n">
        <v>30.001</v>
      </c>
      <c r="O743" s="55" t="n">
        <v>62.3</v>
      </c>
      <c r="P743" s="55" t="n">
        <v>37</v>
      </c>
      <c r="Q743" s="55" t="n">
        <v>15</v>
      </c>
      <c r="R743" s="72" t="n">
        <f aca="false">A743+B743</f>
        <v>39560.0625</v>
      </c>
      <c r="S743" s="73" t="n">
        <f aca="false">IF(ISBLANK(H743)," ",H743+$S$1)</f>
        <v>76.5</v>
      </c>
      <c r="T743" s="74" t="n">
        <f aca="false">IF(ISBLANK(D743),"",(D743-T$1)/T$4)</f>
        <v>11.6111111111111</v>
      </c>
      <c r="U743" s="75" t="n">
        <f aca="false">IF(ISBLANK(D743),"",U$2*EXP((T743*U$3)/(T743+U$4)))</f>
        <v>1.36601839945897</v>
      </c>
      <c r="V743" s="76" t="n">
        <f aca="false">IF(ISBLANK(D743),"",U743*S743/100)</f>
        <v>1.04500407558612</v>
      </c>
      <c r="W743" s="77" t="n">
        <f aca="false">IF(ISBLANK(D743),"",(W$4*LN(V743/W$2))/(W$3-LN(V743/W$2))*T$4+T$1)</f>
        <v>45.7370794629272</v>
      </c>
      <c r="X743" s="0"/>
    </row>
    <row r="744" customFormat="false" ht="12.75" hidden="false" customHeight="false" outlineLevel="0" collapsed="false">
      <c r="A744" s="70" t="n">
        <v>39560</v>
      </c>
      <c r="B744" s="71" t="n">
        <v>0.0729166666666667</v>
      </c>
      <c r="C744" s="55" t="n">
        <v>52.6</v>
      </c>
      <c r="D744" s="55" t="n">
        <v>52.6</v>
      </c>
      <c r="E744" s="55" t="n">
        <v>52.6</v>
      </c>
      <c r="F744" s="55" t="n">
        <v>52.7</v>
      </c>
      <c r="G744" s="55" t="n">
        <v>52.6</v>
      </c>
      <c r="H744" s="55" t="n">
        <v>68</v>
      </c>
      <c r="I744" s="55" t="n">
        <v>42.4</v>
      </c>
      <c r="J744" s="55" t="n">
        <v>3</v>
      </c>
      <c r="K744" s="55" t="n">
        <v>6</v>
      </c>
      <c r="L744" s="55" t="s">
        <v>78</v>
      </c>
      <c r="M744" s="55" t="n">
        <v>0</v>
      </c>
      <c r="N744" s="55" t="n">
        <v>29.996</v>
      </c>
      <c r="O744" s="55" t="n">
        <v>63.2</v>
      </c>
      <c r="P744" s="55" t="n">
        <v>34</v>
      </c>
      <c r="Q744" s="55" t="n">
        <v>15</v>
      </c>
      <c r="R744" s="72" t="n">
        <f aca="false">A744+B744</f>
        <v>39560.0729166667</v>
      </c>
      <c r="S744" s="73" t="n">
        <f aca="false">IF(ISBLANK(H744)," ",H744+$S$1)</f>
        <v>77.5</v>
      </c>
      <c r="T744" s="74" t="n">
        <f aca="false">IF(ISBLANK(D744),"",(D744-T$1)/T$4)</f>
        <v>11.4444444444444</v>
      </c>
      <c r="U744" s="75" t="n">
        <f aca="false">IF(ISBLANK(D744),"",U$2*EXP((T744*U$3)/(T744+U$4)))</f>
        <v>1.35103970820899</v>
      </c>
      <c r="V744" s="76" t="n">
        <f aca="false">IF(ISBLANK(D744),"",U744*S744/100)</f>
        <v>1.04705577386197</v>
      </c>
      <c r="W744" s="77" t="n">
        <f aca="false">IF(ISBLANK(D744),"",(W$4*LN(V744/W$2))/(W$3-LN(V744/W$2))*T$4+T$1)</f>
        <v>45.7888400199314</v>
      </c>
      <c r="X744" s="0"/>
    </row>
    <row r="745" customFormat="false" ht="12.75" hidden="false" customHeight="false" outlineLevel="0" collapsed="false">
      <c r="A745" s="70" t="n">
        <v>39560</v>
      </c>
      <c r="B745" s="71" t="n">
        <v>0.0833333333333333</v>
      </c>
      <c r="C745" s="55" t="n">
        <v>52.3</v>
      </c>
      <c r="D745" s="55" t="n">
        <v>52.3</v>
      </c>
      <c r="E745" s="55" t="n">
        <v>52.3</v>
      </c>
      <c r="F745" s="55" t="n">
        <v>52.6</v>
      </c>
      <c r="G745" s="55" t="n">
        <v>52.3</v>
      </c>
      <c r="H745" s="55" t="n">
        <v>69</v>
      </c>
      <c r="I745" s="55" t="n">
        <v>42.4</v>
      </c>
      <c r="J745" s="55" t="n">
        <v>2</v>
      </c>
      <c r="K745" s="55" t="n">
        <v>5</v>
      </c>
      <c r="L745" s="55" t="s">
        <v>78</v>
      </c>
      <c r="M745" s="55" t="n">
        <v>0</v>
      </c>
      <c r="N745" s="55" t="n">
        <v>29.991</v>
      </c>
      <c r="O745" s="55" t="n">
        <v>62.5</v>
      </c>
      <c r="P745" s="55" t="n">
        <v>37</v>
      </c>
      <c r="Q745" s="55" t="n">
        <v>15</v>
      </c>
      <c r="R745" s="72" t="n">
        <f aca="false">A745+B745</f>
        <v>39560.0833333333</v>
      </c>
      <c r="S745" s="73" t="n">
        <f aca="false">IF(ISBLANK(H745)," ",H745+$S$1)</f>
        <v>78.5</v>
      </c>
      <c r="T745" s="74" t="n">
        <f aca="false">IF(ISBLANK(D745),"",(D745-T$1)/T$4)</f>
        <v>11.2777777777778</v>
      </c>
      <c r="U745" s="75" t="n">
        <f aca="false">IF(ISBLANK(D745),"",U$2*EXP((T745*U$3)/(T745+U$4)))</f>
        <v>1.33620598620667</v>
      </c>
      <c r="V745" s="76" t="n">
        <f aca="false">IF(ISBLANK(D745),"",U745*S745/100)</f>
        <v>1.04892169917224</v>
      </c>
      <c r="W745" s="77" t="n">
        <f aca="false">IF(ISBLANK(D745),"",(W$4*LN(V745/W$2))/(W$3-LN(V745/W$2))*T$4+T$1)</f>
        <v>45.835836210796</v>
      </c>
      <c r="X745" s="0"/>
    </row>
    <row r="746" customFormat="false" ht="12.75" hidden="false" customHeight="false" outlineLevel="0" collapsed="false">
      <c r="A746" s="70" t="n">
        <v>39560</v>
      </c>
      <c r="B746" s="71" t="n">
        <v>0.09375</v>
      </c>
      <c r="C746" s="55" t="n">
        <v>52.3</v>
      </c>
      <c r="D746" s="55" t="n">
        <v>52.3</v>
      </c>
      <c r="E746" s="55" t="n">
        <v>52.3</v>
      </c>
      <c r="F746" s="55" t="n">
        <v>52.3</v>
      </c>
      <c r="G746" s="55" t="n">
        <v>52.3</v>
      </c>
      <c r="H746" s="55" t="n">
        <v>70</v>
      </c>
      <c r="I746" s="55" t="n">
        <v>42.8</v>
      </c>
      <c r="J746" s="55" t="n">
        <v>1</v>
      </c>
      <c r="K746" s="55" t="n">
        <v>4</v>
      </c>
      <c r="L746" s="55" t="s">
        <v>78</v>
      </c>
      <c r="M746" s="55" t="n">
        <v>0</v>
      </c>
      <c r="N746" s="55" t="n">
        <v>29.986</v>
      </c>
      <c r="O746" s="55" t="n">
        <v>63.4</v>
      </c>
      <c r="P746" s="55" t="n">
        <v>34</v>
      </c>
      <c r="Q746" s="55" t="n">
        <v>15</v>
      </c>
      <c r="R746" s="72" t="n">
        <f aca="false">A746+B746</f>
        <v>39560.09375</v>
      </c>
      <c r="S746" s="73" t="n">
        <f aca="false">IF(ISBLANK(H746)," ",H746+$S$1)</f>
        <v>79.5</v>
      </c>
      <c r="T746" s="74" t="n">
        <f aca="false">IF(ISBLANK(D746),"",(D746-T$1)/T$4)</f>
        <v>11.2777777777778</v>
      </c>
      <c r="U746" s="75" t="n">
        <f aca="false">IF(ISBLANK(D746),"",U$2*EXP((T746*U$3)/(T746+U$4)))</f>
        <v>1.33620598620667</v>
      </c>
      <c r="V746" s="76" t="n">
        <f aca="false">IF(ISBLANK(D746),"",U746*S746/100)</f>
        <v>1.0622837590343</v>
      </c>
      <c r="W746" s="77" t="n">
        <f aca="false">IF(ISBLANK(D746),"",(W$4*LN(V746/W$2))/(W$3-LN(V746/W$2))*T$4+T$1)</f>
        <v>46.1702407947682</v>
      </c>
      <c r="X746" s="0"/>
    </row>
    <row r="747" customFormat="false" ht="12.75" hidden="false" customHeight="false" outlineLevel="0" collapsed="false">
      <c r="A747" s="70" t="n">
        <v>39560</v>
      </c>
      <c r="B747" s="71" t="n">
        <v>0.104166666666667</v>
      </c>
      <c r="C747" s="55" t="n">
        <v>52</v>
      </c>
      <c r="D747" s="55" t="n">
        <v>52</v>
      </c>
      <c r="E747" s="55" t="n">
        <v>52</v>
      </c>
      <c r="F747" s="55" t="n">
        <v>52.3</v>
      </c>
      <c r="G747" s="55" t="n">
        <v>51.7</v>
      </c>
      <c r="H747" s="55" t="n">
        <v>70</v>
      </c>
      <c r="I747" s="55" t="n">
        <v>42.5</v>
      </c>
      <c r="J747" s="55" t="n">
        <v>0</v>
      </c>
      <c r="K747" s="55" t="n">
        <v>3</v>
      </c>
      <c r="L747" s="55" t="s">
        <v>78</v>
      </c>
      <c r="M747" s="55" t="n">
        <v>0</v>
      </c>
      <c r="N747" s="55" t="n">
        <v>29.986</v>
      </c>
      <c r="O747" s="55" t="n">
        <v>62.2</v>
      </c>
      <c r="P747" s="55" t="n">
        <v>38</v>
      </c>
      <c r="Q747" s="55" t="n">
        <v>15</v>
      </c>
      <c r="R747" s="72" t="n">
        <f aca="false">A747+B747</f>
        <v>39560.1041666667</v>
      </c>
      <c r="S747" s="73" t="n">
        <f aca="false">IF(ISBLANK(H747)," ",H747+$S$1)</f>
        <v>79.5</v>
      </c>
      <c r="T747" s="74" t="n">
        <f aca="false">IF(ISBLANK(D747),"",(D747-T$1)/T$4)</f>
        <v>11.1111111111111</v>
      </c>
      <c r="U747" s="75" t="n">
        <f aca="false">IF(ISBLANK(D747),"",U$2*EXP((T747*U$3)/(T747+U$4)))</f>
        <v>1.32151602993891</v>
      </c>
      <c r="V747" s="76" t="n">
        <f aca="false">IF(ISBLANK(D747),"",U747*S747/100)</f>
        <v>1.05060524380143</v>
      </c>
      <c r="W747" s="77" t="n">
        <f aca="false">IF(ISBLANK(D747),"",(W$4*LN(V747/W$2))/(W$3-LN(V747/W$2))*T$4+T$1)</f>
        <v>45.8781755954104</v>
      </c>
      <c r="X747" s="0"/>
    </row>
    <row r="748" customFormat="false" ht="12.75" hidden="false" customHeight="false" outlineLevel="0" collapsed="false">
      <c r="A748" s="70" t="n">
        <v>39560</v>
      </c>
      <c r="B748" s="71" t="n">
        <v>0.114583333333333</v>
      </c>
      <c r="C748" s="55" t="n">
        <v>51.2</v>
      </c>
      <c r="D748" s="55" t="n">
        <v>51.2</v>
      </c>
      <c r="E748" s="55" t="n">
        <v>51.2</v>
      </c>
      <c r="F748" s="55" t="n">
        <v>51.7</v>
      </c>
      <c r="G748" s="55" t="n">
        <v>50.8</v>
      </c>
      <c r="H748" s="55" t="n">
        <v>72</v>
      </c>
      <c r="I748" s="55" t="n">
        <v>42.5</v>
      </c>
      <c r="J748" s="55" t="n">
        <v>1</v>
      </c>
      <c r="K748" s="55" t="n">
        <v>3</v>
      </c>
      <c r="L748" s="55" t="s">
        <v>78</v>
      </c>
      <c r="M748" s="55" t="n">
        <v>0</v>
      </c>
      <c r="N748" s="55" t="n">
        <v>29.981</v>
      </c>
      <c r="O748" s="55" t="n">
        <v>63.9</v>
      </c>
      <c r="P748" s="55" t="n">
        <v>34</v>
      </c>
      <c r="Q748" s="55" t="n">
        <v>15</v>
      </c>
      <c r="R748" s="72" t="n">
        <f aca="false">A748+B748</f>
        <v>39560.1145833333</v>
      </c>
      <c r="S748" s="73" t="n">
        <f aca="false">IF(ISBLANK(H748)," ",H748+$S$1)</f>
        <v>81.5</v>
      </c>
      <c r="T748" s="74" t="n">
        <f aca="false">IF(ISBLANK(D748),"",(D748-T$1)/T$4)</f>
        <v>10.6666666666667</v>
      </c>
      <c r="U748" s="75" t="n">
        <f aca="false">IF(ISBLANK(D748),"",U$2*EXP((T748*U$3)/(T748+U$4)))</f>
        <v>1.28303660319625</v>
      </c>
      <c r="V748" s="76" t="n">
        <f aca="false">IF(ISBLANK(D748),"",U748*S748/100)</f>
        <v>1.04567483160495</v>
      </c>
      <c r="W748" s="77" t="n">
        <f aca="false">IF(ISBLANK(D748),"",(W$4*LN(V748/W$2))/(W$3-LN(V748/W$2))*T$4+T$1)</f>
        <v>45.7540112575624</v>
      </c>
      <c r="X748" s="0"/>
    </row>
    <row r="749" customFormat="false" ht="12.75" hidden="false" customHeight="false" outlineLevel="0" collapsed="false">
      <c r="A749" s="70" t="n">
        <v>39560</v>
      </c>
      <c r="B749" s="71" t="n">
        <v>0.125</v>
      </c>
      <c r="C749" s="55" t="n">
        <v>50.6</v>
      </c>
      <c r="D749" s="55" t="n">
        <v>50.6</v>
      </c>
      <c r="E749" s="55" t="n">
        <v>50.6</v>
      </c>
      <c r="F749" s="55" t="n">
        <v>50.8</v>
      </c>
      <c r="G749" s="55" t="n">
        <v>50.6</v>
      </c>
      <c r="H749" s="55" t="n">
        <v>73</v>
      </c>
      <c r="I749" s="55" t="n">
        <v>42.3</v>
      </c>
      <c r="J749" s="55" t="n">
        <v>0</v>
      </c>
      <c r="K749" s="55" t="n">
        <v>3</v>
      </c>
      <c r="L749" s="55" t="s">
        <v>78</v>
      </c>
      <c r="M749" s="55" t="n">
        <v>0</v>
      </c>
      <c r="N749" s="55" t="n">
        <v>29.98</v>
      </c>
      <c r="O749" s="55" t="n">
        <v>62.4</v>
      </c>
      <c r="P749" s="55" t="n">
        <v>37</v>
      </c>
      <c r="Q749" s="55" t="n">
        <v>15</v>
      </c>
      <c r="R749" s="72" t="n">
        <f aca="false">A749+B749</f>
        <v>39560.125</v>
      </c>
      <c r="S749" s="73" t="n">
        <f aca="false">IF(ISBLANK(H749)," ",H749+$S$1)</f>
        <v>82.5</v>
      </c>
      <c r="T749" s="74" t="n">
        <f aca="false">IF(ISBLANK(D749),"",(D749-T$1)/T$4)</f>
        <v>10.3333333333333</v>
      </c>
      <c r="U749" s="75" t="n">
        <f aca="false">IF(ISBLANK(D749),"",U$2*EXP((T749*U$3)/(T749+U$4)))</f>
        <v>1.25482889930697</v>
      </c>
      <c r="V749" s="76" t="n">
        <f aca="false">IF(ISBLANK(D749),"",U749*S749/100)</f>
        <v>1.03523384192825</v>
      </c>
      <c r="W749" s="77" t="n">
        <f aca="false">IF(ISBLANK(D749),"",(W$4*LN(V749/W$2))/(W$3-LN(V749/W$2))*T$4+T$1)</f>
        <v>45.489357285267</v>
      </c>
      <c r="X749" s="0"/>
    </row>
    <row r="750" customFormat="false" ht="12.75" hidden="false" customHeight="false" outlineLevel="0" collapsed="false">
      <c r="A750" s="70" t="n">
        <v>39560</v>
      </c>
      <c r="B750" s="71" t="n">
        <v>0.135416666666667</v>
      </c>
      <c r="C750" s="55" t="n">
        <v>50.6</v>
      </c>
      <c r="D750" s="55" t="n">
        <v>50.6</v>
      </c>
      <c r="E750" s="55" t="n">
        <v>50.6</v>
      </c>
      <c r="F750" s="55" t="n">
        <v>50.7</v>
      </c>
      <c r="G750" s="55" t="n">
        <v>50.6</v>
      </c>
      <c r="H750" s="55" t="n">
        <v>74</v>
      </c>
      <c r="I750" s="55" t="n">
        <v>42.6</v>
      </c>
      <c r="J750" s="55" t="n">
        <v>0</v>
      </c>
      <c r="K750" s="55" t="n">
        <v>3</v>
      </c>
      <c r="L750" s="55" t="s">
        <v>78</v>
      </c>
      <c r="M750" s="55" t="n">
        <v>0</v>
      </c>
      <c r="N750" s="55" t="n">
        <v>29.981</v>
      </c>
      <c r="O750" s="55" t="n">
        <v>64.5</v>
      </c>
      <c r="P750" s="55" t="n">
        <v>36</v>
      </c>
      <c r="Q750" s="55" t="n">
        <v>15</v>
      </c>
      <c r="R750" s="72" t="n">
        <f aca="false">A750+B750</f>
        <v>39560.1354166667</v>
      </c>
      <c r="S750" s="73" t="n">
        <f aca="false">IF(ISBLANK(H750)," ",H750+$S$1)</f>
        <v>83.5</v>
      </c>
      <c r="T750" s="74" t="n">
        <f aca="false">IF(ISBLANK(D750),"",(D750-T$1)/T$4)</f>
        <v>10.3333333333333</v>
      </c>
      <c r="U750" s="75" t="n">
        <f aca="false">IF(ISBLANK(D750),"",U$2*EXP((T750*U$3)/(T750+U$4)))</f>
        <v>1.25482889930697</v>
      </c>
      <c r="V750" s="76" t="n">
        <f aca="false">IF(ISBLANK(D750),"",U750*S750/100)</f>
        <v>1.04778213092132</v>
      </c>
      <c r="W750" s="77" t="n">
        <f aca="false">IF(ISBLANK(D750),"",(W$4*LN(V750/W$2))/(W$3-LN(V750/W$2))*T$4+T$1)</f>
        <v>45.8071432152467</v>
      </c>
      <c r="X750" s="0"/>
    </row>
    <row r="751" customFormat="false" ht="12.75" hidden="false" customHeight="false" outlineLevel="0" collapsed="false">
      <c r="A751" s="70" t="n">
        <v>39560</v>
      </c>
      <c r="B751" s="71" t="n">
        <v>0.145833333333333</v>
      </c>
      <c r="C751" s="55" t="n">
        <v>50.5</v>
      </c>
      <c r="D751" s="55" t="n">
        <v>50.5</v>
      </c>
      <c r="E751" s="55" t="n">
        <v>50.5</v>
      </c>
      <c r="F751" s="55" t="n">
        <v>50.7</v>
      </c>
      <c r="G751" s="55" t="n">
        <v>50.3</v>
      </c>
      <c r="H751" s="55" t="n">
        <v>75</v>
      </c>
      <c r="I751" s="55" t="n">
        <v>42.9</v>
      </c>
      <c r="J751" s="55" t="n">
        <v>0</v>
      </c>
      <c r="K751" s="55" t="n">
        <v>3</v>
      </c>
      <c r="L751" s="55" t="s">
        <v>78</v>
      </c>
      <c r="M751" s="55" t="n">
        <v>0</v>
      </c>
      <c r="N751" s="55" t="n">
        <v>29.983</v>
      </c>
      <c r="O751" s="55" t="n">
        <v>63.7</v>
      </c>
      <c r="P751" s="55" t="n">
        <v>34</v>
      </c>
      <c r="Q751" s="55" t="n">
        <v>15</v>
      </c>
      <c r="R751" s="72" t="n">
        <f aca="false">A751+B751</f>
        <v>39560.1458333333</v>
      </c>
      <c r="S751" s="73" t="n">
        <f aca="false">IF(ISBLANK(H751)," ",H751+$S$1)</f>
        <v>84.5</v>
      </c>
      <c r="T751" s="74" t="n">
        <f aca="false">IF(ISBLANK(D751),"",(D751-T$1)/T$4)</f>
        <v>10.2777777777778</v>
      </c>
      <c r="U751" s="75" t="n">
        <f aca="false">IF(ISBLANK(D751),"",U$2*EXP((T751*U$3)/(T751+U$4)))</f>
        <v>1.25018118150608</v>
      </c>
      <c r="V751" s="76" t="n">
        <f aca="false">IF(ISBLANK(D751),"",U751*S751/100)</f>
        <v>1.05640309837264</v>
      </c>
      <c r="W751" s="77" t="n">
        <f aca="false">IF(ISBLANK(D751),"",(W$4*LN(V751/W$2))/(W$3-LN(V751/W$2))*T$4+T$1)</f>
        <v>46.0235288780844</v>
      </c>
      <c r="X751" s="0"/>
    </row>
    <row r="752" customFormat="false" ht="12.75" hidden="false" customHeight="false" outlineLevel="0" collapsed="false">
      <c r="A752" s="70" t="n">
        <v>39560</v>
      </c>
      <c r="B752" s="71" t="n">
        <v>0.15625</v>
      </c>
      <c r="C752" s="55" t="n">
        <v>50.4</v>
      </c>
      <c r="D752" s="55" t="n">
        <v>50.4</v>
      </c>
      <c r="E752" s="55" t="n">
        <v>50.4</v>
      </c>
      <c r="F752" s="55" t="n">
        <v>50.5</v>
      </c>
      <c r="G752" s="55" t="n">
        <v>50.3</v>
      </c>
      <c r="H752" s="55" t="n">
        <v>76</v>
      </c>
      <c r="I752" s="55" t="n">
        <v>43.1</v>
      </c>
      <c r="J752" s="55" t="n">
        <v>0</v>
      </c>
      <c r="K752" s="55" t="n">
        <v>3</v>
      </c>
      <c r="L752" s="55" t="s">
        <v>78</v>
      </c>
      <c r="M752" s="55" t="n">
        <v>0</v>
      </c>
      <c r="N752" s="55" t="n">
        <v>29.981</v>
      </c>
      <c r="O752" s="55" t="n">
        <v>62.4</v>
      </c>
      <c r="P752" s="55" t="n">
        <v>37</v>
      </c>
      <c r="Q752" s="55" t="n">
        <v>15</v>
      </c>
      <c r="R752" s="72" t="n">
        <f aca="false">A752+B752</f>
        <v>39560.15625</v>
      </c>
      <c r="S752" s="73" t="n">
        <f aca="false">IF(ISBLANK(H752)," ",H752+$S$1)</f>
        <v>85.5</v>
      </c>
      <c r="T752" s="74" t="n">
        <f aca="false">IF(ISBLANK(D752),"",(D752-T$1)/T$4)</f>
        <v>10.2222222222222</v>
      </c>
      <c r="U752" s="75" t="n">
        <f aca="false">IF(ISBLANK(D752),"",U$2*EXP((T752*U$3)/(T752+U$4)))</f>
        <v>1.24554865418007</v>
      </c>
      <c r="V752" s="76" t="n">
        <f aca="false">IF(ISBLANK(D752),"",U752*S752/100)</f>
        <v>1.06494409932396</v>
      </c>
      <c r="W752" s="77" t="n">
        <f aca="false">IF(ISBLANK(D752),"",(W$4*LN(V752/W$2))/(W$3-LN(V752/W$2))*T$4+T$1)</f>
        <v>46.2363761934065</v>
      </c>
      <c r="X752" s="0"/>
    </row>
    <row r="753" customFormat="false" ht="12.75" hidden="false" customHeight="false" outlineLevel="0" collapsed="false">
      <c r="A753" s="70" t="n">
        <v>39560</v>
      </c>
      <c r="B753" s="71" t="n">
        <v>0.166666666666667</v>
      </c>
      <c r="C753" s="55" t="n">
        <v>50.4</v>
      </c>
      <c r="D753" s="55" t="n">
        <v>50.4</v>
      </c>
      <c r="E753" s="55" t="n">
        <v>50.4</v>
      </c>
      <c r="F753" s="55" t="n">
        <v>50.5</v>
      </c>
      <c r="G753" s="55" t="n">
        <v>50.3</v>
      </c>
      <c r="H753" s="55" t="n">
        <v>77</v>
      </c>
      <c r="I753" s="55" t="n">
        <v>43.5</v>
      </c>
      <c r="J753" s="55" t="n">
        <v>1</v>
      </c>
      <c r="K753" s="55" t="n">
        <v>3</v>
      </c>
      <c r="L753" s="55" t="s">
        <v>78</v>
      </c>
      <c r="M753" s="55" t="n">
        <v>0</v>
      </c>
      <c r="N753" s="55" t="n">
        <v>29.978</v>
      </c>
      <c r="O753" s="55" t="n">
        <v>64.2</v>
      </c>
      <c r="P753" s="55" t="n">
        <v>36</v>
      </c>
      <c r="Q753" s="55" t="n">
        <v>15</v>
      </c>
      <c r="R753" s="72" t="n">
        <f aca="false">A753+B753</f>
        <v>39560.1666666667</v>
      </c>
      <c r="S753" s="73" t="n">
        <f aca="false">IF(ISBLANK(H753)," ",H753+$S$1)</f>
        <v>86.5</v>
      </c>
      <c r="T753" s="74" t="n">
        <f aca="false">IF(ISBLANK(D753),"",(D753-T$1)/T$4)</f>
        <v>10.2222222222222</v>
      </c>
      <c r="U753" s="75" t="n">
        <f aca="false">IF(ISBLANK(D753),"",U$2*EXP((T753*U$3)/(T753+U$4)))</f>
        <v>1.24554865418007</v>
      </c>
      <c r="V753" s="76" t="n">
        <f aca="false">IF(ISBLANK(D753),"",U753*S753/100)</f>
        <v>1.07739958586576</v>
      </c>
      <c r="W753" s="77" t="n">
        <f aca="false">IF(ISBLANK(D753),"",(W$4*LN(V753/W$2))/(W$3-LN(V753/W$2))*T$4+T$1)</f>
        <v>46.5440907390404</v>
      </c>
      <c r="X753" s="0"/>
    </row>
    <row r="754" customFormat="false" ht="12.75" hidden="false" customHeight="false" outlineLevel="0" collapsed="false">
      <c r="A754" s="70" t="n">
        <v>39560</v>
      </c>
      <c r="B754" s="71" t="n">
        <v>0.177083333333333</v>
      </c>
      <c r="C754" s="55" t="n">
        <v>50.4</v>
      </c>
      <c r="D754" s="55" t="n">
        <v>50.4</v>
      </c>
      <c r="E754" s="55" t="n">
        <v>50.4</v>
      </c>
      <c r="F754" s="55" t="n">
        <v>50.5</v>
      </c>
      <c r="G754" s="55" t="n">
        <v>50.3</v>
      </c>
      <c r="H754" s="55" t="n">
        <v>77</v>
      </c>
      <c r="I754" s="55" t="n">
        <v>43.5</v>
      </c>
      <c r="J754" s="55" t="n">
        <v>0</v>
      </c>
      <c r="K754" s="55" t="n">
        <v>2</v>
      </c>
      <c r="L754" s="55" t="s">
        <v>78</v>
      </c>
      <c r="M754" s="55" t="n">
        <v>0</v>
      </c>
      <c r="N754" s="55" t="n">
        <v>29.981</v>
      </c>
      <c r="O754" s="55" t="n">
        <v>64</v>
      </c>
      <c r="P754" s="55" t="n">
        <v>34</v>
      </c>
      <c r="Q754" s="55" t="n">
        <v>15</v>
      </c>
      <c r="R754" s="72" t="n">
        <f aca="false">A754+B754</f>
        <v>39560.1770833333</v>
      </c>
      <c r="S754" s="73" t="n">
        <f aca="false">IF(ISBLANK(H754)," ",H754+$S$1)</f>
        <v>86.5</v>
      </c>
      <c r="T754" s="74" t="n">
        <f aca="false">IF(ISBLANK(D754),"",(D754-T$1)/T$4)</f>
        <v>10.2222222222222</v>
      </c>
      <c r="U754" s="75" t="n">
        <f aca="false">IF(ISBLANK(D754),"",U$2*EXP((T754*U$3)/(T754+U$4)))</f>
        <v>1.24554865418007</v>
      </c>
      <c r="V754" s="76" t="n">
        <f aca="false">IF(ISBLANK(D754),"",U754*S754/100)</f>
        <v>1.07739958586576</v>
      </c>
      <c r="W754" s="77" t="n">
        <f aca="false">IF(ISBLANK(D754),"",(W$4*LN(V754/W$2))/(W$3-LN(V754/W$2))*T$4+T$1)</f>
        <v>46.5440907390404</v>
      </c>
      <c r="X754" s="0"/>
    </row>
    <row r="755" customFormat="false" ht="12.75" hidden="false" customHeight="false" outlineLevel="0" collapsed="false">
      <c r="A755" s="70" t="n">
        <v>39560</v>
      </c>
      <c r="B755" s="71" t="n">
        <v>0.1875</v>
      </c>
      <c r="C755" s="55" t="n">
        <v>50.1</v>
      </c>
      <c r="D755" s="55" t="n">
        <v>50.1</v>
      </c>
      <c r="E755" s="55" t="n">
        <v>50.1</v>
      </c>
      <c r="F755" s="55" t="n">
        <v>50.4</v>
      </c>
      <c r="G755" s="55" t="n">
        <v>49.9</v>
      </c>
      <c r="H755" s="55" t="n">
        <v>79</v>
      </c>
      <c r="I755" s="55" t="n">
        <v>43.9</v>
      </c>
      <c r="J755" s="55" t="n">
        <v>1</v>
      </c>
      <c r="K755" s="55" t="n">
        <v>3</v>
      </c>
      <c r="L755" s="55" t="s">
        <v>78</v>
      </c>
      <c r="M755" s="55" t="n">
        <v>0</v>
      </c>
      <c r="N755" s="55" t="n">
        <v>29.98</v>
      </c>
      <c r="O755" s="55" t="n">
        <v>62.7</v>
      </c>
      <c r="P755" s="55" t="n">
        <v>36</v>
      </c>
      <c r="Q755" s="55" t="n">
        <v>15</v>
      </c>
      <c r="R755" s="72" t="n">
        <f aca="false">A755+B755</f>
        <v>39560.1875</v>
      </c>
      <c r="S755" s="73" t="n">
        <f aca="false">IF(ISBLANK(H755)," ",H755+$S$1)</f>
        <v>88.5</v>
      </c>
      <c r="T755" s="74" t="n">
        <f aca="false">IF(ISBLANK(D755),"",(D755-T$1)/T$4)</f>
        <v>10.0555555555556</v>
      </c>
      <c r="U755" s="75" t="n">
        <f aca="false">IF(ISBLANK(D755),"",U$2*EXP((T755*U$3)/(T755+U$4)))</f>
        <v>1.23174178968991</v>
      </c>
      <c r="V755" s="76" t="n">
        <f aca="false">IF(ISBLANK(D755),"",U755*S755/100)</f>
        <v>1.09009148387557</v>
      </c>
      <c r="W755" s="77" t="n">
        <f aca="false">IF(ISBLANK(D755),"",(W$4*LN(V755/W$2))/(W$3-LN(V755/W$2))*T$4+T$1)</f>
        <v>46.8544340436586</v>
      </c>
      <c r="X755" s="0"/>
    </row>
    <row r="756" customFormat="false" ht="12.75" hidden="false" customHeight="false" outlineLevel="0" collapsed="false">
      <c r="A756" s="70" t="n">
        <v>39560</v>
      </c>
      <c r="B756" s="71" t="n">
        <v>0.197916666666667</v>
      </c>
      <c r="C756" s="55" t="n">
        <v>49.8</v>
      </c>
      <c r="D756" s="55" t="n">
        <v>49.8</v>
      </c>
      <c r="E756" s="55" t="n">
        <v>49.8</v>
      </c>
      <c r="F756" s="55" t="n">
        <v>49.9</v>
      </c>
      <c r="G756" s="55" t="n">
        <v>49.6</v>
      </c>
      <c r="H756" s="55" t="n">
        <v>79</v>
      </c>
      <c r="I756" s="55" t="n">
        <v>43.6</v>
      </c>
      <c r="J756" s="55" t="n">
        <v>1</v>
      </c>
      <c r="K756" s="55" t="n">
        <v>3</v>
      </c>
      <c r="L756" s="55" t="s">
        <v>78</v>
      </c>
      <c r="M756" s="55" t="n">
        <v>0</v>
      </c>
      <c r="N756" s="55" t="n">
        <v>29.978</v>
      </c>
      <c r="O756" s="55" t="n">
        <v>64.1</v>
      </c>
      <c r="P756" s="55" t="n">
        <v>36</v>
      </c>
      <c r="Q756" s="55" t="n">
        <v>15</v>
      </c>
      <c r="R756" s="72" t="n">
        <f aca="false">A756+B756</f>
        <v>39560.1979166667</v>
      </c>
      <c r="S756" s="73" t="n">
        <f aca="false">IF(ISBLANK(H756)," ",H756+$S$1)</f>
        <v>88.5</v>
      </c>
      <c r="T756" s="74" t="n">
        <f aca="false">IF(ISBLANK(D756),"",(D756-T$1)/T$4)</f>
        <v>9.88888888888889</v>
      </c>
      <c r="U756" s="75" t="n">
        <f aca="false">IF(ISBLANK(D756),"",U$2*EXP((T756*U$3)/(T756+U$4)))</f>
        <v>1.2180701122678</v>
      </c>
      <c r="V756" s="76" t="n">
        <f aca="false">IF(ISBLANK(D756),"",U756*S756/100)</f>
        <v>1.077992049357</v>
      </c>
      <c r="W756" s="77" t="n">
        <f aca="false">IF(ISBLANK(D756),"",(W$4*LN(V756/W$2))/(W$3-LN(V756/W$2))*T$4+T$1)</f>
        <v>46.5586492905391</v>
      </c>
      <c r="X756" s="0"/>
    </row>
    <row r="757" customFormat="false" ht="12.75" hidden="false" customHeight="false" outlineLevel="0" collapsed="false">
      <c r="A757" s="70" t="n">
        <v>39560</v>
      </c>
      <c r="B757" s="71" t="n">
        <v>0.208333333333333</v>
      </c>
      <c r="C757" s="55" t="n">
        <v>49.4</v>
      </c>
      <c r="D757" s="55" t="n">
        <v>49.4</v>
      </c>
      <c r="E757" s="55" t="n">
        <v>49.4</v>
      </c>
      <c r="F757" s="55" t="n">
        <v>49.7</v>
      </c>
      <c r="G757" s="55" t="n">
        <v>49.2</v>
      </c>
      <c r="H757" s="55" t="n">
        <v>80</v>
      </c>
      <c r="I757" s="55" t="n">
        <v>43.5</v>
      </c>
      <c r="J757" s="55" t="n">
        <v>0</v>
      </c>
      <c r="K757" s="55" t="n">
        <v>3</v>
      </c>
      <c r="L757" s="55" t="s">
        <v>78</v>
      </c>
      <c r="M757" s="55" t="n">
        <v>0</v>
      </c>
      <c r="N757" s="55" t="n">
        <v>29.979</v>
      </c>
      <c r="O757" s="55" t="n">
        <v>64.2</v>
      </c>
      <c r="P757" s="55" t="n">
        <v>34</v>
      </c>
      <c r="Q757" s="55" t="n">
        <v>15</v>
      </c>
      <c r="R757" s="72" t="n">
        <f aca="false">A757+B757</f>
        <v>39560.2083333333</v>
      </c>
      <c r="S757" s="73" t="n">
        <f aca="false">IF(ISBLANK(H757)," ",H757+$S$1)</f>
        <v>89.5</v>
      </c>
      <c r="T757" s="74" t="n">
        <f aca="false">IF(ISBLANK(D757),"",(D757-T$1)/T$4)</f>
        <v>9.66666666666667</v>
      </c>
      <c r="U757" s="75" t="n">
        <f aca="false">IF(ISBLANK(D757),"",U$2*EXP((T757*U$3)/(T757+U$4)))</f>
        <v>1.20004953657511</v>
      </c>
      <c r="V757" s="76" t="n">
        <f aca="false">IF(ISBLANK(D757),"",U757*S757/100)</f>
        <v>1.07404433523472</v>
      </c>
      <c r="W757" s="77" t="n">
        <f aca="false">IF(ISBLANK(D757),"",(W$4*LN(V757/W$2))/(W$3-LN(V757/W$2))*T$4+T$1)</f>
        <v>46.46150895286</v>
      </c>
      <c r="X757" s="0"/>
    </row>
    <row r="758" customFormat="false" ht="12.75" hidden="false" customHeight="false" outlineLevel="0" collapsed="false">
      <c r="A758" s="70" t="n">
        <v>39560</v>
      </c>
      <c r="B758" s="71" t="n">
        <v>0.21875</v>
      </c>
      <c r="C758" s="55" t="n">
        <v>49.1</v>
      </c>
      <c r="D758" s="55" t="n">
        <v>49.1</v>
      </c>
      <c r="E758" s="55" t="n">
        <v>49.1</v>
      </c>
      <c r="F758" s="55" t="n">
        <v>49.2</v>
      </c>
      <c r="G758" s="55" t="n">
        <v>49</v>
      </c>
      <c r="H758" s="55" t="n">
        <v>81</v>
      </c>
      <c r="I758" s="55" t="n">
        <v>43.5</v>
      </c>
      <c r="J758" s="55" t="n">
        <v>0</v>
      </c>
      <c r="K758" s="55" t="n">
        <v>3</v>
      </c>
      <c r="L758" s="55" t="s">
        <v>78</v>
      </c>
      <c r="M758" s="55" t="n">
        <v>0</v>
      </c>
      <c r="N758" s="55" t="n">
        <v>29.98</v>
      </c>
      <c r="O758" s="55" t="n">
        <v>62.6</v>
      </c>
      <c r="P758" s="55" t="n">
        <v>36</v>
      </c>
      <c r="Q758" s="55" t="n">
        <v>15</v>
      </c>
      <c r="R758" s="72" t="n">
        <f aca="false">A758+B758</f>
        <v>39560.21875</v>
      </c>
      <c r="S758" s="73" t="n">
        <f aca="false">IF(ISBLANK(H758)," ",H758+$S$1)</f>
        <v>90.5</v>
      </c>
      <c r="T758" s="74" t="n">
        <f aca="false">IF(ISBLANK(D758),"",(D758-T$1)/T$4)</f>
        <v>9.5</v>
      </c>
      <c r="U758" s="75" t="n">
        <f aca="false">IF(ISBLANK(D758),"",U$2*EXP((T758*U$3)/(T758+U$4)))</f>
        <v>1.18668888885725</v>
      </c>
      <c r="V758" s="76" t="n">
        <f aca="false">IF(ISBLANK(D758),"",U758*S758/100)</f>
        <v>1.07395344441581</v>
      </c>
      <c r="W758" s="77" t="n">
        <f aca="false">IF(ISBLANK(D758),"",(W$4*LN(V758/W$2))/(W$3-LN(V758/W$2))*T$4+T$1)</f>
        <v>46.4592687193474</v>
      </c>
      <c r="X758" s="0"/>
    </row>
    <row r="759" customFormat="false" ht="12.75" hidden="false" customHeight="false" outlineLevel="0" collapsed="false">
      <c r="A759" s="70" t="n">
        <v>39560</v>
      </c>
      <c r="B759" s="71" t="n">
        <v>0.229166666666667</v>
      </c>
      <c r="C759" s="55" t="n">
        <v>49.1</v>
      </c>
      <c r="D759" s="55" t="n">
        <v>49.1</v>
      </c>
      <c r="E759" s="55" t="n">
        <v>49.1</v>
      </c>
      <c r="F759" s="55" t="n">
        <v>49.2</v>
      </c>
      <c r="G759" s="55" t="n">
        <v>49</v>
      </c>
      <c r="H759" s="55" t="n">
        <v>81</v>
      </c>
      <c r="I759" s="55" t="n">
        <v>43.5</v>
      </c>
      <c r="J759" s="55" t="n">
        <v>1</v>
      </c>
      <c r="K759" s="55" t="n">
        <v>4</v>
      </c>
      <c r="L759" s="55" t="s">
        <v>78</v>
      </c>
      <c r="M759" s="55" t="n">
        <v>0</v>
      </c>
      <c r="N759" s="55" t="n">
        <v>29.982</v>
      </c>
      <c r="O759" s="55" t="n">
        <v>63.6</v>
      </c>
      <c r="P759" s="55" t="n">
        <v>37</v>
      </c>
      <c r="Q759" s="55" t="n">
        <v>15</v>
      </c>
      <c r="R759" s="72" t="n">
        <f aca="false">A759+B759</f>
        <v>39560.2291666667</v>
      </c>
      <c r="S759" s="73" t="n">
        <f aca="false">IF(ISBLANK(H759)," ",H759+$S$1)</f>
        <v>90.5</v>
      </c>
      <c r="T759" s="74" t="n">
        <f aca="false">IF(ISBLANK(D759),"",(D759-T$1)/T$4)</f>
        <v>9.5</v>
      </c>
      <c r="U759" s="75" t="n">
        <f aca="false">IF(ISBLANK(D759),"",U$2*EXP((T759*U$3)/(T759+U$4)))</f>
        <v>1.18668888885725</v>
      </c>
      <c r="V759" s="76" t="n">
        <f aca="false">IF(ISBLANK(D759),"",U759*S759/100)</f>
        <v>1.07395344441581</v>
      </c>
      <c r="W759" s="77" t="n">
        <f aca="false">IF(ISBLANK(D759),"",(W$4*LN(V759/W$2))/(W$3-LN(V759/W$2))*T$4+T$1)</f>
        <v>46.4592687193474</v>
      </c>
      <c r="X759" s="0"/>
    </row>
    <row r="760" customFormat="false" ht="12.75" hidden="false" customHeight="false" outlineLevel="0" collapsed="false">
      <c r="A760" s="70" t="n">
        <v>39560</v>
      </c>
      <c r="B760" s="71" t="n">
        <v>0.239583333333333</v>
      </c>
      <c r="C760" s="55" t="n">
        <v>49.2</v>
      </c>
      <c r="D760" s="55" t="n">
        <v>49.2</v>
      </c>
      <c r="E760" s="55" t="n">
        <v>49.2</v>
      </c>
      <c r="F760" s="55" t="n">
        <v>49.3</v>
      </c>
      <c r="G760" s="55" t="n">
        <v>48.9</v>
      </c>
      <c r="H760" s="55" t="n">
        <v>81</v>
      </c>
      <c r="I760" s="55" t="n">
        <v>43.6</v>
      </c>
      <c r="J760" s="55" t="n">
        <v>0</v>
      </c>
      <c r="K760" s="55" t="n">
        <v>5</v>
      </c>
      <c r="L760" s="55" t="s">
        <v>78</v>
      </c>
      <c r="M760" s="55" t="n">
        <v>0</v>
      </c>
      <c r="N760" s="55" t="n">
        <v>29.98</v>
      </c>
      <c r="O760" s="55" t="n">
        <v>64.8</v>
      </c>
      <c r="P760" s="55" t="n">
        <v>34</v>
      </c>
      <c r="Q760" s="55" t="n">
        <v>15</v>
      </c>
      <c r="R760" s="72" t="n">
        <f aca="false">A760+B760</f>
        <v>39560.2395833333</v>
      </c>
      <c r="S760" s="73" t="n">
        <f aca="false">IF(ISBLANK(H760)," ",H760+$S$1)</f>
        <v>90.5</v>
      </c>
      <c r="T760" s="74" t="n">
        <f aca="false">IF(ISBLANK(D760),"",(D760-T$1)/T$4)</f>
        <v>9.55555555555556</v>
      </c>
      <c r="U760" s="75" t="n">
        <f aca="false">IF(ISBLANK(D760),"",U$2*EXP((T760*U$3)/(T760+U$4)))</f>
        <v>1.19112777984526</v>
      </c>
      <c r="V760" s="76" t="n">
        <f aca="false">IF(ISBLANK(D760),"",U760*S760/100)</f>
        <v>1.07797064075996</v>
      </c>
      <c r="W760" s="77" t="n">
        <f aca="false">IF(ISBLANK(D760),"",(W$4*LN(V760/W$2))/(W$3-LN(V760/W$2))*T$4+T$1)</f>
        <v>46.5581233419826</v>
      </c>
      <c r="X760" s="0"/>
    </row>
    <row r="761" customFormat="false" ht="12.75" hidden="false" customHeight="false" outlineLevel="0" collapsed="false">
      <c r="A761" s="70" t="n">
        <v>39560</v>
      </c>
      <c r="B761" s="71" t="n">
        <v>0.25</v>
      </c>
      <c r="C761" s="55" t="n">
        <v>48.8</v>
      </c>
      <c r="D761" s="55" t="n">
        <v>48.8</v>
      </c>
      <c r="E761" s="55" t="n">
        <v>48.8</v>
      </c>
      <c r="F761" s="55" t="n">
        <v>48.9</v>
      </c>
      <c r="G761" s="55" t="n">
        <v>48.7</v>
      </c>
      <c r="H761" s="55" t="n">
        <v>81</v>
      </c>
      <c r="I761" s="55" t="n">
        <v>43.2</v>
      </c>
      <c r="J761" s="55" t="n">
        <v>0</v>
      </c>
      <c r="K761" s="55" t="n">
        <v>4</v>
      </c>
      <c r="L761" s="55" t="s">
        <v>78</v>
      </c>
      <c r="M761" s="55" t="n">
        <v>0</v>
      </c>
      <c r="N761" s="55" t="n">
        <v>29.983</v>
      </c>
      <c r="O761" s="55" t="n">
        <v>63</v>
      </c>
      <c r="P761" s="55" t="n">
        <v>34</v>
      </c>
      <c r="Q761" s="55" t="n">
        <v>15</v>
      </c>
      <c r="R761" s="72" t="n">
        <f aca="false">A761+B761</f>
        <v>39560.25</v>
      </c>
      <c r="S761" s="73" t="n">
        <f aca="false">IF(ISBLANK(H761)," ",H761+$S$1)</f>
        <v>90.5</v>
      </c>
      <c r="T761" s="74" t="n">
        <f aca="false">IF(ISBLANK(D761),"",(D761-T$1)/T$4)</f>
        <v>9.33333333333333</v>
      </c>
      <c r="U761" s="75" t="n">
        <f aca="false">IF(ISBLANK(D761),"",U$2*EXP((T761*U$3)/(T761+U$4)))</f>
        <v>1.17345966975329</v>
      </c>
      <c r="V761" s="76" t="n">
        <f aca="false">IF(ISBLANK(D761),"",U761*S761/100)</f>
        <v>1.06198100112673</v>
      </c>
      <c r="W761" s="77" t="n">
        <f aca="false">IF(ISBLANK(D761),"",(W$4*LN(V761/W$2))/(W$3-LN(V761/W$2))*T$4+T$1)</f>
        <v>46.1627050486743</v>
      </c>
      <c r="X761" s="0"/>
    </row>
    <row r="762" customFormat="false" ht="12.75" hidden="false" customHeight="false" outlineLevel="0" collapsed="false">
      <c r="A762" s="70" t="n">
        <v>39560</v>
      </c>
      <c r="B762" s="71" t="n">
        <v>0.260416666666667</v>
      </c>
      <c r="C762" s="55" t="n">
        <v>48.9</v>
      </c>
      <c r="D762" s="55" t="n">
        <v>48.9</v>
      </c>
      <c r="E762" s="55" t="n">
        <v>48.9</v>
      </c>
      <c r="F762" s="55" t="n">
        <v>49.1</v>
      </c>
      <c r="G762" s="55" t="n">
        <v>48.7</v>
      </c>
      <c r="H762" s="55" t="n">
        <v>81</v>
      </c>
      <c r="I762" s="55" t="n">
        <v>43.3</v>
      </c>
      <c r="J762" s="55" t="n">
        <v>1</v>
      </c>
      <c r="K762" s="55" t="n">
        <v>5</v>
      </c>
      <c r="L762" s="55" t="s">
        <v>78</v>
      </c>
      <c r="M762" s="55" t="n">
        <v>0</v>
      </c>
      <c r="N762" s="55" t="n">
        <v>29.983</v>
      </c>
      <c r="O762" s="55" t="n">
        <v>63.3</v>
      </c>
      <c r="P762" s="55" t="n">
        <v>37</v>
      </c>
      <c r="Q762" s="55" t="n">
        <v>15</v>
      </c>
      <c r="R762" s="72" t="n">
        <f aca="false">A762+B762</f>
        <v>39560.2604166667</v>
      </c>
      <c r="S762" s="73" t="n">
        <f aca="false">IF(ISBLANK(H762)," ",H762+$S$1)</f>
        <v>90.5</v>
      </c>
      <c r="T762" s="74" t="n">
        <f aca="false">IF(ISBLANK(D762),"",(D762-T$1)/T$4)</f>
        <v>9.38888888888889</v>
      </c>
      <c r="U762" s="75" t="n">
        <f aca="false">IF(ISBLANK(D762),"",U$2*EXP((T762*U$3)/(T762+U$4)))</f>
        <v>1.17785487499584</v>
      </c>
      <c r="V762" s="76" t="n">
        <f aca="false">IF(ISBLANK(D762),"",U762*S762/100)</f>
        <v>1.06595866187124</v>
      </c>
      <c r="W762" s="77" t="n">
        <f aca="false">IF(ISBLANK(D762),"",(W$4*LN(V762/W$2))/(W$3-LN(V762/W$2))*T$4+T$1)</f>
        <v>46.2615595726933</v>
      </c>
      <c r="X762" s="0"/>
    </row>
    <row r="763" customFormat="false" ht="12.75" hidden="false" customHeight="false" outlineLevel="0" collapsed="false">
      <c r="A763" s="70" t="n">
        <v>39560</v>
      </c>
      <c r="B763" s="71" t="n">
        <v>0.270833333333333</v>
      </c>
      <c r="C763" s="55" t="n">
        <v>49</v>
      </c>
      <c r="D763" s="55" t="n">
        <v>49</v>
      </c>
      <c r="E763" s="55" t="n">
        <v>49</v>
      </c>
      <c r="F763" s="55" t="n">
        <v>49.1</v>
      </c>
      <c r="G763" s="55" t="n">
        <v>48.9</v>
      </c>
      <c r="H763" s="55" t="n">
        <v>79</v>
      </c>
      <c r="I763" s="55" t="n">
        <v>42.8</v>
      </c>
      <c r="J763" s="55" t="n">
        <v>2</v>
      </c>
      <c r="K763" s="55" t="n">
        <v>5</v>
      </c>
      <c r="L763" s="55" t="s">
        <v>83</v>
      </c>
      <c r="M763" s="55" t="n">
        <v>0</v>
      </c>
      <c r="N763" s="55" t="n">
        <v>29.982</v>
      </c>
      <c r="O763" s="55" t="n">
        <v>64.7</v>
      </c>
      <c r="P763" s="55" t="n">
        <v>34</v>
      </c>
      <c r="Q763" s="55" t="n">
        <v>15</v>
      </c>
      <c r="R763" s="72" t="n">
        <f aca="false">A763+B763</f>
        <v>39560.2708333333</v>
      </c>
      <c r="S763" s="73" t="n">
        <f aca="false">IF(ISBLANK(H763)," ",H763+$S$1)</f>
        <v>88.5</v>
      </c>
      <c r="T763" s="74" t="n">
        <f aca="false">IF(ISBLANK(D763),"",(D763-T$1)/T$4)</f>
        <v>9.44444444444445</v>
      </c>
      <c r="U763" s="75" t="n">
        <f aca="false">IF(ISBLANK(D763),"",U$2*EXP((T763*U$3)/(T763+U$4)))</f>
        <v>1.18226460098487</v>
      </c>
      <c r="V763" s="76" t="n">
        <f aca="false">IF(ISBLANK(D763),"",U763*S763/100)</f>
        <v>1.04630417187161</v>
      </c>
      <c r="W763" s="77" t="n">
        <f aca="false">IF(ISBLANK(D763),"",(W$4*LN(V763/W$2))/(W$3-LN(V763/W$2))*T$4+T$1)</f>
        <v>45.7698888874219</v>
      </c>
      <c r="X763" s="0"/>
    </row>
    <row r="764" customFormat="false" ht="12.75" hidden="false" customHeight="false" outlineLevel="0" collapsed="false">
      <c r="A764" s="70" t="n">
        <v>39560</v>
      </c>
      <c r="B764" s="71" t="n">
        <v>0.28125</v>
      </c>
      <c r="C764" s="55" t="n">
        <v>49.1</v>
      </c>
      <c r="D764" s="55" t="n">
        <v>49.1</v>
      </c>
      <c r="E764" s="55" t="n">
        <v>49.1</v>
      </c>
      <c r="F764" s="55" t="n">
        <v>49.1</v>
      </c>
      <c r="G764" s="55" t="n">
        <v>49</v>
      </c>
      <c r="H764" s="55" t="n">
        <v>79</v>
      </c>
      <c r="I764" s="55" t="n">
        <v>42.9</v>
      </c>
      <c r="J764" s="55" t="n">
        <v>2</v>
      </c>
      <c r="K764" s="55" t="n">
        <v>7</v>
      </c>
      <c r="L764" s="55" t="s">
        <v>75</v>
      </c>
      <c r="M764" s="55" t="n">
        <v>0</v>
      </c>
      <c r="N764" s="55" t="n">
        <v>29.98</v>
      </c>
      <c r="O764" s="55" t="n">
        <v>63.9</v>
      </c>
      <c r="P764" s="55" t="n">
        <v>33</v>
      </c>
      <c r="Q764" s="55" t="n">
        <v>15</v>
      </c>
      <c r="R764" s="72" t="n">
        <f aca="false">A764+B764</f>
        <v>39560.28125</v>
      </c>
      <c r="S764" s="73" t="n">
        <f aca="false">IF(ISBLANK(H764)," ",H764+$S$1)</f>
        <v>88.5</v>
      </c>
      <c r="T764" s="74" t="n">
        <f aca="false">IF(ISBLANK(D764),"",(D764-T$1)/T$4)</f>
        <v>9.5</v>
      </c>
      <c r="U764" s="75" t="n">
        <f aca="false">IF(ISBLANK(D764),"",U$2*EXP((T764*U$3)/(T764+U$4)))</f>
        <v>1.18668888885725</v>
      </c>
      <c r="V764" s="76" t="n">
        <f aca="false">IF(ISBLANK(D764),"",U764*S764/100)</f>
        <v>1.05021966663867</v>
      </c>
      <c r="W764" s="77" t="n">
        <f aca="false">IF(ISBLANK(D764),"",(W$4*LN(V764/W$2))/(W$3-LN(V764/W$2))*T$4+T$1)</f>
        <v>45.8684840222464</v>
      </c>
      <c r="X764" s="0"/>
    </row>
    <row r="765" customFormat="false" ht="12.75" hidden="false" customHeight="false" outlineLevel="0" collapsed="false">
      <c r="A765" s="70" t="n">
        <v>39560</v>
      </c>
      <c r="B765" s="71" t="n">
        <v>0.291666666666667</v>
      </c>
      <c r="C765" s="55" t="n">
        <v>49.1</v>
      </c>
      <c r="D765" s="55" t="n">
        <v>49.1</v>
      </c>
      <c r="E765" s="55" t="n">
        <v>49.1</v>
      </c>
      <c r="F765" s="55" t="n">
        <v>49.2</v>
      </c>
      <c r="G765" s="55" t="n">
        <v>49</v>
      </c>
      <c r="H765" s="55" t="n">
        <v>78</v>
      </c>
      <c r="I765" s="55" t="n">
        <v>42.5</v>
      </c>
      <c r="J765" s="55" t="n">
        <v>3</v>
      </c>
      <c r="K765" s="55" t="n">
        <v>9</v>
      </c>
      <c r="L765" s="55" t="s">
        <v>75</v>
      </c>
      <c r="M765" s="55" t="n">
        <v>0</v>
      </c>
      <c r="N765" s="55" t="n">
        <v>29.984</v>
      </c>
      <c r="O765" s="55" t="n">
        <v>62.9</v>
      </c>
      <c r="P765" s="55" t="n">
        <v>36</v>
      </c>
      <c r="Q765" s="55" t="n">
        <v>15</v>
      </c>
      <c r="R765" s="72" t="n">
        <f aca="false">A765+B765</f>
        <v>39560.2916666667</v>
      </c>
      <c r="S765" s="73" t="n">
        <f aca="false">IF(ISBLANK(H765)," ",H765+$S$1)</f>
        <v>87.5</v>
      </c>
      <c r="T765" s="74" t="n">
        <f aca="false">IF(ISBLANK(D765),"",(D765-T$1)/T$4)</f>
        <v>9.5</v>
      </c>
      <c r="U765" s="75" t="n">
        <f aca="false">IF(ISBLANK(D765),"",U$2*EXP((T765*U$3)/(T765+U$4)))</f>
        <v>1.18668888885725</v>
      </c>
      <c r="V765" s="76" t="n">
        <f aca="false">IF(ISBLANK(D765),"",U765*S765/100)</f>
        <v>1.03835277775009</v>
      </c>
      <c r="W765" s="77" t="n">
        <f aca="false">IF(ISBLANK(D765),"",(W$4*LN(V765/W$2))/(W$3-LN(V765/W$2))*T$4+T$1)</f>
        <v>45.5686606197326</v>
      </c>
      <c r="X765" s="0"/>
    </row>
    <row r="766" customFormat="false" ht="12.75" hidden="false" customHeight="false" outlineLevel="0" collapsed="false">
      <c r="A766" s="70" t="n">
        <v>39560</v>
      </c>
      <c r="B766" s="71" t="n">
        <v>0.302083333333333</v>
      </c>
      <c r="C766" s="55" t="n">
        <v>49.2</v>
      </c>
      <c r="D766" s="55" t="n">
        <v>49.2</v>
      </c>
      <c r="E766" s="55" t="n">
        <v>49.2</v>
      </c>
      <c r="F766" s="55" t="n">
        <v>49.3</v>
      </c>
      <c r="G766" s="55" t="n">
        <v>49</v>
      </c>
      <c r="H766" s="55" t="n">
        <v>76</v>
      </c>
      <c r="I766" s="55" t="n">
        <v>42</v>
      </c>
      <c r="J766" s="55" t="n">
        <v>3</v>
      </c>
      <c r="K766" s="55" t="n">
        <v>9</v>
      </c>
      <c r="L766" s="55" t="s">
        <v>83</v>
      </c>
      <c r="M766" s="55" t="n">
        <v>0</v>
      </c>
      <c r="N766" s="55" t="n">
        <v>29.985</v>
      </c>
      <c r="O766" s="55" t="n">
        <v>65</v>
      </c>
      <c r="P766" s="55" t="n">
        <v>35</v>
      </c>
      <c r="Q766" s="55" t="n">
        <v>15</v>
      </c>
      <c r="R766" s="72" t="n">
        <f aca="false">A766+B766</f>
        <v>39560.3020833333</v>
      </c>
      <c r="S766" s="73" t="n">
        <f aca="false">IF(ISBLANK(H766)," ",H766+$S$1)</f>
        <v>85.5</v>
      </c>
      <c r="T766" s="74" t="n">
        <f aca="false">IF(ISBLANK(D766),"",(D766-T$1)/T$4)</f>
        <v>9.55555555555556</v>
      </c>
      <c r="U766" s="75" t="n">
        <f aca="false">IF(ISBLANK(D766),"",U$2*EXP((T766*U$3)/(T766+U$4)))</f>
        <v>1.19112777984526</v>
      </c>
      <c r="V766" s="76" t="n">
        <f aca="false">IF(ISBLANK(D766),"",U766*S766/100)</f>
        <v>1.0184142517677</v>
      </c>
      <c r="W766" s="77" t="n">
        <f aca="false">IF(ISBLANK(D766),"",(W$4*LN(V766/W$2))/(W$3-LN(V766/W$2))*T$4+T$1)</f>
        <v>45.0580252510173</v>
      </c>
      <c r="X766" s="0"/>
    </row>
    <row r="767" customFormat="false" ht="12.75" hidden="false" customHeight="false" outlineLevel="0" collapsed="false">
      <c r="A767" s="70" t="n">
        <v>39560</v>
      </c>
      <c r="B767" s="71" t="n">
        <v>0.3125</v>
      </c>
      <c r="C767" s="55" t="n">
        <v>49.5</v>
      </c>
      <c r="D767" s="55" t="n">
        <v>49.5</v>
      </c>
      <c r="E767" s="55" t="n">
        <v>49.5</v>
      </c>
      <c r="F767" s="55" t="n">
        <v>49.8</v>
      </c>
      <c r="G767" s="55" t="n">
        <v>49.2</v>
      </c>
      <c r="H767" s="55" t="n">
        <v>74</v>
      </c>
      <c r="I767" s="55" t="n">
        <v>41.6</v>
      </c>
      <c r="J767" s="55" t="n">
        <v>3</v>
      </c>
      <c r="K767" s="55" t="n">
        <v>6</v>
      </c>
      <c r="L767" s="55" t="s">
        <v>78</v>
      </c>
      <c r="M767" s="55" t="n">
        <v>0</v>
      </c>
      <c r="N767" s="55" t="n">
        <v>29.987</v>
      </c>
      <c r="O767" s="55" t="n">
        <v>63.9</v>
      </c>
      <c r="P767" s="55" t="n">
        <v>33</v>
      </c>
      <c r="Q767" s="55" t="n">
        <v>15</v>
      </c>
      <c r="R767" s="72" t="n">
        <f aca="false">A767+B767</f>
        <v>39560.3125</v>
      </c>
      <c r="S767" s="73" t="n">
        <f aca="false">IF(ISBLANK(H767)," ",H767+$S$1)</f>
        <v>83.5</v>
      </c>
      <c r="T767" s="74" t="n">
        <f aca="false">IF(ISBLANK(D767),"",(D767-T$1)/T$4)</f>
        <v>9.72222222222222</v>
      </c>
      <c r="U767" s="75" t="n">
        <f aca="false">IF(ISBLANK(D767),"",U$2*EXP((T767*U$3)/(T767+U$4)))</f>
        <v>1.20453248525986</v>
      </c>
      <c r="V767" s="76" t="n">
        <f aca="false">IF(ISBLANK(D767),"",U767*S767/100)</f>
        <v>1.00578462519198</v>
      </c>
      <c r="W767" s="77" t="n">
        <f aca="false">IF(ISBLANK(D767),"",(W$4*LN(V767/W$2))/(W$3-LN(V767/W$2))*T$4+T$1)</f>
        <v>44.729990193356</v>
      </c>
      <c r="X767" s="0"/>
    </row>
    <row r="768" customFormat="false" ht="12.75" hidden="false" customHeight="false" outlineLevel="0" collapsed="false">
      <c r="A768" s="70" t="n">
        <v>39560</v>
      </c>
      <c r="B768" s="71" t="n">
        <v>0.322916666666667</v>
      </c>
      <c r="C768" s="55" t="n">
        <v>50</v>
      </c>
      <c r="D768" s="55" t="n">
        <v>50</v>
      </c>
      <c r="E768" s="55" t="n">
        <v>50</v>
      </c>
      <c r="F768" s="55" t="n">
        <v>50.2</v>
      </c>
      <c r="G768" s="55" t="n">
        <v>49.6</v>
      </c>
      <c r="H768" s="55" t="n">
        <v>71</v>
      </c>
      <c r="I768" s="55" t="n">
        <v>41</v>
      </c>
      <c r="J768" s="55" t="n">
        <v>3</v>
      </c>
      <c r="K768" s="55" t="n">
        <v>8</v>
      </c>
      <c r="L768" s="55" t="s">
        <v>75</v>
      </c>
      <c r="M768" s="55" t="n">
        <v>0</v>
      </c>
      <c r="N768" s="55" t="n">
        <v>29.985</v>
      </c>
      <c r="O768" s="55" t="n">
        <v>62.7</v>
      </c>
      <c r="P768" s="55" t="n">
        <v>36</v>
      </c>
      <c r="Q768" s="55" t="n">
        <v>15</v>
      </c>
      <c r="R768" s="72" t="n">
        <f aca="false">A768+B768</f>
        <v>39560.3229166667</v>
      </c>
      <c r="S768" s="73" t="n">
        <f aca="false">IF(ISBLANK(H768)," ",H768+$S$1)</f>
        <v>80.5</v>
      </c>
      <c r="T768" s="74" t="n">
        <f aca="false">IF(ISBLANK(D768),"",(D768-T$1)/T$4)</f>
        <v>10</v>
      </c>
      <c r="U768" s="75" t="n">
        <f aca="false">IF(ISBLANK(D768),"",U$2*EXP((T768*U$3)/(T768+U$4)))</f>
        <v>1.22716959938988</v>
      </c>
      <c r="V768" s="76" t="n">
        <f aca="false">IF(ISBLANK(D768),"",U768*S768/100)</f>
        <v>0.98787152750885</v>
      </c>
      <c r="W768" s="77" t="n">
        <f aca="false">IF(ISBLANK(D768),"",(W$4*LN(V768/W$2))/(W$3-LN(V768/W$2))*T$4+T$1)</f>
        <v>44.2584330147209</v>
      </c>
      <c r="X768" s="0"/>
    </row>
    <row r="769" customFormat="false" ht="12.75" hidden="false" customHeight="false" outlineLevel="0" collapsed="false">
      <c r="A769" s="70" t="n">
        <v>39560</v>
      </c>
      <c r="B769" s="71" t="n">
        <v>0.333333333333333</v>
      </c>
      <c r="C769" s="55" t="n">
        <v>50.4</v>
      </c>
      <c r="D769" s="55" t="n">
        <v>50.4</v>
      </c>
      <c r="E769" s="55" t="n">
        <v>50.4</v>
      </c>
      <c r="F769" s="55" t="n">
        <v>50.9</v>
      </c>
      <c r="G769" s="55" t="n">
        <v>50.1</v>
      </c>
      <c r="H769" s="55" t="n">
        <v>68</v>
      </c>
      <c r="I769" s="55" t="n">
        <v>40.3</v>
      </c>
      <c r="J769" s="55" t="n">
        <v>4</v>
      </c>
      <c r="K769" s="55" t="n">
        <v>10</v>
      </c>
      <c r="L769" s="55" t="s">
        <v>78</v>
      </c>
      <c r="M769" s="55" t="n">
        <v>0</v>
      </c>
      <c r="N769" s="55" t="n">
        <v>29.991</v>
      </c>
      <c r="O769" s="55" t="n">
        <v>64.7</v>
      </c>
      <c r="P769" s="55" t="n">
        <v>35</v>
      </c>
      <c r="Q769" s="55" t="n">
        <v>15</v>
      </c>
      <c r="R769" s="72" t="n">
        <f aca="false">A769+B769</f>
        <v>39560.3333333333</v>
      </c>
      <c r="S769" s="73" t="n">
        <f aca="false">IF(ISBLANK(H769)," ",H769+$S$1)</f>
        <v>77.5</v>
      </c>
      <c r="T769" s="74" t="n">
        <f aca="false">IF(ISBLANK(D769),"",(D769-T$1)/T$4)</f>
        <v>10.2222222222222</v>
      </c>
      <c r="U769" s="75" t="n">
        <f aca="false">IF(ISBLANK(D769),"",U$2*EXP((T769*U$3)/(T769+U$4)))</f>
        <v>1.24554865418007</v>
      </c>
      <c r="V769" s="76" t="n">
        <f aca="false">IF(ISBLANK(D769),"",U769*S769/100)</f>
        <v>0.965300206989553</v>
      </c>
      <c r="W769" s="77" t="n">
        <f aca="false">IF(ISBLANK(D769),"",(W$4*LN(V769/W$2))/(W$3-LN(V769/W$2))*T$4+T$1)</f>
        <v>43.6533799797028</v>
      </c>
      <c r="X769" s="0"/>
    </row>
    <row r="770" customFormat="false" ht="12.75" hidden="false" customHeight="false" outlineLevel="0" collapsed="false">
      <c r="A770" s="70" t="n">
        <v>39560</v>
      </c>
      <c r="B770" s="71" t="n">
        <v>0.34375</v>
      </c>
      <c r="C770" s="55" t="n">
        <v>51.4</v>
      </c>
      <c r="D770" s="55" t="n">
        <v>51.4</v>
      </c>
      <c r="E770" s="55" t="n">
        <v>51.4</v>
      </c>
      <c r="F770" s="55" t="n">
        <v>52</v>
      </c>
      <c r="G770" s="55" t="n">
        <v>50.9</v>
      </c>
      <c r="H770" s="55" t="n">
        <v>66</v>
      </c>
      <c r="I770" s="55" t="n">
        <v>40.4</v>
      </c>
      <c r="J770" s="55" t="n">
        <v>3</v>
      </c>
      <c r="K770" s="55" t="n">
        <v>7</v>
      </c>
      <c r="L770" s="55" t="s">
        <v>78</v>
      </c>
      <c r="M770" s="55" t="n">
        <v>0</v>
      </c>
      <c r="N770" s="55" t="n">
        <v>29.993</v>
      </c>
      <c r="O770" s="55" t="n">
        <v>62.5</v>
      </c>
      <c r="P770" s="55" t="n">
        <v>35</v>
      </c>
      <c r="Q770" s="55" t="n">
        <v>15</v>
      </c>
      <c r="R770" s="72" t="n">
        <f aca="false">A770+B770</f>
        <v>39560.34375</v>
      </c>
      <c r="S770" s="73" t="n">
        <f aca="false">IF(ISBLANK(H770)," ",H770+$S$1)</f>
        <v>75.5</v>
      </c>
      <c r="T770" s="74" t="n">
        <f aca="false">IF(ISBLANK(D770),"",(D770-T$1)/T$4)</f>
        <v>10.7777777777778</v>
      </c>
      <c r="U770" s="75" t="n">
        <f aca="false">IF(ISBLANK(D770),"",U$2*EXP((T770*U$3)/(T770+U$4)))</f>
        <v>1.29256264138164</v>
      </c>
      <c r="V770" s="76" t="n">
        <f aca="false">IF(ISBLANK(D770),"",U770*S770/100)</f>
        <v>0.975884794243135</v>
      </c>
      <c r="W770" s="77" t="n">
        <f aca="false">IF(ISBLANK(D770),"",(W$4*LN(V770/W$2))/(W$3-LN(V770/W$2))*T$4+T$1)</f>
        <v>43.9386515679407</v>
      </c>
      <c r="X770" s="0"/>
    </row>
    <row r="771" customFormat="false" ht="12.75" hidden="false" customHeight="false" outlineLevel="0" collapsed="false">
      <c r="A771" s="70" t="n">
        <v>39560</v>
      </c>
      <c r="B771" s="71" t="n">
        <v>0.354166666666667</v>
      </c>
      <c r="C771" s="55" t="n">
        <v>52.2</v>
      </c>
      <c r="D771" s="55" t="n">
        <v>52.2</v>
      </c>
      <c r="E771" s="55" t="n">
        <v>52.2</v>
      </c>
      <c r="F771" s="55" t="n">
        <v>52.6</v>
      </c>
      <c r="G771" s="55" t="n">
        <v>52</v>
      </c>
      <c r="H771" s="55" t="n">
        <v>65</v>
      </c>
      <c r="I771" s="55" t="n">
        <v>40.8</v>
      </c>
      <c r="J771" s="55" t="n">
        <v>3</v>
      </c>
      <c r="K771" s="55" t="n">
        <v>8</v>
      </c>
      <c r="L771" s="55" t="s">
        <v>78</v>
      </c>
      <c r="M771" s="55" t="n">
        <v>0</v>
      </c>
      <c r="N771" s="55" t="n">
        <v>29.998</v>
      </c>
      <c r="O771" s="55" t="n">
        <v>64.2</v>
      </c>
      <c r="P771" s="55" t="n">
        <v>35</v>
      </c>
      <c r="Q771" s="55" t="n">
        <v>15</v>
      </c>
      <c r="R771" s="72" t="n">
        <f aca="false">A771+B771</f>
        <v>39560.3541666667</v>
      </c>
      <c r="S771" s="73" t="n">
        <f aca="false">IF(ISBLANK(H771)," ",H771+$S$1)</f>
        <v>74.5</v>
      </c>
      <c r="T771" s="74" t="n">
        <f aca="false">IF(ISBLANK(D771),"",(D771-T$1)/T$4)</f>
        <v>11.2222222222222</v>
      </c>
      <c r="U771" s="75" t="n">
        <f aca="false">IF(ISBLANK(D771),"",U$2*EXP((T771*U$3)/(T771+U$4)))</f>
        <v>1.3312934193438</v>
      </c>
      <c r="V771" s="76" t="n">
        <f aca="false">IF(ISBLANK(D771),"",U771*S771/100)</f>
        <v>0.991813597411134</v>
      </c>
      <c r="W771" s="77" t="n">
        <f aca="false">IF(ISBLANK(D771),"",(W$4*LN(V771/W$2))/(W$3-LN(V771/W$2))*T$4+T$1)</f>
        <v>44.3628509373553</v>
      </c>
      <c r="X771" s="0"/>
    </row>
    <row r="772" customFormat="false" ht="12.75" hidden="false" customHeight="false" outlineLevel="0" collapsed="false">
      <c r="A772" s="70" t="n">
        <v>39560</v>
      </c>
      <c r="B772" s="71" t="n">
        <v>0.364583333333333</v>
      </c>
      <c r="C772" s="55" t="n">
        <v>53</v>
      </c>
      <c r="D772" s="55" t="n">
        <v>53</v>
      </c>
      <c r="E772" s="55" t="n">
        <v>53</v>
      </c>
      <c r="F772" s="55" t="n">
        <v>53.6</v>
      </c>
      <c r="G772" s="55" t="n">
        <v>52.5</v>
      </c>
      <c r="H772" s="55" t="n">
        <v>63</v>
      </c>
      <c r="I772" s="55" t="n">
        <v>40.8</v>
      </c>
      <c r="J772" s="55" t="n">
        <v>3</v>
      </c>
      <c r="K772" s="55" t="n">
        <v>7</v>
      </c>
      <c r="L772" s="55" t="s">
        <v>75</v>
      </c>
      <c r="M772" s="55" t="n">
        <v>0</v>
      </c>
      <c r="N772" s="55" t="n">
        <v>29.996</v>
      </c>
      <c r="O772" s="55" t="n">
        <v>64.6</v>
      </c>
      <c r="P772" s="55" t="n">
        <v>33</v>
      </c>
      <c r="Q772" s="55" t="n">
        <v>15</v>
      </c>
      <c r="R772" s="72" t="n">
        <f aca="false">A772+B772</f>
        <v>39560.3645833333</v>
      </c>
      <c r="S772" s="73" t="n">
        <f aca="false">IF(ISBLANK(H772)," ",H772+$S$1)</f>
        <v>72.5</v>
      </c>
      <c r="T772" s="74" t="n">
        <f aca="false">IF(ISBLANK(D772),"",(D772-T$1)/T$4)</f>
        <v>11.6666666666667</v>
      </c>
      <c r="U772" s="75" t="n">
        <f aca="false">IF(ISBLANK(D772),"",U$2*EXP((T772*U$3)/(T772+U$4)))</f>
        <v>1.37104372112773</v>
      </c>
      <c r="V772" s="76" t="n">
        <f aca="false">IF(ISBLANK(D772),"",U772*S772/100)</f>
        <v>0.994006697817601</v>
      </c>
      <c r="W772" s="77" t="n">
        <f aca="false">IF(ISBLANK(D772),"",(W$4*LN(V772/W$2))/(W$3-LN(V772/W$2))*T$4+T$1)</f>
        <v>44.4207834681935</v>
      </c>
      <c r="X772" s="0"/>
    </row>
    <row r="773" customFormat="false" ht="12.75" hidden="false" customHeight="false" outlineLevel="0" collapsed="false">
      <c r="A773" s="70" t="n">
        <v>39560</v>
      </c>
      <c r="B773" s="71" t="n">
        <v>0.375</v>
      </c>
      <c r="C773" s="55" t="n">
        <v>54.2</v>
      </c>
      <c r="D773" s="55" t="n">
        <v>54.2</v>
      </c>
      <c r="E773" s="55" t="n">
        <v>54.2</v>
      </c>
      <c r="F773" s="55" t="n">
        <v>54.6</v>
      </c>
      <c r="G773" s="55" t="n">
        <v>53.7</v>
      </c>
      <c r="H773" s="55" t="n">
        <v>61</v>
      </c>
      <c r="I773" s="55" t="n">
        <v>41.1</v>
      </c>
      <c r="J773" s="55" t="n">
        <v>2</v>
      </c>
      <c r="K773" s="55" t="n">
        <v>5</v>
      </c>
      <c r="L773" s="55" t="s">
        <v>75</v>
      </c>
      <c r="M773" s="55" t="n">
        <v>0</v>
      </c>
      <c r="N773" s="55" t="n">
        <v>29.996</v>
      </c>
      <c r="O773" s="55" t="n">
        <v>61.5</v>
      </c>
      <c r="P773" s="55" t="n">
        <v>38</v>
      </c>
      <c r="Q773" s="55" t="n">
        <v>15</v>
      </c>
      <c r="R773" s="72" t="n">
        <f aca="false">A773+B773</f>
        <v>39560.375</v>
      </c>
      <c r="S773" s="73" t="n">
        <f aca="false">IF(ISBLANK(H773)," ",H773+$S$1)</f>
        <v>70.5</v>
      </c>
      <c r="T773" s="74" t="n">
        <f aca="false">IF(ISBLANK(D773),"",(D773-T$1)/T$4)</f>
        <v>12.3333333333333</v>
      </c>
      <c r="U773" s="75" t="n">
        <f aca="false">IF(ISBLANK(D773),"",U$2*EXP((T773*U$3)/(T773+U$4)))</f>
        <v>1.43263099016709</v>
      </c>
      <c r="V773" s="76" t="n">
        <f aca="false">IF(ISBLANK(D773),"",U773*S773/100)</f>
        <v>1.0100048480678</v>
      </c>
      <c r="W773" s="77" t="n">
        <f aca="false">IF(ISBLANK(D773),"",(W$4*LN(V773/W$2))/(W$3-LN(V773/W$2))*T$4+T$1)</f>
        <v>44.8400064720688</v>
      </c>
      <c r="X773" s="0"/>
    </row>
    <row r="774" customFormat="false" ht="12.75" hidden="false" customHeight="false" outlineLevel="0" collapsed="false">
      <c r="A774" s="70" t="n">
        <v>39560</v>
      </c>
      <c r="B774" s="71" t="n">
        <v>0.385416666666667</v>
      </c>
      <c r="C774" s="55" t="n">
        <v>54.7</v>
      </c>
      <c r="D774" s="55" t="n">
        <v>54.7</v>
      </c>
      <c r="E774" s="55" t="n">
        <v>54.7</v>
      </c>
      <c r="F774" s="55" t="n">
        <v>55</v>
      </c>
      <c r="G774" s="55" t="n">
        <v>54.4</v>
      </c>
      <c r="H774" s="55" t="n">
        <v>60</v>
      </c>
      <c r="I774" s="55" t="n">
        <v>41.1</v>
      </c>
      <c r="J774" s="55" t="n">
        <v>3</v>
      </c>
      <c r="K774" s="55" t="n">
        <v>7</v>
      </c>
      <c r="L774" s="55" t="s">
        <v>75</v>
      </c>
      <c r="M774" s="55" t="n">
        <v>0</v>
      </c>
      <c r="N774" s="55" t="n">
        <v>29.995</v>
      </c>
      <c r="O774" s="55" t="n">
        <v>65</v>
      </c>
      <c r="P774" s="55" t="n">
        <v>34</v>
      </c>
      <c r="Q774" s="55" t="n">
        <v>15</v>
      </c>
      <c r="R774" s="72" t="n">
        <f aca="false">A774+B774</f>
        <v>39560.3854166667</v>
      </c>
      <c r="S774" s="73" t="n">
        <f aca="false">IF(ISBLANK(H774)," ",H774+$S$1)</f>
        <v>69.5</v>
      </c>
      <c r="T774" s="74" t="n">
        <f aca="false">IF(ISBLANK(D774),"",(D774-T$1)/T$4)</f>
        <v>12.6111111111111</v>
      </c>
      <c r="U774" s="75" t="n">
        <f aca="false">IF(ISBLANK(D774),"",U$2*EXP((T774*U$3)/(T774+U$4)))</f>
        <v>1.45900333823668</v>
      </c>
      <c r="V774" s="76" t="n">
        <f aca="false">IF(ISBLANK(D774),"",U774*S774/100)</f>
        <v>1.01400732007449</v>
      </c>
      <c r="W774" s="77" t="n">
        <f aca="false">IF(ISBLANK(D774),"",(W$4*LN(V774/W$2))/(W$3-LN(V774/W$2))*T$4+T$1)</f>
        <v>44.943971957432</v>
      </c>
      <c r="X774" s="0"/>
    </row>
    <row r="775" customFormat="false" ht="12.75" hidden="false" customHeight="false" outlineLevel="0" collapsed="false">
      <c r="A775" s="70" t="n">
        <v>39560</v>
      </c>
      <c r="B775" s="71" t="n">
        <v>0.395833333333333</v>
      </c>
      <c r="C775" s="55" t="n">
        <v>55.4</v>
      </c>
      <c r="D775" s="55" t="n">
        <v>55.4</v>
      </c>
      <c r="E775" s="55" t="n">
        <v>55.4</v>
      </c>
      <c r="F775" s="55" t="n">
        <v>56.1</v>
      </c>
      <c r="G775" s="55" t="n">
        <v>55</v>
      </c>
      <c r="H775" s="55" t="n">
        <v>59</v>
      </c>
      <c r="I775" s="55" t="n">
        <v>41.3</v>
      </c>
      <c r="J775" s="55" t="n">
        <v>4</v>
      </c>
      <c r="K775" s="55" t="n">
        <v>8</v>
      </c>
      <c r="L775" s="55" t="s">
        <v>78</v>
      </c>
      <c r="M775" s="55" t="n">
        <v>0</v>
      </c>
      <c r="N775" s="55" t="n">
        <v>29.998</v>
      </c>
      <c r="O775" s="55" t="n">
        <v>61.2</v>
      </c>
      <c r="P775" s="55" t="n">
        <v>37</v>
      </c>
      <c r="Q775" s="55" t="n">
        <v>15</v>
      </c>
      <c r="R775" s="72" t="n">
        <f aca="false">A775+B775</f>
        <v>39560.3958333333</v>
      </c>
      <c r="S775" s="73" t="n">
        <f aca="false">IF(ISBLANK(H775)," ",H775+$S$1)</f>
        <v>68.5</v>
      </c>
      <c r="T775" s="74" t="n">
        <f aca="false">IF(ISBLANK(D775),"",(D775-T$1)/T$4)</f>
        <v>13</v>
      </c>
      <c r="U775" s="75" t="n">
        <f aca="false">IF(ISBLANK(D775),"",U$2*EXP((T775*U$3)/(T775+U$4)))</f>
        <v>1.49664287186087</v>
      </c>
      <c r="V775" s="76" t="n">
        <f aca="false">IF(ISBLANK(D775),"",U775*S775/100)</f>
        <v>1.02520036722469</v>
      </c>
      <c r="W775" s="77" t="n">
        <f aca="false">IF(ISBLANK(D775),"",(W$4*LN(V775/W$2))/(W$3-LN(V775/W$2))*T$4+T$1)</f>
        <v>45.2328038154793</v>
      </c>
      <c r="X775" s="0"/>
    </row>
    <row r="776" customFormat="false" ht="12.75" hidden="false" customHeight="false" outlineLevel="0" collapsed="false">
      <c r="A776" s="70" t="n">
        <v>39560</v>
      </c>
      <c r="B776" s="71" t="n">
        <v>0.40625</v>
      </c>
      <c r="C776" s="55" t="n">
        <v>57</v>
      </c>
      <c r="D776" s="55" t="n">
        <v>57</v>
      </c>
      <c r="E776" s="55" t="n">
        <v>57</v>
      </c>
      <c r="F776" s="55" t="n">
        <v>57.6</v>
      </c>
      <c r="G776" s="55" t="n">
        <v>56.1</v>
      </c>
      <c r="H776" s="55" t="n">
        <v>58</v>
      </c>
      <c r="I776" s="55" t="n">
        <v>42.4</v>
      </c>
      <c r="J776" s="55" t="n">
        <v>3</v>
      </c>
      <c r="K776" s="55" t="n">
        <v>7</v>
      </c>
      <c r="L776" s="55" t="s">
        <v>78</v>
      </c>
      <c r="M776" s="55" t="n">
        <v>0</v>
      </c>
      <c r="N776" s="55" t="n">
        <v>29.992</v>
      </c>
      <c r="O776" s="55" t="n">
        <v>65.1</v>
      </c>
      <c r="P776" s="55" t="n">
        <v>33</v>
      </c>
      <c r="Q776" s="55" t="n">
        <v>15</v>
      </c>
      <c r="R776" s="72" t="n">
        <f aca="false">A776+B776</f>
        <v>39560.40625</v>
      </c>
      <c r="S776" s="73" t="n">
        <f aca="false">IF(ISBLANK(H776)," ",H776+$S$1)</f>
        <v>67.5</v>
      </c>
      <c r="T776" s="74" t="n">
        <f aca="false">IF(ISBLANK(D776),"",(D776-T$1)/T$4)</f>
        <v>13.8888888888889</v>
      </c>
      <c r="U776" s="75" t="n">
        <f aca="false">IF(ISBLANK(D776),"",U$2*EXP((T776*U$3)/(T776+U$4)))</f>
        <v>1.58590436383189</v>
      </c>
      <c r="V776" s="76" t="n">
        <f aca="false">IF(ISBLANK(D776),"",U776*S776/100)</f>
        <v>1.07048544558653</v>
      </c>
      <c r="W776" s="77" t="n">
        <f aca="false">IF(ISBLANK(D776),"",(W$4*LN(V776/W$2))/(W$3-LN(V776/W$2))*T$4+T$1)</f>
        <v>46.3736659267541</v>
      </c>
      <c r="X776" s="0"/>
    </row>
    <row r="777" customFormat="false" ht="12.75" hidden="false" customHeight="false" outlineLevel="0" collapsed="false">
      <c r="A777" s="70" t="n">
        <v>39560</v>
      </c>
      <c r="B777" s="71" t="n">
        <v>0.416666666666667</v>
      </c>
      <c r="C777" s="55" t="n">
        <v>58.3</v>
      </c>
      <c r="D777" s="55" t="n">
        <v>58.3</v>
      </c>
      <c r="E777" s="55" t="n">
        <v>58.3</v>
      </c>
      <c r="F777" s="55" t="n">
        <v>59.4</v>
      </c>
      <c r="G777" s="55" t="n">
        <v>57.6</v>
      </c>
      <c r="H777" s="55" t="n">
        <v>58</v>
      </c>
      <c r="I777" s="55" t="n">
        <v>43.6</v>
      </c>
      <c r="J777" s="55" t="n">
        <v>3</v>
      </c>
      <c r="K777" s="55" t="n">
        <v>8</v>
      </c>
      <c r="L777" s="55" t="s">
        <v>81</v>
      </c>
      <c r="M777" s="55" t="n">
        <v>0</v>
      </c>
      <c r="N777" s="55" t="n">
        <v>29.994</v>
      </c>
      <c r="O777" s="55" t="n">
        <v>61.3</v>
      </c>
      <c r="P777" s="55" t="n">
        <v>38</v>
      </c>
      <c r="Q777" s="55" t="n">
        <v>15</v>
      </c>
      <c r="R777" s="72" t="n">
        <f aca="false">A777+B777</f>
        <v>39560.4166666667</v>
      </c>
      <c r="S777" s="73" t="n">
        <f aca="false">IF(ISBLANK(H777)," ",H777+$S$1)</f>
        <v>67.5</v>
      </c>
      <c r="T777" s="74" t="n">
        <f aca="false">IF(ISBLANK(D777),"",(D777-T$1)/T$4)</f>
        <v>14.6111111111111</v>
      </c>
      <c r="U777" s="75" t="n">
        <f aca="false">IF(ISBLANK(D777),"",U$2*EXP((T777*U$3)/(T777+U$4)))</f>
        <v>1.66184660701247</v>
      </c>
      <c r="V777" s="76" t="n">
        <f aca="false">IF(ISBLANK(D777),"",U777*S777/100)</f>
        <v>1.12174645973342</v>
      </c>
      <c r="W777" s="77" t="n">
        <f aca="false">IF(ISBLANK(D777),"",(W$4*LN(V777/W$2))/(W$3-LN(V777/W$2))*T$4+T$1)</f>
        <v>47.614793177471</v>
      </c>
      <c r="X777" s="0"/>
    </row>
    <row r="778" customFormat="false" ht="12.75" hidden="false" customHeight="false" outlineLevel="0" collapsed="false">
      <c r="A778" s="70" t="n">
        <v>39560</v>
      </c>
      <c r="B778" s="71" t="n">
        <v>0.427083333333333</v>
      </c>
      <c r="C778" s="55" t="n">
        <v>59.8</v>
      </c>
      <c r="D778" s="55" t="n">
        <v>59.8</v>
      </c>
      <c r="E778" s="55" t="n">
        <v>58.1</v>
      </c>
      <c r="F778" s="55" t="n">
        <v>60.3</v>
      </c>
      <c r="G778" s="55" t="n">
        <v>59.4</v>
      </c>
      <c r="H778" s="55" t="n">
        <v>58</v>
      </c>
      <c r="I778" s="55" t="n">
        <v>45</v>
      </c>
      <c r="J778" s="55" t="n">
        <v>5</v>
      </c>
      <c r="K778" s="55" t="n">
        <v>13</v>
      </c>
      <c r="L778" s="55" t="s">
        <v>78</v>
      </c>
      <c r="M778" s="55" t="n">
        <v>0</v>
      </c>
      <c r="N778" s="55" t="n">
        <v>29.991</v>
      </c>
      <c r="O778" s="55" t="n">
        <v>65.2</v>
      </c>
      <c r="P778" s="55" t="n">
        <v>33</v>
      </c>
      <c r="Q778" s="55" t="n">
        <v>15</v>
      </c>
      <c r="R778" s="72" t="n">
        <f aca="false">A778+B778</f>
        <v>39560.4270833333</v>
      </c>
      <c r="S778" s="73" t="n">
        <f aca="false">IF(ISBLANK(H778)," ",H778+$S$1)</f>
        <v>67.5</v>
      </c>
      <c r="T778" s="74" t="n">
        <f aca="false">IF(ISBLANK(D778),"",(D778-T$1)/T$4)</f>
        <v>15.4444444444444</v>
      </c>
      <c r="U778" s="75" t="n">
        <f aca="false">IF(ISBLANK(D778),"",U$2*EXP((T778*U$3)/(T778+U$4)))</f>
        <v>1.75343346506643</v>
      </c>
      <c r="V778" s="76" t="n">
        <f aca="false">IF(ISBLANK(D778),"",U778*S778/100)</f>
        <v>1.18356758891984</v>
      </c>
      <c r="W778" s="77" t="n">
        <f aca="false">IF(ISBLANK(D778),"",(W$4*LN(V778/W$2))/(W$3-LN(V778/W$2))*T$4+T$1)</f>
        <v>49.0467203386559</v>
      </c>
      <c r="X778" s="0"/>
    </row>
    <row r="779" customFormat="false" ht="12.75" hidden="false" customHeight="false" outlineLevel="0" collapsed="false">
      <c r="A779" s="70" t="n">
        <v>39560</v>
      </c>
      <c r="B779" s="71" t="n">
        <v>0.4375</v>
      </c>
      <c r="C779" s="55" t="n">
        <v>61</v>
      </c>
      <c r="D779" s="55" t="n">
        <v>61</v>
      </c>
      <c r="E779" s="55" t="n">
        <v>57.1</v>
      </c>
      <c r="F779" s="55" t="n">
        <v>61.4</v>
      </c>
      <c r="G779" s="55" t="n">
        <v>60.3</v>
      </c>
      <c r="H779" s="55" t="n">
        <v>57</v>
      </c>
      <c r="I779" s="55" t="n">
        <v>45.7</v>
      </c>
      <c r="J779" s="55" t="n">
        <v>7</v>
      </c>
      <c r="K779" s="55" t="n">
        <v>14</v>
      </c>
      <c r="L779" s="55" t="s">
        <v>78</v>
      </c>
      <c r="M779" s="55" t="n">
        <v>0</v>
      </c>
      <c r="N779" s="55" t="n">
        <v>29.991</v>
      </c>
      <c r="O779" s="55" t="n">
        <v>61.3</v>
      </c>
      <c r="P779" s="55" t="n">
        <v>38</v>
      </c>
      <c r="Q779" s="55" t="n">
        <v>15</v>
      </c>
      <c r="R779" s="72" t="n">
        <f aca="false">A779+B779</f>
        <v>39560.4375</v>
      </c>
      <c r="S779" s="73" t="n">
        <f aca="false">IF(ISBLANK(H779)," ",H779+$S$1)</f>
        <v>66.5</v>
      </c>
      <c r="T779" s="74" t="n">
        <f aca="false">IF(ISBLANK(D779),"",(D779-T$1)/T$4)</f>
        <v>16.1111111111111</v>
      </c>
      <c r="U779" s="75" t="n">
        <f aca="false">IF(ISBLANK(D779),"",U$2*EXP((T779*U$3)/(T779+U$4)))</f>
        <v>1.82987019784169</v>
      </c>
      <c r="V779" s="76" t="n">
        <f aca="false">IF(ISBLANK(D779),"",U779*S779/100)</f>
        <v>1.21686368156473</v>
      </c>
      <c r="W779" s="77" t="n">
        <f aca="false">IF(ISBLANK(D779),"",(W$4*LN(V779/W$2))/(W$3-LN(V779/W$2))*T$4+T$1)</f>
        <v>49.7908218653906</v>
      </c>
      <c r="X779" s="0"/>
    </row>
    <row r="780" customFormat="false" ht="12.75" hidden="false" customHeight="false" outlineLevel="0" collapsed="false">
      <c r="A780" s="70" t="n">
        <v>39560</v>
      </c>
      <c r="B780" s="71" t="n">
        <v>0.447916666666667</v>
      </c>
      <c r="C780" s="55" t="n">
        <v>61.4</v>
      </c>
      <c r="D780" s="55" t="n">
        <v>61.4</v>
      </c>
      <c r="E780" s="55" t="n">
        <v>56.4</v>
      </c>
      <c r="F780" s="55" t="n">
        <v>61.7</v>
      </c>
      <c r="G780" s="55" t="n">
        <v>61.3</v>
      </c>
      <c r="H780" s="55" t="n">
        <v>58</v>
      </c>
      <c r="I780" s="55" t="n">
        <v>46.5</v>
      </c>
      <c r="J780" s="55" t="n">
        <v>8</v>
      </c>
      <c r="K780" s="55" t="n">
        <v>15</v>
      </c>
      <c r="L780" s="55" t="s">
        <v>78</v>
      </c>
      <c r="M780" s="55" t="n">
        <v>0</v>
      </c>
      <c r="N780" s="55" t="n">
        <v>29.988</v>
      </c>
      <c r="O780" s="55" t="n">
        <v>64.6</v>
      </c>
      <c r="P780" s="55" t="n">
        <v>33</v>
      </c>
      <c r="Q780" s="55" t="n">
        <v>15</v>
      </c>
      <c r="R780" s="72" t="n">
        <f aca="false">A780+B780</f>
        <v>39560.4479166667</v>
      </c>
      <c r="S780" s="73" t="n">
        <f aca="false">IF(ISBLANK(H780)," ",H780+$S$1)</f>
        <v>67.5</v>
      </c>
      <c r="T780" s="74" t="n">
        <f aca="false">IF(ISBLANK(D780),"",(D780-T$1)/T$4)</f>
        <v>16.3333333333333</v>
      </c>
      <c r="U780" s="75" t="n">
        <f aca="false">IF(ISBLANK(D780),"",U$2*EXP((T780*U$3)/(T780+U$4)))</f>
        <v>1.85599221517982</v>
      </c>
      <c r="V780" s="76" t="n">
        <f aca="false">IF(ISBLANK(D780),"",U780*S780/100)</f>
        <v>1.25279474524638</v>
      </c>
      <c r="W780" s="77" t="n">
        <f aca="false">IF(ISBLANK(D780),"",(W$4*LN(V780/W$2))/(W$3-LN(V780/W$2))*T$4+T$1)</f>
        <v>50.5739407637266</v>
      </c>
      <c r="X780" s="0"/>
    </row>
    <row r="781" customFormat="false" ht="12.75" hidden="false" customHeight="false" outlineLevel="0" collapsed="false">
      <c r="A781" s="70" t="n">
        <v>39560</v>
      </c>
      <c r="B781" s="71" t="n">
        <v>0.458333333333333</v>
      </c>
      <c r="C781" s="55" t="n">
        <v>62.7</v>
      </c>
      <c r="D781" s="55" t="n">
        <v>62.7</v>
      </c>
      <c r="E781" s="55" t="n">
        <v>59</v>
      </c>
      <c r="F781" s="55" t="n">
        <v>63.5</v>
      </c>
      <c r="G781" s="55" t="n">
        <v>61.7</v>
      </c>
      <c r="H781" s="55" t="n">
        <v>56</v>
      </c>
      <c r="I781" s="55" t="n">
        <v>46.8</v>
      </c>
      <c r="J781" s="55" t="n">
        <v>7</v>
      </c>
      <c r="K781" s="55" t="n">
        <v>14</v>
      </c>
      <c r="L781" s="55" t="s">
        <v>78</v>
      </c>
      <c r="M781" s="55" t="n">
        <v>0</v>
      </c>
      <c r="N781" s="55" t="n">
        <v>29.989</v>
      </c>
      <c r="O781" s="55" t="n">
        <v>63.5</v>
      </c>
      <c r="P781" s="55" t="n">
        <v>33</v>
      </c>
      <c r="Q781" s="55" t="n">
        <v>15</v>
      </c>
      <c r="R781" s="72" t="n">
        <f aca="false">A781+B781</f>
        <v>39560.4583333333</v>
      </c>
      <c r="S781" s="73" t="n">
        <f aca="false">IF(ISBLANK(H781)," ",H781+$S$1)</f>
        <v>65.5</v>
      </c>
      <c r="T781" s="74" t="n">
        <f aca="false">IF(ISBLANK(D781),"",(D781-T$1)/T$4)</f>
        <v>17.0555555555556</v>
      </c>
      <c r="U781" s="75" t="n">
        <f aca="false">IF(ISBLANK(D781),"",U$2*EXP((T781*U$3)/(T781+U$4)))</f>
        <v>1.94316731563878</v>
      </c>
      <c r="V781" s="76" t="n">
        <f aca="false">IF(ISBLANK(D781),"",U781*S781/100)</f>
        <v>1.2727745917434</v>
      </c>
      <c r="W781" s="77" t="n">
        <f aca="false">IF(ISBLANK(D781),"",(W$4*LN(V781/W$2))/(W$3-LN(V781/W$2))*T$4+T$1)</f>
        <v>51.0008778521855</v>
      </c>
      <c r="X781" s="0"/>
    </row>
    <row r="782" customFormat="false" ht="12.75" hidden="false" customHeight="false" outlineLevel="0" collapsed="false">
      <c r="A782" s="70" t="n">
        <v>39560</v>
      </c>
      <c r="B782" s="71" t="n">
        <v>0.46875</v>
      </c>
      <c r="C782" s="55" t="n">
        <v>64.1</v>
      </c>
      <c r="D782" s="55" t="n">
        <v>64.1</v>
      </c>
      <c r="E782" s="55" t="n">
        <v>61.6</v>
      </c>
      <c r="F782" s="55" t="n">
        <v>64.3</v>
      </c>
      <c r="G782" s="55" t="n">
        <v>63.5</v>
      </c>
      <c r="H782" s="55" t="n">
        <v>54</v>
      </c>
      <c r="I782" s="55" t="n">
        <v>47.1</v>
      </c>
      <c r="J782" s="55" t="n">
        <v>6</v>
      </c>
      <c r="K782" s="55" t="n">
        <v>14</v>
      </c>
      <c r="L782" s="55" t="s">
        <v>78</v>
      </c>
      <c r="M782" s="55" t="n">
        <v>0</v>
      </c>
      <c r="N782" s="55" t="n">
        <v>29.982</v>
      </c>
      <c r="O782" s="55" t="n">
        <v>62</v>
      </c>
      <c r="P782" s="55" t="n">
        <v>38</v>
      </c>
      <c r="Q782" s="55" t="n">
        <v>15</v>
      </c>
      <c r="R782" s="72" t="n">
        <f aca="false">A782+B782</f>
        <v>39560.46875</v>
      </c>
      <c r="S782" s="73" t="n">
        <f aca="false">IF(ISBLANK(H782)," ",H782+$S$1)</f>
        <v>63.5</v>
      </c>
      <c r="T782" s="74" t="n">
        <f aca="false">IF(ISBLANK(D782),"",(D782-T$1)/T$4)</f>
        <v>17.8333333333333</v>
      </c>
      <c r="U782" s="75" t="n">
        <f aca="false">IF(ISBLANK(D782),"",U$2*EXP((T782*U$3)/(T782+U$4)))</f>
        <v>2.04105361556996</v>
      </c>
      <c r="V782" s="76" t="n">
        <f aca="false">IF(ISBLANK(D782),"",U782*S782/100)</f>
        <v>1.29606904588693</v>
      </c>
      <c r="W782" s="77" t="n">
        <f aca="false">IF(ISBLANK(D782),"",(W$4*LN(V782/W$2))/(W$3-LN(V782/W$2))*T$4+T$1)</f>
        <v>51.4912495930289</v>
      </c>
      <c r="X782" s="0"/>
    </row>
    <row r="783" customFormat="false" ht="12.75" hidden="false" customHeight="false" outlineLevel="0" collapsed="false">
      <c r="A783" s="70" t="n">
        <v>39560</v>
      </c>
      <c r="B783" s="71" t="n">
        <v>0.479166666666667</v>
      </c>
      <c r="C783" s="55" t="n">
        <v>64.7</v>
      </c>
      <c r="D783" s="55" t="n">
        <v>64.7</v>
      </c>
      <c r="E783" s="55" t="n">
        <v>62.2</v>
      </c>
      <c r="F783" s="55" t="n">
        <v>65.4</v>
      </c>
      <c r="G783" s="55" t="n">
        <v>64.3</v>
      </c>
      <c r="H783" s="55" t="n">
        <v>53</v>
      </c>
      <c r="I783" s="55" t="n">
        <v>47.2</v>
      </c>
      <c r="J783" s="55" t="n">
        <v>6</v>
      </c>
      <c r="K783" s="55" t="n">
        <v>14</v>
      </c>
      <c r="L783" s="55" t="s">
        <v>78</v>
      </c>
      <c r="M783" s="55" t="n">
        <v>0</v>
      </c>
      <c r="N783" s="55" t="n">
        <v>29.985</v>
      </c>
      <c r="O783" s="55" t="n">
        <v>63.8</v>
      </c>
      <c r="P783" s="55" t="n">
        <v>33</v>
      </c>
      <c r="Q783" s="55" t="n">
        <v>15</v>
      </c>
      <c r="R783" s="72" t="n">
        <f aca="false">A783+B783</f>
        <v>39560.4791666667</v>
      </c>
      <c r="S783" s="73" t="n">
        <f aca="false">IF(ISBLANK(H783)," ",H783+$S$1)</f>
        <v>62.5</v>
      </c>
      <c r="T783" s="74" t="n">
        <f aca="false">IF(ISBLANK(D783),"",(D783-T$1)/T$4)</f>
        <v>18.1666666666667</v>
      </c>
      <c r="U783" s="75" t="n">
        <f aca="false">IF(ISBLANK(D783),"",U$2*EXP((T783*U$3)/(T783+U$4)))</f>
        <v>2.08431373983765</v>
      </c>
      <c r="V783" s="76" t="n">
        <f aca="false">IF(ISBLANK(D783),"",U783*S783/100)</f>
        <v>1.30269608739853</v>
      </c>
      <c r="W783" s="77" t="n">
        <f aca="false">IF(ISBLANK(D783),"",(W$4*LN(V783/W$2))/(W$3-LN(V783/W$2))*T$4+T$1)</f>
        <v>51.6293365057405</v>
      </c>
      <c r="X783" s="0"/>
    </row>
    <row r="784" customFormat="false" ht="12.75" hidden="false" customHeight="false" outlineLevel="0" collapsed="false">
      <c r="A784" s="70" t="n">
        <v>39560</v>
      </c>
      <c r="B784" s="71" t="n">
        <v>0.489583333333333</v>
      </c>
      <c r="C784" s="55" t="n">
        <v>66.4</v>
      </c>
      <c r="D784" s="55" t="n">
        <v>66.4</v>
      </c>
      <c r="E784" s="55" t="n">
        <v>65</v>
      </c>
      <c r="F784" s="55" t="n">
        <v>66.8</v>
      </c>
      <c r="G784" s="55" t="n">
        <v>65.4</v>
      </c>
      <c r="H784" s="55" t="n">
        <v>51</v>
      </c>
      <c r="I784" s="55" t="n">
        <v>47.7</v>
      </c>
      <c r="J784" s="55" t="n">
        <v>5</v>
      </c>
      <c r="K784" s="55" t="n">
        <v>16</v>
      </c>
      <c r="L784" s="55" t="s">
        <v>83</v>
      </c>
      <c r="M784" s="55" t="n">
        <v>0</v>
      </c>
      <c r="N784" s="55" t="n">
        <v>29.983</v>
      </c>
      <c r="O784" s="55" t="n">
        <v>63.6</v>
      </c>
      <c r="P784" s="55" t="n">
        <v>33</v>
      </c>
      <c r="Q784" s="55" t="n">
        <v>15</v>
      </c>
      <c r="R784" s="72" t="n">
        <f aca="false">A784+B784</f>
        <v>39560.4895833333</v>
      </c>
      <c r="S784" s="73" t="n">
        <f aca="false">IF(ISBLANK(H784)," ",H784+$S$1)</f>
        <v>60.5</v>
      </c>
      <c r="T784" s="74" t="n">
        <f aca="false">IF(ISBLANK(D784),"",(D784-T$1)/T$4)</f>
        <v>19.1111111111111</v>
      </c>
      <c r="U784" s="75" t="n">
        <f aca="false">IF(ISBLANK(D784),"",U$2*EXP((T784*U$3)/(T784+U$4)))</f>
        <v>2.21128866843097</v>
      </c>
      <c r="V784" s="76" t="n">
        <f aca="false">IF(ISBLANK(D784),"",U784*S784/100)</f>
        <v>1.33782964440074</v>
      </c>
      <c r="W784" s="77" t="n">
        <f aca="false">IF(ISBLANK(D784),"",(W$4*LN(V784/W$2))/(W$3-LN(V784/W$2))*T$4+T$1)</f>
        <v>52.351235717358</v>
      </c>
      <c r="X784" s="0"/>
    </row>
    <row r="785" customFormat="false" ht="12.75" hidden="false" customHeight="false" outlineLevel="0" collapsed="false">
      <c r="A785" s="70" t="n">
        <v>39560</v>
      </c>
      <c r="B785" s="71" t="n">
        <v>0.5</v>
      </c>
      <c r="C785" s="55" t="n">
        <v>67</v>
      </c>
      <c r="D785" s="55" t="n">
        <v>67</v>
      </c>
      <c r="E785" s="55" t="n">
        <v>65.7</v>
      </c>
      <c r="F785" s="55" t="n">
        <v>67.4</v>
      </c>
      <c r="G785" s="55" t="n">
        <v>66.5</v>
      </c>
      <c r="H785" s="55" t="n">
        <v>50</v>
      </c>
      <c r="I785" s="55" t="n">
        <v>47.8</v>
      </c>
      <c r="J785" s="55" t="n">
        <v>5</v>
      </c>
      <c r="K785" s="55" t="n">
        <v>11</v>
      </c>
      <c r="L785" s="55" t="s">
        <v>78</v>
      </c>
      <c r="M785" s="55" t="n">
        <v>0</v>
      </c>
      <c r="N785" s="55" t="n">
        <v>29.981</v>
      </c>
      <c r="O785" s="55" t="n">
        <v>62.2</v>
      </c>
      <c r="P785" s="55" t="n">
        <v>37</v>
      </c>
      <c r="Q785" s="55" t="n">
        <v>15</v>
      </c>
      <c r="R785" s="72" t="n">
        <f aca="false">A785+B785</f>
        <v>39560.5</v>
      </c>
      <c r="S785" s="73" t="n">
        <f aca="false">IF(ISBLANK(H785)," ",H785+$S$1)</f>
        <v>59.5</v>
      </c>
      <c r="T785" s="74" t="n">
        <f aca="false">IF(ISBLANK(D785),"",(D785-T$1)/T$4)</f>
        <v>19.4444444444444</v>
      </c>
      <c r="U785" s="75" t="n">
        <f aca="false">IF(ISBLANK(D785),"",U$2*EXP((T785*U$3)/(T785+U$4)))</f>
        <v>2.25769749265471</v>
      </c>
      <c r="V785" s="76" t="n">
        <f aca="false">IF(ISBLANK(D785),"",U785*S785/100)</f>
        <v>1.34333000812956</v>
      </c>
      <c r="W785" s="77" t="n">
        <f aca="false">IF(ISBLANK(D785),"",(W$4*LN(V785/W$2))/(W$3-LN(V785/W$2))*T$4+T$1)</f>
        <v>52.4627378794219</v>
      </c>
      <c r="X785" s="0"/>
    </row>
    <row r="786" customFormat="false" ht="12.75" hidden="false" customHeight="false" outlineLevel="0" collapsed="false">
      <c r="A786" s="70" t="n">
        <v>39560</v>
      </c>
      <c r="B786" s="71" t="n">
        <v>0.510416666666667</v>
      </c>
      <c r="C786" s="55" t="n">
        <v>66.8</v>
      </c>
      <c r="D786" s="55" t="n">
        <v>66.8</v>
      </c>
      <c r="E786" s="55" t="n">
        <v>64.5</v>
      </c>
      <c r="F786" s="55" t="n">
        <v>67.4</v>
      </c>
      <c r="G786" s="55" t="n">
        <v>66.5</v>
      </c>
      <c r="H786" s="55" t="n">
        <v>52</v>
      </c>
      <c r="I786" s="55" t="n">
        <v>48.6</v>
      </c>
      <c r="J786" s="55" t="n">
        <v>6</v>
      </c>
      <c r="K786" s="55" t="n">
        <v>14</v>
      </c>
      <c r="L786" s="55" t="s">
        <v>78</v>
      </c>
      <c r="M786" s="55" t="n">
        <v>0</v>
      </c>
      <c r="N786" s="55" t="n">
        <v>29.982</v>
      </c>
      <c r="O786" s="55" t="n">
        <v>62.5</v>
      </c>
      <c r="P786" s="55" t="n">
        <v>43</v>
      </c>
      <c r="Q786" s="55" t="n">
        <v>15</v>
      </c>
      <c r="R786" s="72" t="n">
        <f aca="false">A786+B786</f>
        <v>39560.5104166667</v>
      </c>
      <c r="S786" s="73" t="n">
        <f aca="false">IF(ISBLANK(H786)," ",H786+$S$1)</f>
        <v>61.5</v>
      </c>
      <c r="T786" s="74" t="n">
        <f aca="false">IF(ISBLANK(D786),"",(D786-T$1)/T$4)</f>
        <v>19.3333333333333</v>
      </c>
      <c r="U786" s="75" t="n">
        <f aca="false">IF(ISBLANK(D786),"",U$2*EXP((T786*U$3)/(T786+U$4)))</f>
        <v>2.2421337849493</v>
      </c>
      <c r="V786" s="76" t="n">
        <f aca="false">IF(ISBLANK(D786),"",U786*S786/100)</f>
        <v>1.37891227774382</v>
      </c>
      <c r="W786" s="77" t="n">
        <f aca="false">IF(ISBLANK(D786),"",(W$4*LN(V786/W$2))/(W$3-LN(V786/W$2))*T$4+T$1)</f>
        <v>53.1744909778807</v>
      </c>
      <c r="X786" s="0"/>
    </row>
    <row r="787" customFormat="false" ht="12.75" hidden="false" customHeight="false" outlineLevel="0" collapsed="false">
      <c r="A787" s="70" t="n">
        <v>39560</v>
      </c>
      <c r="B787" s="71" t="n">
        <v>0.520833333333333</v>
      </c>
      <c r="C787" s="55" t="n">
        <v>67.8</v>
      </c>
      <c r="D787" s="55" t="n">
        <v>67.8</v>
      </c>
      <c r="E787" s="55" t="n">
        <v>67.8</v>
      </c>
      <c r="F787" s="55" t="n">
        <v>68.2</v>
      </c>
      <c r="G787" s="55" t="n">
        <v>67.2</v>
      </c>
      <c r="H787" s="55" t="n">
        <v>50</v>
      </c>
      <c r="I787" s="55" t="n">
        <v>48.5</v>
      </c>
      <c r="J787" s="55" t="n">
        <v>4</v>
      </c>
      <c r="K787" s="55" t="n">
        <v>13</v>
      </c>
      <c r="L787" s="55" t="s">
        <v>78</v>
      </c>
      <c r="M787" s="55" t="n">
        <v>0</v>
      </c>
      <c r="N787" s="55" t="n">
        <v>29.975</v>
      </c>
      <c r="O787" s="55" t="n">
        <v>64.2</v>
      </c>
      <c r="P787" s="55" t="n">
        <v>33</v>
      </c>
      <c r="Q787" s="55" t="n">
        <v>15</v>
      </c>
      <c r="R787" s="72" t="n">
        <f aca="false">A787+B787</f>
        <v>39560.5208333333</v>
      </c>
      <c r="S787" s="73" t="n">
        <f aca="false">IF(ISBLANK(H787)," ",H787+$S$1)</f>
        <v>59.5</v>
      </c>
      <c r="T787" s="74" t="n">
        <f aca="false">IF(ISBLANK(D787),"",(D787-T$1)/T$4)</f>
        <v>19.8888888888889</v>
      </c>
      <c r="U787" s="75" t="n">
        <f aca="false">IF(ISBLANK(D787),"",U$2*EXP((T787*U$3)/(T787+U$4)))</f>
        <v>2.32090473986619</v>
      </c>
      <c r="V787" s="76" t="n">
        <f aca="false">IF(ISBLANK(D787),"",U787*S787/100)</f>
        <v>1.38093832022038</v>
      </c>
      <c r="W787" s="77" t="n">
        <f aca="false">IF(ISBLANK(D787),"",(W$4*LN(V787/W$2))/(W$3-LN(V787/W$2))*T$4+T$1)</f>
        <v>53.2145293553901</v>
      </c>
      <c r="X787" s="0"/>
    </row>
    <row r="788" customFormat="false" ht="12.75" hidden="false" customHeight="false" outlineLevel="0" collapsed="false">
      <c r="A788" s="70" t="n">
        <v>39560</v>
      </c>
      <c r="B788" s="71" t="n">
        <v>0.53125</v>
      </c>
      <c r="C788" s="55" t="n">
        <v>67</v>
      </c>
      <c r="D788" s="55" t="n">
        <v>68.5</v>
      </c>
      <c r="E788" s="55" t="n">
        <v>67.2</v>
      </c>
      <c r="F788" s="55" t="n">
        <v>68.7</v>
      </c>
      <c r="G788" s="55" t="n">
        <v>68</v>
      </c>
      <c r="H788" s="55" t="n">
        <v>50</v>
      </c>
      <c r="I788" s="55" t="n">
        <v>49.1</v>
      </c>
      <c r="J788" s="55" t="n">
        <v>5</v>
      </c>
      <c r="K788" s="55" t="n">
        <v>11</v>
      </c>
      <c r="L788" s="55" t="s">
        <v>83</v>
      </c>
      <c r="M788" s="55" t="n">
        <v>0</v>
      </c>
      <c r="N788" s="55" t="n">
        <v>29.971</v>
      </c>
      <c r="O788" s="55" t="n">
        <v>62</v>
      </c>
      <c r="P788" s="55" t="n">
        <v>38</v>
      </c>
      <c r="Q788" s="55" t="n">
        <v>15</v>
      </c>
      <c r="R788" s="72" t="n">
        <f aca="false">A788+B788</f>
        <v>39560.53125</v>
      </c>
      <c r="S788" s="73" t="n">
        <f aca="false">IF(ISBLANK(H788)," ",H788+$S$1)</f>
        <v>59.5</v>
      </c>
      <c r="T788" s="74" t="n">
        <f aca="false">IF(ISBLANK(D788),"",(D788-T$1)/T$4)</f>
        <v>20.2777777777778</v>
      </c>
      <c r="U788" s="75" t="n">
        <f aca="false">IF(ISBLANK(D788),"",U$2*EXP((T788*U$3)/(T788+U$4)))</f>
        <v>2.37747952866082</v>
      </c>
      <c r="V788" s="76" t="n">
        <f aca="false">IF(ISBLANK(D788),"",U788*S788/100)</f>
        <v>1.41460031955319</v>
      </c>
      <c r="W788" s="77" t="n">
        <f aca="false">IF(ISBLANK(D788),"",(W$4*LN(V788/W$2))/(W$3-LN(V788/W$2))*T$4+T$1)</f>
        <v>53.8722963649609</v>
      </c>
      <c r="X788" s="0"/>
    </row>
    <row r="789" customFormat="false" ht="12.75" hidden="false" customHeight="false" outlineLevel="0" collapsed="false">
      <c r="A789" s="70" t="n">
        <v>39560</v>
      </c>
      <c r="B789" s="71" t="n">
        <v>0.541666666666667</v>
      </c>
      <c r="C789" s="55" t="n">
        <v>66</v>
      </c>
      <c r="D789" s="55" t="n">
        <v>68.2</v>
      </c>
      <c r="E789" s="55" t="n">
        <v>66.9</v>
      </c>
      <c r="F789" s="55" t="n">
        <v>68.9</v>
      </c>
      <c r="G789" s="55" t="n">
        <v>67.5</v>
      </c>
      <c r="H789" s="55" t="n">
        <v>50</v>
      </c>
      <c r="I789" s="55" t="n">
        <v>48.9</v>
      </c>
      <c r="J789" s="55" t="n">
        <v>5</v>
      </c>
      <c r="K789" s="55" t="n">
        <v>12</v>
      </c>
      <c r="L789" s="55" t="s">
        <v>75</v>
      </c>
      <c r="M789" s="55" t="n">
        <v>0</v>
      </c>
      <c r="N789" s="55" t="n">
        <v>29.965</v>
      </c>
      <c r="O789" s="55" t="n">
        <v>62.7</v>
      </c>
      <c r="P789" s="55" t="n">
        <v>36</v>
      </c>
      <c r="Q789" s="55" t="n">
        <v>15</v>
      </c>
      <c r="R789" s="72" t="n">
        <f aca="false">A789+B789</f>
        <v>39560.5416666667</v>
      </c>
      <c r="S789" s="73" t="n">
        <f aca="false">IF(ISBLANK(H789)," ",H789+$S$1)</f>
        <v>59.5</v>
      </c>
      <c r="T789" s="74" t="n">
        <f aca="false">IF(ISBLANK(D789),"",(D789-T$1)/T$4)</f>
        <v>20.1111111111111</v>
      </c>
      <c r="U789" s="75" t="n">
        <f aca="false">IF(ISBLANK(D789),"",U$2*EXP((T789*U$3)/(T789+U$4)))</f>
        <v>2.35308672990443</v>
      </c>
      <c r="V789" s="76" t="n">
        <f aca="false">IF(ISBLANK(D789),"",U789*S789/100)</f>
        <v>1.40008660429314</v>
      </c>
      <c r="W789" s="77" t="n">
        <f aca="false">IF(ISBLANK(D789),"",(W$4*LN(V789/W$2))/(W$3-LN(V789/W$2))*T$4+T$1)</f>
        <v>53.5904019927215</v>
      </c>
      <c r="X789" s="0"/>
    </row>
    <row r="790" customFormat="false" ht="12.75" hidden="false" customHeight="false" outlineLevel="0" collapsed="false">
      <c r="A790" s="70" t="n">
        <v>39560</v>
      </c>
      <c r="B790" s="71" t="n">
        <v>0.552083333333333</v>
      </c>
      <c r="C790" s="55" t="n">
        <v>67</v>
      </c>
      <c r="D790" s="55" t="n">
        <v>68.5</v>
      </c>
      <c r="E790" s="55" t="n">
        <v>67.2</v>
      </c>
      <c r="F790" s="55" t="n">
        <v>68.7</v>
      </c>
      <c r="G790" s="55" t="n">
        <v>68.2</v>
      </c>
      <c r="H790" s="55" t="n">
        <v>50</v>
      </c>
      <c r="I790" s="55" t="n">
        <v>49.1</v>
      </c>
      <c r="J790" s="55" t="n">
        <v>5</v>
      </c>
      <c r="K790" s="55" t="n">
        <v>12</v>
      </c>
      <c r="L790" s="55" t="s">
        <v>83</v>
      </c>
      <c r="M790" s="55" t="n">
        <v>0</v>
      </c>
      <c r="N790" s="55" t="n">
        <v>29.964</v>
      </c>
      <c r="O790" s="55" t="n">
        <v>63.5</v>
      </c>
      <c r="P790" s="55" t="n">
        <v>34</v>
      </c>
      <c r="Q790" s="55" t="n">
        <v>15</v>
      </c>
      <c r="R790" s="72" t="n">
        <f aca="false">A790+B790</f>
        <v>39560.5520833333</v>
      </c>
      <c r="S790" s="73" t="n">
        <f aca="false">IF(ISBLANK(H790)," ",H790+$S$1)</f>
        <v>59.5</v>
      </c>
      <c r="T790" s="74" t="n">
        <f aca="false">IF(ISBLANK(D790),"",(D790-T$1)/T$4)</f>
        <v>20.2777777777778</v>
      </c>
      <c r="U790" s="75" t="n">
        <f aca="false">IF(ISBLANK(D790),"",U$2*EXP((T790*U$3)/(T790+U$4)))</f>
        <v>2.37747952866082</v>
      </c>
      <c r="V790" s="76" t="n">
        <f aca="false">IF(ISBLANK(D790),"",U790*S790/100)</f>
        <v>1.41460031955319</v>
      </c>
      <c r="W790" s="77" t="n">
        <f aca="false">IF(ISBLANK(D790),"",(W$4*LN(V790/W$2))/(W$3-LN(V790/W$2))*T$4+T$1)</f>
        <v>53.8722963649609</v>
      </c>
      <c r="X790" s="0"/>
    </row>
    <row r="791" customFormat="false" ht="12.75" hidden="false" customHeight="false" outlineLevel="0" collapsed="false">
      <c r="A791" s="70" t="n">
        <v>39560</v>
      </c>
      <c r="B791" s="71" t="n">
        <v>0.5625</v>
      </c>
      <c r="C791" s="55" t="n">
        <v>66</v>
      </c>
      <c r="D791" s="55" t="n">
        <v>68.3</v>
      </c>
      <c r="E791" s="55" t="n">
        <v>67</v>
      </c>
      <c r="F791" s="55" t="n">
        <v>68.7</v>
      </c>
      <c r="G791" s="55" t="n">
        <v>68</v>
      </c>
      <c r="H791" s="55" t="n">
        <v>50</v>
      </c>
      <c r="I791" s="55" t="n">
        <v>49</v>
      </c>
      <c r="J791" s="55" t="n">
        <v>5</v>
      </c>
      <c r="K791" s="55" t="n">
        <v>17</v>
      </c>
      <c r="L791" s="55" t="s">
        <v>75</v>
      </c>
      <c r="M791" s="55" t="n">
        <v>0</v>
      </c>
      <c r="N791" s="55" t="n">
        <v>29.964</v>
      </c>
      <c r="O791" s="55" t="n">
        <v>62.3</v>
      </c>
      <c r="P791" s="55" t="n">
        <v>37</v>
      </c>
      <c r="Q791" s="55" t="n">
        <v>15</v>
      </c>
      <c r="R791" s="72" t="n">
        <f aca="false">A791+B791</f>
        <v>39560.5625</v>
      </c>
      <c r="S791" s="73" t="n">
        <f aca="false">IF(ISBLANK(H791)," ",H791+$S$1)</f>
        <v>59.5</v>
      </c>
      <c r="T791" s="74" t="n">
        <f aca="false">IF(ISBLANK(D791),"",(D791-T$1)/T$4)</f>
        <v>20.1666666666667</v>
      </c>
      <c r="U791" s="75" t="n">
        <f aca="false">IF(ISBLANK(D791),"",U$2*EXP((T791*U$3)/(T791+U$4)))</f>
        <v>2.36119314816649</v>
      </c>
      <c r="V791" s="76" t="n">
        <f aca="false">IF(ISBLANK(D791),"",U791*S791/100)</f>
        <v>1.40490992315906</v>
      </c>
      <c r="W791" s="77" t="n">
        <f aca="false">IF(ISBLANK(D791),"",(W$4*LN(V791/W$2))/(W$3-LN(V791/W$2))*T$4+T$1)</f>
        <v>53.6843677458966</v>
      </c>
      <c r="X791" s="0"/>
    </row>
    <row r="792" customFormat="false" ht="12.75" hidden="false" customHeight="false" outlineLevel="0" collapsed="false">
      <c r="A792" s="70" t="n">
        <v>39560</v>
      </c>
      <c r="B792" s="71" t="n">
        <v>0.572916666666667</v>
      </c>
      <c r="C792" s="55" t="n">
        <v>67</v>
      </c>
      <c r="D792" s="55" t="n">
        <v>68.9</v>
      </c>
      <c r="E792" s="55" t="n">
        <v>67.7</v>
      </c>
      <c r="F792" s="55" t="n">
        <v>69</v>
      </c>
      <c r="G792" s="55" t="n">
        <v>68.5</v>
      </c>
      <c r="H792" s="55" t="n">
        <v>50</v>
      </c>
      <c r="I792" s="55" t="n">
        <v>49.5</v>
      </c>
      <c r="J792" s="55" t="n">
        <v>5</v>
      </c>
      <c r="K792" s="55" t="n">
        <v>11</v>
      </c>
      <c r="L792" s="55" t="s">
        <v>78</v>
      </c>
      <c r="M792" s="55" t="n">
        <v>0</v>
      </c>
      <c r="N792" s="55" t="n">
        <v>29.96</v>
      </c>
      <c r="O792" s="55" t="n">
        <v>62.3</v>
      </c>
      <c r="P792" s="55" t="n">
        <v>38</v>
      </c>
      <c r="Q792" s="55" t="n">
        <v>15</v>
      </c>
      <c r="R792" s="72" t="n">
        <f aca="false">A792+B792</f>
        <v>39560.5729166667</v>
      </c>
      <c r="S792" s="73" t="n">
        <f aca="false">IF(ISBLANK(H792)," ",H792+$S$1)</f>
        <v>59.5</v>
      </c>
      <c r="T792" s="74" t="n">
        <f aca="false">IF(ISBLANK(D792),"",(D792-T$1)/T$4)</f>
        <v>20.5</v>
      </c>
      <c r="U792" s="75" t="n">
        <f aca="false">IF(ISBLANK(D792),"",U$2*EXP((T792*U$3)/(T792+U$4)))</f>
        <v>2.41034823182504</v>
      </c>
      <c r="V792" s="76" t="n">
        <f aca="false">IF(ISBLANK(D792),"",U792*S792/100)</f>
        <v>1.4341571979359</v>
      </c>
      <c r="W792" s="77" t="n">
        <f aca="false">IF(ISBLANK(D792),"",(W$4*LN(V792/W$2))/(W$3-LN(V792/W$2))*T$4+T$1)</f>
        <v>54.2481420543602</v>
      </c>
      <c r="X792" s="0"/>
    </row>
    <row r="793" customFormat="false" ht="12.75" hidden="false" customHeight="false" outlineLevel="0" collapsed="false">
      <c r="A793" s="70" t="n">
        <v>39560</v>
      </c>
      <c r="B793" s="71" t="n">
        <v>0.583333333333333</v>
      </c>
      <c r="C793" s="55" t="n">
        <v>67</v>
      </c>
      <c r="D793" s="55" t="n">
        <v>68.9</v>
      </c>
      <c r="E793" s="55" t="n">
        <v>67.7</v>
      </c>
      <c r="F793" s="55" t="n">
        <v>69.5</v>
      </c>
      <c r="G793" s="55" t="n">
        <v>68.2</v>
      </c>
      <c r="H793" s="55" t="n">
        <v>49</v>
      </c>
      <c r="I793" s="55" t="n">
        <v>49</v>
      </c>
      <c r="J793" s="55" t="n">
        <v>5</v>
      </c>
      <c r="K793" s="55" t="n">
        <v>14</v>
      </c>
      <c r="L793" s="55" t="s">
        <v>75</v>
      </c>
      <c r="M793" s="55" t="n">
        <v>0</v>
      </c>
      <c r="N793" s="55" t="n">
        <v>29.961</v>
      </c>
      <c r="O793" s="55" t="n">
        <v>63.6</v>
      </c>
      <c r="P793" s="55" t="n">
        <v>34</v>
      </c>
      <c r="Q793" s="55" t="n">
        <v>15</v>
      </c>
      <c r="R793" s="72" t="n">
        <f aca="false">A793+B793</f>
        <v>39560.5833333333</v>
      </c>
      <c r="S793" s="73" t="n">
        <f aca="false">IF(ISBLANK(H793)," ",H793+$S$1)</f>
        <v>58.5</v>
      </c>
      <c r="T793" s="74" t="n">
        <f aca="false">IF(ISBLANK(D793),"",(D793-T$1)/T$4)</f>
        <v>20.5</v>
      </c>
      <c r="U793" s="75" t="n">
        <f aca="false">IF(ISBLANK(D793),"",U$2*EXP((T793*U$3)/(T793+U$4)))</f>
        <v>2.41034823182504</v>
      </c>
      <c r="V793" s="76" t="n">
        <f aca="false">IF(ISBLANK(D793),"",U793*S793/100)</f>
        <v>1.41005371561765</v>
      </c>
      <c r="W793" s="77" t="n">
        <f aca="false">IF(ISBLANK(D793),"",(W$4*LN(V793/W$2))/(W$3-LN(V793/W$2))*T$4+T$1)</f>
        <v>53.7842643807005</v>
      </c>
      <c r="X793" s="0"/>
    </row>
    <row r="794" customFormat="false" ht="12.75" hidden="false" customHeight="false" outlineLevel="0" collapsed="false">
      <c r="A794" s="70" t="n">
        <v>39560</v>
      </c>
      <c r="B794" s="71" t="n">
        <v>0.59375</v>
      </c>
      <c r="C794" s="55" t="n">
        <v>67</v>
      </c>
      <c r="D794" s="55" t="n">
        <v>69.2</v>
      </c>
      <c r="E794" s="55" t="n">
        <v>68</v>
      </c>
      <c r="F794" s="55" t="n">
        <v>69.4</v>
      </c>
      <c r="G794" s="55" t="n">
        <v>69</v>
      </c>
      <c r="H794" s="55" t="n">
        <v>49</v>
      </c>
      <c r="I794" s="55" t="n">
        <v>49.2</v>
      </c>
      <c r="J794" s="55" t="n">
        <v>5</v>
      </c>
      <c r="K794" s="55" t="n">
        <v>13</v>
      </c>
      <c r="L794" s="55" t="s">
        <v>75</v>
      </c>
      <c r="M794" s="55" t="n">
        <v>0</v>
      </c>
      <c r="N794" s="55" t="n">
        <v>29.955</v>
      </c>
      <c r="O794" s="55" t="n">
        <v>62.1</v>
      </c>
      <c r="P794" s="55" t="n">
        <v>38</v>
      </c>
      <c r="Q794" s="55" t="n">
        <v>15</v>
      </c>
      <c r="R794" s="72" t="n">
        <f aca="false">A794+B794</f>
        <v>39560.59375</v>
      </c>
      <c r="S794" s="73" t="n">
        <f aca="false">IF(ISBLANK(H794)," ",H794+$S$1)</f>
        <v>58.5</v>
      </c>
      <c r="T794" s="74" t="n">
        <f aca="false">IF(ISBLANK(D794),"",(D794-T$1)/T$4)</f>
        <v>20.6666666666667</v>
      </c>
      <c r="U794" s="75" t="n">
        <f aca="false">IF(ISBLANK(D794),"",U$2*EXP((T794*U$3)/(T794+U$4)))</f>
        <v>2.43526070598017</v>
      </c>
      <c r="V794" s="76" t="n">
        <f aca="false">IF(ISBLANK(D794),"",U794*S794/100)</f>
        <v>1.4246275129984</v>
      </c>
      <c r="W794" s="77" t="n">
        <f aca="false">IF(ISBLANK(D794),"",(W$4*LN(V794/W$2))/(W$3-LN(V794/W$2))*T$4+T$1)</f>
        <v>54.0655672149912</v>
      </c>
      <c r="X794" s="0"/>
    </row>
    <row r="795" customFormat="false" ht="12.75" hidden="false" customHeight="false" outlineLevel="0" collapsed="false">
      <c r="A795" s="70" t="n">
        <v>39560</v>
      </c>
      <c r="B795" s="71" t="n">
        <v>0.604166666666667</v>
      </c>
      <c r="C795" s="55" t="n">
        <v>67</v>
      </c>
      <c r="D795" s="55" t="n">
        <v>69.2</v>
      </c>
      <c r="E795" s="55" t="n">
        <v>68</v>
      </c>
      <c r="F795" s="55" t="n">
        <v>69.5</v>
      </c>
      <c r="G795" s="55" t="n">
        <v>69</v>
      </c>
      <c r="H795" s="55" t="n">
        <v>48</v>
      </c>
      <c r="I795" s="55" t="n">
        <v>48.7</v>
      </c>
      <c r="J795" s="55" t="n">
        <v>5</v>
      </c>
      <c r="K795" s="55" t="n">
        <v>13</v>
      </c>
      <c r="L795" s="55" t="s">
        <v>75</v>
      </c>
      <c r="M795" s="55" t="n">
        <v>0</v>
      </c>
      <c r="N795" s="55" t="n">
        <v>29.95</v>
      </c>
      <c r="O795" s="55" t="n">
        <v>62.3</v>
      </c>
      <c r="P795" s="55" t="n">
        <v>43</v>
      </c>
      <c r="Q795" s="55" t="n">
        <v>15</v>
      </c>
      <c r="R795" s="72" t="n">
        <f aca="false">A795+B795</f>
        <v>39560.6041666667</v>
      </c>
      <c r="S795" s="73" t="n">
        <f aca="false">IF(ISBLANK(H795)," ",H795+$S$1)</f>
        <v>57.5</v>
      </c>
      <c r="T795" s="74" t="n">
        <f aca="false">IF(ISBLANK(D795),"",(D795-T$1)/T$4)</f>
        <v>20.6666666666667</v>
      </c>
      <c r="U795" s="75" t="n">
        <f aca="false">IF(ISBLANK(D795),"",U$2*EXP((T795*U$3)/(T795+U$4)))</f>
        <v>2.43526070598017</v>
      </c>
      <c r="V795" s="76" t="n">
        <f aca="false">IF(ISBLANK(D795),"",U795*S795/100)</f>
        <v>1.4002749059386</v>
      </c>
      <c r="W795" s="77" t="n">
        <f aca="false">IF(ISBLANK(D795),"",(W$4*LN(V795/W$2))/(W$3-LN(V795/W$2))*T$4+T$1)</f>
        <v>53.5940757439104</v>
      </c>
      <c r="X795" s="0"/>
    </row>
    <row r="796" customFormat="false" ht="12.75" hidden="false" customHeight="false" outlineLevel="0" collapsed="false">
      <c r="A796" s="70" t="n">
        <v>39560</v>
      </c>
      <c r="B796" s="71" t="n">
        <v>0.614583333333333</v>
      </c>
      <c r="C796" s="55" t="n">
        <v>68</v>
      </c>
      <c r="D796" s="55" t="n">
        <v>70.2</v>
      </c>
      <c r="E796" s="55" t="n">
        <v>69</v>
      </c>
      <c r="F796" s="55" t="n">
        <v>71</v>
      </c>
      <c r="G796" s="55" t="n">
        <v>69.3</v>
      </c>
      <c r="H796" s="55" t="n">
        <v>46</v>
      </c>
      <c r="I796" s="55" t="n">
        <v>48.5</v>
      </c>
      <c r="J796" s="55" t="n">
        <v>5</v>
      </c>
      <c r="K796" s="55" t="n">
        <v>11</v>
      </c>
      <c r="L796" s="55" t="s">
        <v>75</v>
      </c>
      <c r="M796" s="55" t="n">
        <v>0</v>
      </c>
      <c r="N796" s="55" t="n">
        <v>29.952</v>
      </c>
      <c r="O796" s="55" t="n">
        <v>63.6</v>
      </c>
      <c r="P796" s="55" t="n">
        <v>35</v>
      </c>
      <c r="Q796" s="55" t="n">
        <v>15</v>
      </c>
      <c r="R796" s="72" t="n">
        <f aca="false">A796+B796</f>
        <v>39560.6145833333</v>
      </c>
      <c r="S796" s="73" t="n">
        <f aca="false">IF(ISBLANK(H796)," ",H796+$S$1)</f>
        <v>55.5</v>
      </c>
      <c r="T796" s="74" t="n">
        <f aca="false">IF(ISBLANK(D796),"",(D796-T$1)/T$4)</f>
        <v>21.2222222222222</v>
      </c>
      <c r="U796" s="75" t="n">
        <f aca="false">IF(ISBLANK(D796),"",U$2*EXP((T796*U$3)/(T796+U$4)))</f>
        <v>2.51994125705601</v>
      </c>
      <c r="V796" s="76" t="n">
        <f aca="false">IF(ISBLANK(D796),"",U796*S796/100)</f>
        <v>1.39856739766609</v>
      </c>
      <c r="W796" s="77" t="n">
        <f aca="false">IF(ISBLANK(D796),"",(W$4*LN(V796/W$2))/(W$3-LN(V796/W$2))*T$4+T$1)</f>
        <v>53.5607464602247</v>
      </c>
      <c r="X796" s="0"/>
    </row>
    <row r="797" customFormat="false" ht="12.75" hidden="false" customHeight="false" outlineLevel="0" collapsed="false">
      <c r="A797" s="70" t="n">
        <v>39560</v>
      </c>
      <c r="B797" s="71" t="n">
        <v>0.625</v>
      </c>
      <c r="C797" s="55" t="n">
        <v>69</v>
      </c>
      <c r="D797" s="55" t="n">
        <v>70.5</v>
      </c>
      <c r="E797" s="55" t="n">
        <v>70.5</v>
      </c>
      <c r="F797" s="55" t="n">
        <v>71</v>
      </c>
      <c r="G797" s="55" t="n">
        <v>70.2</v>
      </c>
      <c r="H797" s="55" t="n">
        <v>45</v>
      </c>
      <c r="I797" s="55" t="n">
        <v>48.2</v>
      </c>
      <c r="J797" s="55" t="n">
        <v>4</v>
      </c>
      <c r="K797" s="55" t="n">
        <v>11</v>
      </c>
      <c r="L797" s="55" t="s">
        <v>83</v>
      </c>
      <c r="M797" s="55" t="n">
        <v>0</v>
      </c>
      <c r="N797" s="55" t="n">
        <v>29.943</v>
      </c>
      <c r="O797" s="55" t="n">
        <v>61.1</v>
      </c>
      <c r="P797" s="55" t="n">
        <v>42</v>
      </c>
      <c r="Q797" s="55" t="n">
        <v>15</v>
      </c>
      <c r="R797" s="72" t="n">
        <f aca="false">A797+B797</f>
        <v>39560.625</v>
      </c>
      <c r="S797" s="73" t="n">
        <f aca="false">IF(ISBLANK(H797)," ",H797+$S$1)</f>
        <v>54.5</v>
      </c>
      <c r="T797" s="74" t="n">
        <f aca="false">IF(ISBLANK(D797),"",(D797-T$1)/T$4)</f>
        <v>21.3888888888889</v>
      </c>
      <c r="U797" s="75" t="n">
        <f aca="false">IF(ISBLANK(D797),"",U$2*EXP((T797*U$3)/(T797+U$4)))</f>
        <v>2.54584384188943</v>
      </c>
      <c r="V797" s="76" t="n">
        <f aca="false">IF(ISBLANK(D797),"",U797*S797/100)</f>
        <v>1.38748489382974</v>
      </c>
      <c r="W797" s="77" t="n">
        <f aca="false">IF(ISBLANK(D797),"",(W$4*LN(V797/W$2))/(W$3-LN(V797/W$2))*T$4+T$1)</f>
        <v>53.3435492210772</v>
      </c>
      <c r="X797" s="0"/>
    </row>
    <row r="798" customFormat="false" ht="12.75" hidden="false" customHeight="false" outlineLevel="0" collapsed="false">
      <c r="A798" s="70" t="n">
        <v>39560</v>
      </c>
      <c r="B798" s="71" t="n">
        <v>0.635416666666667</v>
      </c>
      <c r="C798" s="55" t="n">
        <v>69</v>
      </c>
      <c r="D798" s="55" t="n">
        <v>70.7</v>
      </c>
      <c r="E798" s="55" t="n">
        <v>68.8</v>
      </c>
      <c r="F798" s="55" t="n">
        <v>71</v>
      </c>
      <c r="G798" s="55" t="n">
        <v>70</v>
      </c>
      <c r="H798" s="55" t="n">
        <v>45</v>
      </c>
      <c r="I798" s="55" t="n">
        <v>48.3</v>
      </c>
      <c r="J798" s="55" t="n">
        <v>6</v>
      </c>
      <c r="K798" s="55" t="n">
        <v>12</v>
      </c>
      <c r="L798" s="55" t="s">
        <v>78</v>
      </c>
      <c r="M798" s="55" t="n">
        <v>0</v>
      </c>
      <c r="N798" s="55" t="n">
        <v>29.94</v>
      </c>
      <c r="O798" s="55" t="n">
        <v>62.6</v>
      </c>
      <c r="P798" s="55" t="n">
        <v>36</v>
      </c>
      <c r="Q798" s="55" t="n">
        <v>15</v>
      </c>
      <c r="R798" s="72" t="n">
        <f aca="false">A798+B798</f>
        <v>39560.6354166667</v>
      </c>
      <c r="S798" s="73" t="n">
        <f aca="false">IF(ISBLANK(H798)," ",H798+$S$1)</f>
        <v>54.5</v>
      </c>
      <c r="T798" s="74" t="n">
        <f aca="false">IF(ISBLANK(D798),"",(D798-T$1)/T$4)</f>
        <v>21.5</v>
      </c>
      <c r="U798" s="75" t="n">
        <f aca="false">IF(ISBLANK(D798),"",U$2*EXP((T798*U$3)/(T798+U$4)))</f>
        <v>2.56324166403495</v>
      </c>
      <c r="V798" s="76" t="n">
        <f aca="false">IF(ISBLANK(D798),"",U798*S798/100)</f>
        <v>1.39696670689905</v>
      </c>
      <c r="W798" s="77" t="n">
        <f aca="false">IF(ISBLANK(D798),"",(W$4*LN(V798/W$2))/(W$3-LN(V798/W$2))*T$4+T$1)</f>
        <v>53.5294696231328</v>
      </c>
      <c r="X798" s="0"/>
    </row>
    <row r="799" customFormat="false" ht="12.75" hidden="false" customHeight="false" outlineLevel="0" collapsed="false">
      <c r="A799" s="70" t="n">
        <v>39560</v>
      </c>
      <c r="B799" s="71" t="n">
        <v>0.645833333333333</v>
      </c>
      <c r="C799" s="55" t="n">
        <v>68</v>
      </c>
      <c r="D799" s="55" t="n">
        <v>70.4</v>
      </c>
      <c r="E799" s="55" t="n">
        <v>70.4</v>
      </c>
      <c r="F799" s="55" t="n">
        <v>70.7</v>
      </c>
      <c r="G799" s="55" t="n">
        <v>70</v>
      </c>
      <c r="H799" s="55" t="n">
        <v>44</v>
      </c>
      <c r="I799" s="55" t="n">
        <v>47.5</v>
      </c>
      <c r="J799" s="55" t="n">
        <v>3</v>
      </c>
      <c r="K799" s="55" t="n">
        <v>10</v>
      </c>
      <c r="L799" s="55" t="s">
        <v>75</v>
      </c>
      <c r="M799" s="55" t="n">
        <v>0</v>
      </c>
      <c r="N799" s="55" t="n">
        <v>29.932</v>
      </c>
      <c r="O799" s="55" t="n">
        <v>61.4</v>
      </c>
      <c r="P799" s="55" t="n">
        <v>41</v>
      </c>
      <c r="Q799" s="55" t="n">
        <v>15</v>
      </c>
      <c r="R799" s="72" t="n">
        <f aca="false">A799+B799</f>
        <v>39560.6458333333</v>
      </c>
      <c r="S799" s="73" t="n">
        <f aca="false">IF(ISBLANK(H799)," ",H799+$S$1)</f>
        <v>53.5</v>
      </c>
      <c r="T799" s="74" t="n">
        <f aca="false">IF(ISBLANK(D799),"",(D799-T$1)/T$4)</f>
        <v>21.3333333333333</v>
      </c>
      <c r="U799" s="75" t="n">
        <f aca="false">IF(ISBLANK(D799),"",U$2*EXP((T799*U$3)/(T799+U$4)))</f>
        <v>2.53718382619048</v>
      </c>
      <c r="V799" s="76" t="n">
        <f aca="false">IF(ISBLANK(D799),"",U799*S799/100)</f>
        <v>1.35739334701191</v>
      </c>
      <c r="W799" s="77" t="n">
        <f aca="false">IF(ISBLANK(D799),"",(W$4*LN(V799/W$2))/(W$3-LN(V799/W$2))*T$4+T$1)</f>
        <v>52.7460089670844</v>
      </c>
      <c r="X799" s="0"/>
    </row>
    <row r="800" customFormat="false" ht="12.75" hidden="false" customHeight="false" outlineLevel="0" collapsed="false">
      <c r="A800" s="70" t="n">
        <v>39560</v>
      </c>
      <c r="B800" s="71" t="n">
        <v>0.65625</v>
      </c>
      <c r="C800" s="55" t="n">
        <v>69</v>
      </c>
      <c r="D800" s="55" t="n">
        <v>70.5</v>
      </c>
      <c r="E800" s="55" t="n">
        <v>69.4</v>
      </c>
      <c r="F800" s="55" t="n">
        <v>70.7</v>
      </c>
      <c r="G800" s="55" t="n">
        <v>70.2</v>
      </c>
      <c r="H800" s="55" t="n">
        <v>45</v>
      </c>
      <c r="I800" s="55" t="n">
        <v>48.2</v>
      </c>
      <c r="J800" s="55" t="n">
        <v>5</v>
      </c>
      <c r="K800" s="55" t="n">
        <v>11</v>
      </c>
      <c r="L800" s="55" t="s">
        <v>83</v>
      </c>
      <c r="M800" s="55" t="n">
        <v>0</v>
      </c>
      <c r="N800" s="55" t="n">
        <v>29.928</v>
      </c>
      <c r="O800" s="55" t="n">
        <v>62.6</v>
      </c>
      <c r="P800" s="55" t="n">
        <v>36</v>
      </c>
      <c r="Q800" s="55" t="n">
        <v>15</v>
      </c>
      <c r="R800" s="72" t="n">
        <f aca="false">A800+B800</f>
        <v>39560.65625</v>
      </c>
      <c r="S800" s="73" t="n">
        <f aca="false">IF(ISBLANK(H800)," ",H800+$S$1)</f>
        <v>54.5</v>
      </c>
      <c r="T800" s="74" t="n">
        <f aca="false">IF(ISBLANK(D800),"",(D800-T$1)/T$4)</f>
        <v>21.3888888888889</v>
      </c>
      <c r="U800" s="75" t="n">
        <f aca="false">IF(ISBLANK(D800),"",U$2*EXP((T800*U$3)/(T800+U$4)))</f>
        <v>2.54584384188943</v>
      </c>
      <c r="V800" s="76" t="n">
        <f aca="false">IF(ISBLANK(D800),"",U800*S800/100)</f>
        <v>1.38748489382974</v>
      </c>
      <c r="W800" s="77" t="n">
        <f aca="false">IF(ISBLANK(D800),"",(W$4*LN(V800/W$2))/(W$3-LN(V800/W$2))*T$4+T$1)</f>
        <v>53.3435492210772</v>
      </c>
      <c r="X800" s="0"/>
    </row>
    <row r="801" customFormat="false" ht="12.75" hidden="false" customHeight="false" outlineLevel="0" collapsed="false">
      <c r="A801" s="70" t="n">
        <v>39560</v>
      </c>
      <c r="B801" s="71" t="n">
        <v>0.666666666666667</v>
      </c>
      <c r="C801" s="55" t="n">
        <v>68</v>
      </c>
      <c r="D801" s="55" t="n">
        <v>70.4</v>
      </c>
      <c r="E801" s="55" t="n">
        <v>69.3</v>
      </c>
      <c r="F801" s="55" t="n">
        <v>70.7</v>
      </c>
      <c r="G801" s="55" t="n">
        <v>70</v>
      </c>
      <c r="H801" s="55" t="n">
        <v>45</v>
      </c>
      <c r="I801" s="55" t="n">
        <v>48.1</v>
      </c>
      <c r="J801" s="55" t="n">
        <v>5</v>
      </c>
      <c r="K801" s="55" t="n">
        <v>12</v>
      </c>
      <c r="L801" s="55" t="s">
        <v>78</v>
      </c>
      <c r="M801" s="55" t="n">
        <v>0</v>
      </c>
      <c r="N801" s="55" t="n">
        <v>29.922</v>
      </c>
      <c r="O801" s="55" t="n">
        <v>62.8</v>
      </c>
      <c r="P801" s="55" t="n">
        <v>36</v>
      </c>
      <c r="Q801" s="55" t="n">
        <v>15</v>
      </c>
      <c r="R801" s="72" t="n">
        <f aca="false">A801+B801</f>
        <v>39560.6666666667</v>
      </c>
      <c r="S801" s="73" t="n">
        <f aca="false">IF(ISBLANK(H801)," ",H801+$S$1)</f>
        <v>54.5</v>
      </c>
      <c r="T801" s="74" t="n">
        <f aca="false">IF(ISBLANK(D801),"",(D801-T$1)/T$4)</f>
        <v>21.3333333333333</v>
      </c>
      <c r="U801" s="75" t="n">
        <f aca="false">IF(ISBLANK(D801),"",U$2*EXP((T801*U$3)/(T801+U$4)))</f>
        <v>2.53718382619048</v>
      </c>
      <c r="V801" s="76" t="n">
        <f aca="false">IF(ISBLANK(D801),"",U801*S801/100)</f>
        <v>1.38276518527381</v>
      </c>
      <c r="W801" s="77" t="n">
        <f aca="false">IF(ISBLANK(D801),"",(W$4*LN(V801/W$2))/(W$3-LN(V801/W$2))*T$4+T$1)</f>
        <v>53.2505872927433</v>
      </c>
      <c r="X801" s="0"/>
    </row>
    <row r="802" customFormat="false" ht="12.75" hidden="false" customHeight="false" outlineLevel="0" collapsed="false">
      <c r="A802" s="70" t="n">
        <v>39560</v>
      </c>
      <c r="B802" s="71" t="n">
        <v>0.677083333333333</v>
      </c>
      <c r="C802" s="55" t="n">
        <v>68</v>
      </c>
      <c r="D802" s="55" t="n">
        <v>69.8</v>
      </c>
      <c r="E802" s="55" t="n">
        <v>69.8</v>
      </c>
      <c r="F802" s="55" t="n">
        <v>70</v>
      </c>
      <c r="G802" s="55" t="n">
        <v>69.5</v>
      </c>
      <c r="H802" s="55" t="n">
        <v>46</v>
      </c>
      <c r="I802" s="55" t="n">
        <v>48.1</v>
      </c>
      <c r="J802" s="55" t="n">
        <v>4</v>
      </c>
      <c r="K802" s="55" t="n">
        <v>13</v>
      </c>
      <c r="L802" s="55" t="s">
        <v>75</v>
      </c>
      <c r="M802" s="55" t="n">
        <v>0</v>
      </c>
      <c r="N802" s="55" t="n">
        <v>29.918</v>
      </c>
      <c r="O802" s="55" t="n">
        <v>61.8</v>
      </c>
      <c r="P802" s="55" t="n">
        <v>41</v>
      </c>
      <c r="Q802" s="55" t="n">
        <v>15</v>
      </c>
      <c r="R802" s="72" t="n">
        <f aca="false">A802+B802</f>
        <v>39560.6770833333</v>
      </c>
      <c r="S802" s="73" t="n">
        <f aca="false">IF(ISBLANK(H802)," ",H802+$S$1)</f>
        <v>55.5</v>
      </c>
      <c r="T802" s="74" t="n">
        <f aca="false">IF(ISBLANK(D802),"",(D802-T$1)/T$4)</f>
        <v>21</v>
      </c>
      <c r="U802" s="75" t="n">
        <f aca="false">IF(ISBLANK(D802),"",U$2*EXP((T802*U$3)/(T802+U$4)))</f>
        <v>2.48576413677691</v>
      </c>
      <c r="V802" s="76" t="n">
        <f aca="false">IF(ISBLANK(D802),"",U802*S802/100)</f>
        <v>1.37959909591119</v>
      </c>
      <c r="W802" s="77" t="n">
        <f aca="false">IF(ISBLANK(D802),"",(W$4*LN(V802/W$2))/(W$3-LN(V802/W$2))*T$4+T$1)</f>
        <v>53.1880695860039</v>
      </c>
      <c r="X802" s="0"/>
    </row>
    <row r="803" customFormat="false" ht="12.75" hidden="false" customHeight="false" outlineLevel="0" collapsed="false">
      <c r="A803" s="70" t="n">
        <v>39560</v>
      </c>
      <c r="B803" s="71" t="n">
        <v>0.6875</v>
      </c>
      <c r="C803" s="55" t="n">
        <v>69</v>
      </c>
      <c r="D803" s="55" t="n">
        <v>70.9</v>
      </c>
      <c r="E803" s="55" t="n">
        <v>70.9</v>
      </c>
      <c r="F803" s="55" t="n">
        <v>71.4</v>
      </c>
      <c r="G803" s="55" t="n">
        <v>70</v>
      </c>
      <c r="H803" s="55" t="n">
        <v>44</v>
      </c>
      <c r="I803" s="55" t="n">
        <v>47.9</v>
      </c>
      <c r="J803" s="55" t="n">
        <v>3</v>
      </c>
      <c r="K803" s="55" t="n">
        <v>10</v>
      </c>
      <c r="L803" s="55" t="s">
        <v>83</v>
      </c>
      <c r="M803" s="55" t="n">
        <v>0</v>
      </c>
      <c r="N803" s="55" t="n">
        <v>29.917</v>
      </c>
      <c r="O803" s="55" t="n">
        <v>62.6</v>
      </c>
      <c r="P803" s="55" t="n">
        <v>36</v>
      </c>
      <c r="Q803" s="55" t="n">
        <v>15</v>
      </c>
      <c r="R803" s="72" t="n">
        <f aca="false">A803+B803</f>
        <v>39560.6875</v>
      </c>
      <c r="S803" s="73" t="n">
        <f aca="false">IF(ISBLANK(H803)," ",H803+$S$1)</f>
        <v>53.5</v>
      </c>
      <c r="T803" s="74" t="n">
        <f aca="false">IF(ISBLANK(D803),"",(D803-T$1)/T$4)</f>
        <v>21.6111111111111</v>
      </c>
      <c r="U803" s="75" t="n">
        <f aca="false">IF(ISBLANK(D803),"",U$2*EXP((T803*U$3)/(T803+U$4)))</f>
        <v>2.58074364672566</v>
      </c>
      <c r="V803" s="76" t="n">
        <f aca="false">IF(ISBLANK(D803),"",U803*S803/100)</f>
        <v>1.38069785099823</v>
      </c>
      <c r="W803" s="77" t="n">
        <f aca="false">IF(ISBLANK(D803),"",(W$4*LN(V803/W$2))/(W$3-LN(V803/W$2))*T$4+T$1)</f>
        <v>53.2097799414511</v>
      </c>
      <c r="X803" s="0"/>
    </row>
    <row r="804" customFormat="false" ht="12.75" hidden="false" customHeight="false" outlineLevel="0" collapsed="false">
      <c r="A804" s="70" t="n">
        <v>39560</v>
      </c>
      <c r="B804" s="71" t="n">
        <v>0.697916666666667</v>
      </c>
      <c r="C804" s="55" t="n">
        <v>70.1</v>
      </c>
      <c r="D804" s="55" t="n">
        <v>71.7</v>
      </c>
      <c r="E804" s="55" t="n">
        <v>71.7</v>
      </c>
      <c r="F804" s="55" t="n">
        <v>72.5</v>
      </c>
      <c r="G804" s="55" t="n">
        <v>70.8</v>
      </c>
      <c r="H804" s="55" t="n">
        <v>41</v>
      </c>
      <c r="I804" s="55" t="n">
        <v>46.8</v>
      </c>
      <c r="J804" s="55" t="n">
        <v>2</v>
      </c>
      <c r="K804" s="55" t="n">
        <v>7</v>
      </c>
      <c r="L804" s="55" t="s">
        <v>89</v>
      </c>
      <c r="M804" s="55" t="n">
        <v>0</v>
      </c>
      <c r="N804" s="55" t="n">
        <v>29.914</v>
      </c>
      <c r="O804" s="55" t="n">
        <v>60.5</v>
      </c>
      <c r="P804" s="55" t="n">
        <v>44</v>
      </c>
      <c r="Q804" s="55" t="n">
        <v>15</v>
      </c>
      <c r="R804" s="72" t="n">
        <f aca="false">A804+B804</f>
        <v>39560.6979166667</v>
      </c>
      <c r="S804" s="73" t="n">
        <f aca="false">IF(ISBLANK(H804)," ",H804+$S$1)</f>
        <v>50.5</v>
      </c>
      <c r="T804" s="74" t="n">
        <f aca="false">IF(ISBLANK(D804),"",(D804-T$1)/T$4)</f>
        <v>22.0555555555556</v>
      </c>
      <c r="U804" s="75" t="n">
        <f aca="false">IF(ISBLANK(D804),"",U$2*EXP((T804*U$3)/(T804+U$4)))</f>
        <v>2.65180380236254</v>
      </c>
      <c r="V804" s="76" t="n">
        <f aca="false">IF(ISBLANK(D804),"",U804*S804/100)</f>
        <v>1.33916092019308</v>
      </c>
      <c r="W804" s="77" t="n">
        <f aca="false">IF(ISBLANK(D804),"",(W$4*LN(V804/W$2))/(W$3-LN(V804/W$2))*T$4+T$1)</f>
        <v>52.3782600317157</v>
      </c>
      <c r="X804" s="0"/>
    </row>
    <row r="805" customFormat="false" ht="12.75" hidden="false" customHeight="false" outlineLevel="0" collapsed="false">
      <c r="A805" s="70" t="n">
        <v>39560</v>
      </c>
      <c r="B805" s="71" t="n">
        <v>0.708333333333333</v>
      </c>
      <c r="C805" s="55" t="n">
        <v>70.4</v>
      </c>
      <c r="D805" s="55" t="n">
        <v>71.5</v>
      </c>
      <c r="E805" s="55" t="n">
        <v>70.4</v>
      </c>
      <c r="F805" s="55" t="n">
        <v>72.5</v>
      </c>
      <c r="G805" s="55" t="n">
        <v>70.8</v>
      </c>
      <c r="H805" s="55" t="n">
        <v>44</v>
      </c>
      <c r="I805" s="55" t="n">
        <v>48.5</v>
      </c>
      <c r="J805" s="55" t="n">
        <v>5</v>
      </c>
      <c r="K805" s="55" t="n">
        <v>12</v>
      </c>
      <c r="L805" s="55" t="s">
        <v>83</v>
      </c>
      <c r="M805" s="55" t="n">
        <v>0</v>
      </c>
      <c r="N805" s="55" t="n">
        <v>29.907</v>
      </c>
      <c r="O805" s="55" t="n">
        <v>63</v>
      </c>
      <c r="P805" s="55" t="n">
        <v>36</v>
      </c>
      <c r="Q805" s="55" t="n">
        <v>15</v>
      </c>
      <c r="R805" s="72" t="n">
        <f aca="false">A805+B805</f>
        <v>39560.7083333333</v>
      </c>
      <c r="S805" s="73" t="n">
        <f aca="false">IF(ISBLANK(H805)," ",H805+$S$1)</f>
        <v>53.5</v>
      </c>
      <c r="T805" s="74" t="n">
        <f aca="false">IF(ISBLANK(D805),"",(D805-T$1)/T$4)</f>
        <v>21.9444444444444</v>
      </c>
      <c r="U805" s="75" t="n">
        <f aca="false">IF(ISBLANK(D805),"",U$2*EXP((T805*U$3)/(T805+U$4)))</f>
        <v>2.63387986235785</v>
      </c>
      <c r="V805" s="76" t="n">
        <f aca="false">IF(ISBLANK(D805),"",U805*S805/100)</f>
        <v>1.40912572636145</v>
      </c>
      <c r="W805" s="77" t="n">
        <f aca="false">IF(ISBLANK(D805),"",(W$4*LN(V805/W$2))/(W$3-LN(V805/W$2))*T$4+T$1)</f>
        <v>53.7662658198086</v>
      </c>
      <c r="X805" s="0"/>
    </row>
    <row r="806" customFormat="false" ht="12.75" hidden="false" customHeight="false" outlineLevel="0" collapsed="false">
      <c r="A806" s="70" t="n">
        <v>39560</v>
      </c>
      <c r="B806" s="71" t="n">
        <v>0.71875</v>
      </c>
      <c r="C806" s="55" t="n">
        <v>70.2</v>
      </c>
      <c r="D806" s="55" t="n">
        <v>71.5</v>
      </c>
      <c r="E806" s="55" t="n">
        <v>71.5</v>
      </c>
      <c r="F806" s="55" t="n">
        <v>71.7</v>
      </c>
      <c r="G806" s="55" t="n">
        <v>71</v>
      </c>
      <c r="H806" s="55" t="n">
        <v>42</v>
      </c>
      <c r="I806" s="55" t="n">
        <v>47.2</v>
      </c>
      <c r="J806" s="55" t="n">
        <v>3</v>
      </c>
      <c r="K806" s="55" t="n">
        <v>9</v>
      </c>
      <c r="L806" s="55" t="s">
        <v>83</v>
      </c>
      <c r="M806" s="55" t="n">
        <v>0</v>
      </c>
      <c r="N806" s="55" t="n">
        <v>29.912</v>
      </c>
      <c r="O806" s="55" t="n">
        <v>60.1</v>
      </c>
      <c r="P806" s="55" t="n">
        <v>47</v>
      </c>
      <c r="Q806" s="55" t="n">
        <v>15</v>
      </c>
      <c r="R806" s="72" t="n">
        <f aca="false">A806+B806</f>
        <v>39560.71875</v>
      </c>
      <c r="S806" s="73" t="n">
        <f aca="false">IF(ISBLANK(H806)," ",H806+$S$1)</f>
        <v>51.5</v>
      </c>
      <c r="T806" s="74" t="n">
        <f aca="false">IF(ISBLANK(D806),"",(D806-T$1)/T$4)</f>
        <v>21.9444444444444</v>
      </c>
      <c r="U806" s="75" t="n">
        <f aca="false">IF(ISBLANK(D806),"",U$2*EXP((T806*U$3)/(T806+U$4)))</f>
        <v>2.63387986235785</v>
      </c>
      <c r="V806" s="76" t="n">
        <f aca="false">IF(ISBLANK(D806),"",U806*S806/100)</f>
        <v>1.35644812911429</v>
      </c>
      <c r="W806" s="77" t="n">
        <f aca="false">IF(ISBLANK(D806),"",(W$4*LN(V806/W$2))/(W$3-LN(V806/W$2))*T$4+T$1)</f>
        <v>52.7270511117558</v>
      </c>
      <c r="X806" s="0"/>
    </row>
    <row r="807" customFormat="false" ht="12.75" hidden="false" customHeight="false" outlineLevel="0" collapsed="false">
      <c r="A807" s="70" t="n">
        <v>39560</v>
      </c>
      <c r="B807" s="71" t="n">
        <v>0.729166666666667</v>
      </c>
      <c r="C807" s="55" t="n">
        <v>70.2</v>
      </c>
      <c r="D807" s="55" t="n">
        <v>71.8</v>
      </c>
      <c r="E807" s="55" t="n">
        <v>71.8</v>
      </c>
      <c r="F807" s="55" t="n">
        <v>72.1</v>
      </c>
      <c r="G807" s="55" t="n">
        <v>71.5</v>
      </c>
      <c r="H807" s="55" t="n">
        <v>42</v>
      </c>
      <c r="I807" s="55" t="n">
        <v>47.5</v>
      </c>
      <c r="J807" s="55" t="n">
        <v>4</v>
      </c>
      <c r="K807" s="55" t="n">
        <v>11</v>
      </c>
      <c r="L807" s="55" t="s">
        <v>83</v>
      </c>
      <c r="M807" s="55" t="n">
        <v>0</v>
      </c>
      <c r="N807" s="55" t="n">
        <v>29.911</v>
      </c>
      <c r="O807" s="55" t="n">
        <v>63.4</v>
      </c>
      <c r="P807" s="55" t="n">
        <v>36</v>
      </c>
      <c r="Q807" s="55" t="n">
        <v>15</v>
      </c>
      <c r="R807" s="72" t="n">
        <f aca="false">A807+B807</f>
        <v>39560.7291666667</v>
      </c>
      <c r="S807" s="73" t="n">
        <f aca="false">IF(ISBLANK(H807)," ",H807+$S$1)</f>
        <v>51.5</v>
      </c>
      <c r="T807" s="74" t="n">
        <f aca="false">IF(ISBLANK(D807),"",(D807-T$1)/T$4)</f>
        <v>22.1111111111111</v>
      </c>
      <c r="U807" s="75" t="n">
        <f aca="false">IF(ISBLANK(D807),"",U$2*EXP((T807*U$3)/(T807+U$4)))</f>
        <v>2.66080579951886</v>
      </c>
      <c r="V807" s="76" t="n">
        <f aca="false">IF(ISBLANK(D807),"",U807*S807/100)</f>
        <v>1.37031498675221</v>
      </c>
      <c r="W807" s="77" t="n">
        <f aca="false">IF(ISBLANK(D807),"",(W$4*LN(V807/W$2))/(W$3-LN(V807/W$2))*T$4+T$1)</f>
        <v>53.0040140775748</v>
      </c>
      <c r="X807" s="0"/>
    </row>
    <row r="808" customFormat="false" ht="12.75" hidden="false" customHeight="false" outlineLevel="0" collapsed="false">
      <c r="A808" s="70" t="n">
        <v>39560</v>
      </c>
      <c r="B808" s="71" t="n">
        <v>0.739583333333333</v>
      </c>
      <c r="C808" s="55" t="n">
        <v>69</v>
      </c>
      <c r="D808" s="55" t="n">
        <v>71.2</v>
      </c>
      <c r="E808" s="55" t="n">
        <v>71.2</v>
      </c>
      <c r="F808" s="55" t="n">
        <v>71.5</v>
      </c>
      <c r="G808" s="55" t="n">
        <v>71</v>
      </c>
      <c r="H808" s="55" t="n">
        <v>43</v>
      </c>
      <c r="I808" s="55" t="n">
        <v>47.6</v>
      </c>
      <c r="J808" s="55" t="n">
        <v>4</v>
      </c>
      <c r="K808" s="55" t="n">
        <v>9</v>
      </c>
      <c r="L808" s="55" t="s">
        <v>75</v>
      </c>
      <c r="M808" s="55" t="n">
        <v>0</v>
      </c>
      <c r="N808" s="55" t="n">
        <v>29.913</v>
      </c>
      <c r="O808" s="55" t="n">
        <v>59.8</v>
      </c>
      <c r="P808" s="55" t="n">
        <v>49</v>
      </c>
      <c r="Q808" s="55" t="n">
        <v>15</v>
      </c>
      <c r="R808" s="72" t="n">
        <f aca="false">A808+B808</f>
        <v>39560.7395833333</v>
      </c>
      <c r="S808" s="73" t="n">
        <f aca="false">IF(ISBLANK(H808)," ",H808+$S$1)</f>
        <v>52.5</v>
      </c>
      <c r="T808" s="74" t="n">
        <f aca="false">IF(ISBLANK(D808),"",(D808-T$1)/T$4)</f>
        <v>21.7777777777778</v>
      </c>
      <c r="U808" s="75" t="n">
        <f aca="false">IF(ISBLANK(D808),"",U$2*EXP((T808*U$3)/(T808+U$4)))</f>
        <v>2.60719308032062</v>
      </c>
      <c r="V808" s="76" t="n">
        <f aca="false">IF(ISBLANK(D808),"",U808*S808/100)</f>
        <v>1.36877636716833</v>
      </c>
      <c r="W808" s="77" t="n">
        <f aca="false">IF(ISBLANK(D808),"",(W$4*LN(V808/W$2))/(W$3-LN(V808/W$2))*T$4+T$1)</f>
        <v>52.9734052564869</v>
      </c>
      <c r="X808" s="0"/>
    </row>
    <row r="809" customFormat="false" ht="12.75" hidden="false" customHeight="false" outlineLevel="0" collapsed="false">
      <c r="A809" s="70" t="n">
        <v>39560</v>
      </c>
      <c r="B809" s="71" t="n">
        <v>0.75</v>
      </c>
      <c r="C809" s="55" t="n">
        <v>69</v>
      </c>
      <c r="D809" s="55" t="n">
        <v>71.1</v>
      </c>
      <c r="E809" s="55" t="n">
        <v>70</v>
      </c>
      <c r="F809" s="55" t="n">
        <v>71.7</v>
      </c>
      <c r="G809" s="55" t="n">
        <v>70.2</v>
      </c>
      <c r="H809" s="55" t="n">
        <v>44</v>
      </c>
      <c r="I809" s="55" t="n">
        <v>48.1</v>
      </c>
      <c r="J809" s="55" t="n">
        <v>5</v>
      </c>
      <c r="K809" s="55" t="n">
        <v>11</v>
      </c>
      <c r="L809" s="55" t="s">
        <v>75</v>
      </c>
      <c r="M809" s="55" t="n">
        <v>0</v>
      </c>
      <c r="N809" s="55" t="n">
        <v>29.917</v>
      </c>
      <c r="O809" s="55" t="n">
        <v>63.6</v>
      </c>
      <c r="P809" s="55" t="n">
        <v>36</v>
      </c>
      <c r="Q809" s="55" t="n">
        <v>15</v>
      </c>
      <c r="R809" s="72" t="n">
        <f aca="false">A809+B809</f>
        <v>39560.75</v>
      </c>
      <c r="S809" s="73" t="n">
        <f aca="false">IF(ISBLANK(H809)," ",H809+$S$1)</f>
        <v>53.5</v>
      </c>
      <c r="T809" s="74" t="n">
        <f aca="false">IF(ISBLANK(D809),"",(D809-T$1)/T$4)</f>
        <v>21.7222222222222</v>
      </c>
      <c r="U809" s="75" t="n">
        <f aca="false">IF(ISBLANK(D809),"",U$2*EXP((T809*U$3)/(T809+U$4)))</f>
        <v>2.59835031930793</v>
      </c>
      <c r="V809" s="76" t="n">
        <f aca="false">IF(ISBLANK(D809),"",U809*S809/100)</f>
        <v>1.39011742082974</v>
      </c>
      <c r="W809" s="77" t="n">
        <f aca="false">IF(ISBLANK(D809),"",(W$4*LN(V809/W$2))/(W$3-LN(V809/W$2))*T$4+T$1)</f>
        <v>53.3952799965542</v>
      </c>
      <c r="X809" s="0"/>
    </row>
    <row r="810" customFormat="false" ht="12.75" hidden="false" customHeight="false" outlineLevel="0" collapsed="false">
      <c r="A810" s="70" t="n">
        <v>39560</v>
      </c>
      <c r="B810" s="71" t="n">
        <v>0.760416666666667</v>
      </c>
      <c r="C810" s="55" t="n">
        <v>68</v>
      </c>
      <c r="D810" s="55" t="n">
        <v>69.8</v>
      </c>
      <c r="E810" s="55" t="n">
        <v>69.8</v>
      </c>
      <c r="F810" s="55" t="n">
        <v>70.2</v>
      </c>
      <c r="G810" s="55" t="n">
        <v>69.7</v>
      </c>
      <c r="H810" s="55" t="n">
        <v>45</v>
      </c>
      <c r="I810" s="55" t="n">
        <v>47.5</v>
      </c>
      <c r="J810" s="55" t="n">
        <v>2</v>
      </c>
      <c r="K810" s="55" t="n">
        <v>8</v>
      </c>
      <c r="L810" s="55" t="s">
        <v>75</v>
      </c>
      <c r="M810" s="55" t="n">
        <v>0</v>
      </c>
      <c r="N810" s="55" t="n">
        <v>29.922</v>
      </c>
      <c r="O810" s="55" t="n">
        <v>60</v>
      </c>
      <c r="P810" s="55" t="n">
        <v>49</v>
      </c>
      <c r="Q810" s="55" t="n">
        <v>15</v>
      </c>
      <c r="R810" s="72" t="n">
        <f aca="false">A810+B810</f>
        <v>39560.7604166667</v>
      </c>
      <c r="S810" s="73" t="n">
        <f aca="false">IF(ISBLANK(H810)," ",H810+$S$1)</f>
        <v>54.5</v>
      </c>
      <c r="T810" s="74" t="n">
        <f aca="false">IF(ISBLANK(D810),"",(D810-T$1)/T$4)</f>
        <v>21</v>
      </c>
      <c r="U810" s="75" t="n">
        <f aca="false">IF(ISBLANK(D810),"",U$2*EXP((T810*U$3)/(T810+U$4)))</f>
        <v>2.48576413677691</v>
      </c>
      <c r="V810" s="76" t="n">
        <f aca="false">IF(ISBLANK(D810),"",U810*S810/100)</f>
        <v>1.35474145454342</v>
      </c>
      <c r="W810" s="77" t="n">
        <f aca="false">IF(ISBLANK(D810),"",(W$4*LN(V810/W$2))/(W$3-LN(V810/W$2))*T$4+T$1)</f>
        <v>52.692791539106</v>
      </c>
      <c r="X810" s="0"/>
    </row>
    <row r="811" customFormat="false" ht="12.75" hidden="false" customHeight="false" outlineLevel="0" collapsed="false">
      <c r="A811" s="70" t="n">
        <v>39560</v>
      </c>
      <c r="B811" s="71" t="n">
        <v>0.770833333333333</v>
      </c>
      <c r="C811" s="55" t="n">
        <v>68</v>
      </c>
      <c r="D811" s="55" t="n">
        <v>70.3</v>
      </c>
      <c r="E811" s="55" t="n">
        <v>70.3</v>
      </c>
      <c r="F811" s="55" t="n">
        <v>70.5</v>
      </c>
      <c r="G811" s="55" t="n">
        <v>70</v>
      </c>
      <c r="H811" s="55" t="n">
        <v>45</v>
      </c>
      <c r="I811" s="55" t="n">
        <v>48</v>
      </c>
      <c r="J811" s="55" t="n">
        <v>3</v>
      </c>
      <c r="K811" s="55" t="n">
        <v>9</v>
      </c>
      <c r="L811" s="55" t="s">
        <v>75</v>
      </c>
      <c r="M811" s="55" t="n">
        <v>0</v>
      </c>
      <c r="N811" s="55" t="n">
        <v>29.919</v>
      </c>
      <c r="O811" s="55" t="n">
        <v>63.6</v>
      </c>
      <c r="P811" s="55" t="n">
        <v>36</v>
      </c>
      <c r="Q811" s="55" t="n">
        <v>15</v>
      </c>
      <c r="R811" s="72" t="n">
        <f aca="false">A811+B811</f>
        <v>39560.7708333333</v>
      </c>
      <c r="S811" s="73" t="n">
        <f aca="false">IF(ISBLANK(H811)," ",H811+$S$1)</f>
        <v>54.5</v>
      </c>
      <c r="T811" s="74" t="n">
        <f aca="false">IF(ISBLANK(D811),"",(D811-T$1)/T$4)</f>
        <v>21.2777777777778</v>
      </c>
      <c r="U811" s="75" t="n">
        <f aca="false">IF(ISBLANK(D811),"",U$2*EXP((T811*U$3)/(T811+U$4)))</f>
        <v>2.52854965310019</v>
      </c>
      <c r="V811" s="76" t="n">
        <f aca="false">IF(ISBLANK(D811),"",U811*S811/100)</f>
        <v>1.37805956093961</v>
      </c>
      <c r="W811" s="77" t="n">
        <f aca="false">IF(ISBLANK(D811),"",(W$4*LN(V811/W$2))/(W$3-LN(V811/W$2))*T$4+T$1)</f>
        <v>53.1576242128434</v>
      </c>
      <c r="X811" s="0"/>
    </row>
    <row r="812" customFormat="false" ht="12.75" hidden="false" customHeight="false" outlineLevel="0" collapsed="false">
      <c r="A812" s="70" t="n">
        <v>39560</v>
      </c>
      <c r="B812" s="71" t="n">
        <v>0.78125</v>
      </c>
      <c r="C812" s="55" t="n">
        <v>68</v>
      </c>
      <c r="D812" s="55" t="n">
        <v>69.9</v>
      </c>
      <c r="E812" s="55" t="n">
        <v>69.9</v>
      </c>
      <c r="F812" s="55" t="n">
        <v>70</v>
      </c>
      <c r="G812" s="55" t="n">
        <v>69.8</v>
      </c>
      <c r="H812" s="55" t="n">
        <v>45</v>
      </c>
      <c r="I812" s="55" t="n">
        <v>47.6</v>
      </c>
      <c r="J812" s="55" t="n">
        <v>3</v>
      </c>
      <c r="K812" s="55" t="n">
        <v>10</v>
      </c>
      <c r="L812" s="55" t="s">
        <v>89</v>
      </c>
      <c r="M812" s="55" t="n">
        <v>0</v>
      </c>
      <c r="N812" s="55" t="n">
        <v>29.918</v>
      </c>
      <c r="O812" s="55" t="n">
        <v>61.4</v>
      </c>
      <c r="P812" s="55" t="n">
        <v>43</v>
      </c>
      <c r="Q812" s="55" t="n">
        <v>15</v>
      </c>
      <c r="R812" s="72" t="n">
        <f aca="false">A812+B812</f>
        <v>39560.78125</v>
      </c>
      <c r="S812" s="73" t="n">
        <f aca="false">IF(ISBLANK(H812)," ",H812+$S$1)</f>
        <v>54.5</v>
      </c>
      <c r="T812" s="74" t="n">
        <f aca="false">IF(ISBLANK(D812),"",(D812-T$1)/T$4)</f>
        <v>21.0555555555556</v>
      </c>
      <c r="U812" s="75" t="n">
        <f aca="false">IF(ISBLANK(D812),"",U$2*EXP((T812*U$3)/(T812+U$4)))</f>
        <v>2.49427007758416</v>
      </c>
      <c r="V812" s="76" t="n">
        <f aca="false">IF(ISBLANK(D812),"",U812*S812/100)</f>
        <v>1.35937719228337</v>
      </c>
      <c r="W812" s="77" t="n">
        <f aca="false">IF(ISBLANK(D812),"",(W$4*LN(V812/W$2))/(W$3-LN(V812/W$2))*T$4+T$1)</f>
        <v>52.7857603771566</v>
      </c>
      <c r="X812" s="0"/>
    </row>
    <row r="813" customFormat="false" ht="12.75" hidden="false" customHeight="false" outlineLevel="0" collapsed="false">
      <c r="A813" s="70" t="n">
        <v>39560</v>
      </c>
      <c r="B813" s="71" t="n">
        <v>0.791666666666667</v>
      </c>
      <c r="C813" s="55" t="n">
        <v>68</v>
      </c>
      <c r="D813" s="55" t="n">
        <v>69.7</v>
      </c>
      <c r="E813" s="55" t="n">
        <v>69.7</v>
      </c>
      <c r="F813" s="55" t="n">
        <v>69.9</v>
      </c>
      <c r="G813" s="55" t="n">
        <v>69.5</v>
      </c>
      <c r="H813" s="55" t="n">
        <v>45</v>
      </c>
      <c r="I813" s="55" t="n">
        <v>47.4</v>
      </c>
      <c r="J813" s="55" t="n">
        <v>3</v>
      </c>
      <c r="K813" s="55" t="n">
        <v>9</v>
      </c>
      <c r="L813" s="55" t="s">
        <v>90</v>
      </c>
      <c r="M813" s="55" t="n">
        <v>0</v>
      </c>
      <c r="N813" s="55" t="n">
        <v>29.921</v>
      </c>
      <c r="O813" s="55" t="n">
        <v>62</v>
      </c>
      <c r="P813" s="55" t="n">
        <v>36</v>
      </c>
      <c r="Q813" s="55" t="n">
        <v>15</v>
      </c>
      <c r="R813" s="72" t="n">
        <f aca="false">A813+B813</f>
        <v>39560.7916666667</v>
      </c>
      <c r="S813" s="73" t="n">
        <f aca="false">IF(ISBLANK(H813)," ",H813+$S$1)</f>
        <v>54.5</v>
      </c>
      <c r="T813" s="74" t="n">
        <f aca="false">IF(ISBLANK(D813),"",(D813-T$1)/T$4)</f>
        <v>20.9444444444444</v>
      </c>
      <c r="U813" s="75" t="n">
        <f aca="false">IF(ISBLANK(D813),"",U$2*EXP((T813*U$3)/(T813+U$4)))</f>
        <v>2.47728364720981</v>
      </c>
      <c r="V813" s="76" t="n">
        <f aca="false">IF(ISBLANK(D813),"",U813*S813/100)</f>
        <v>1.35011958772935</v>
      </c>
      <c r="W813" s="77" t="n">
        <f aca="false">IF(ISBLANK(D813),"",(W$4*LN(V813/W$2))/(W$3-LN(V813/W$2))*T$4+T$1)</f>
        <v>52.5998215493611</v>
      </c>
      <c r="X813" s="0"/>
    </row>
    <row r="814" customFormat="false" ht="12.75" hidden="false" customHeight="false" outlineLevel="0" collapsed="false">
      <c r="A814" s="70" t="n">
        <v>39560</v>
      </c>
      <c r="B814" s="71" t="n">
        <v>0.802083333333333</v>
      </c>
      <c r="C814" s="55" t="n">
        <v>67</v>
      </c>
      <c r="D814" s="55" t="n">
        <v>69.1</v>
      </c>
      <c r="E814" s="55" t="n">
        <v>69.1</v>
      </c>
      <c r="F814" s="55" t="n">
        <v>69.5</v>
      </c>
      <c r="G814" s="55" t="n">
        <v>68.8</v>
      </c>
      <c r="H814" s="55" t="n">
        <v>46</v>
      </c>
      <c r="I814" s="55" t="n">
        <v>47.5</v>
      </c>
      <c r="J814" s="55" t="n">
        <v>3</v>
      </c>
      <c r="K814" s="55" t="n">
        <v>7</v>
      </c>
      <c r="L814" s="55" t="s">
        <v>83</v>
      </c>
      <c r="M814" s="55" t="n">
        <v>0</v>
      </c>
      <c r="N814" s="55" t="n">
        <v>29.921</v>
      </c>
      <c r="O814" s="55" t="n">
        <v>61.5</v>
      </c>
      <c r="P814" s="55" t="n">
        <v>43</v>
      </c>
      <c r="Q814" s="55" t="n">
        <v>15</v>
      </c>
      <c r="R814" s="72" t="n">
        <f aca="false">A814+B814</f>
        <v>39560.8020833333</v>
      </c>
      <c r="S814" s="73" t="n">
        <f aca="false">IF(ISBLANK(H814)," ",H814+$S$1)</f>
        <v>55.5</v>
      </c>
      <c r="T814" s="74" t="n">
        <f aca="false">IF(ISBLANK(D814),"",(D814-T$1)/T$4)</f>
        <v>20.6111111111111</v>
      </c>
      <c r="U814" s="75" t="n">
        <f aca="false">IF(ISBLANK(D814),"",U$2*EXP((T814*U$3)/(T814+U$4)))</f>
        <v>2.4269315685119</v>
      </c>
      <c r="V814" s="76" t="n">
        <f aca="false">IF(ISBLANK(D814),"",U814*S814/100)</f>
        <v>1.3469470205241</v>
      </c>
      <c r="W814" s="77" t="n">
        <f aca="false">IF(ISBLANK(D814),"",(W$4*LN(V814/W$2))/(W$3-LN(V814/W$2))*T$4+T$1)</f>
        <v>52.5358422068953</v>
      </c>
      <c r="X814" s="0"/>
    </row>
    <row r="815" customFormat="false" ht="12.75" hidden="false" customHeight="false" outlineLevel="0" collapsed="false">
      <c r="A815" s="70" t="n">
        <v>39560</v>
      </c>
      <c r="B815" s="71" t="n">
        <v>0.8125</v>
      </c>
      <c r="C815" s="55" t="n">
        <v>67</v>
      </c>
      <c r="D815" s="55" t="n">
        <v>68.5</v>
      </c>
      <c r="E815" s="55" t="n">
        <v>68.5</v>
      </c>
      <c r="F815" s="55" t="n">
        <v>68.8</v>
      </c>
      <c r="G815" s="55" t="n">
        <v>68.2</v>
      </c>
      <c r="H815" s="55" t="n">
        <v>47</v>
      </c>
      <c r="I815" s="55" t="n">
        <v>47.5</v>
      </c>
      <c r="J815" s="55" t="n">
        <v>3</v>
      </c>
      <c r="K815" s="55" t="n">
        <v>7</v>
      </c>
      <c r="L815" s="55" t="s">
        <v>83</v>
      </c>
      <c r="M815" s="55" t="n">
        <v>0</v>
      </c>
      <c r="N815" s="55" t="n">
        <v>29.927</v>
      </c>
      <c r="O815" s="55" t="n">
        <v>62</v>
      </c>
      <c r="P815" s="55" t="n">
        <v>36</v>
      </c>
      <c r="Q815" s="55" t="n">
        <v>15</v>
      </c>
      <c r="R815" s="72" t="n">
        <f aca="false">A815+B815</f>
        <v>39560.8125</v>
      </c>
      <c r="S815" s="73" t="n">
        <f aca="false">IF(ISBLANK(H815)," ",H815+$S$1)</f>
        <v>56.5</v>
      </c>
      <c r="T815" s="74" t="n">
        <f aca="false">IF(ISBLANK(D815),"",(D815-T$1)/T$4)</f>
        <v>20.2777777777778</v>
      </c>
      <c r="U815" s="75" t="n">
        <f aca="false">IF(ISBLANK(D815),"",U$2*EXP((T815*U$3)/(T815+U$4)))</f>
        <v>2.37747952866082</v>
      </c>
      <c r="V815" s="76" t="n">
        <f aca="false">IF(ISBLANK(D815),"",U815*S815/100)</f>
        <v>1.34327593369337</v>
      </c>
      <c r="W815" s="77" t="n">
        <f aca="false">IF(ISBLANK(D815),"",(W$4*LN(V815/W$2))/(W$3-LN(V815/W$2))*T$4+T$1)</f>
        <v>52.4616436530562</v>
      </c>
      <c r="X815" s="0"/>
    </row>
    <row r="816" customFormat="false" ht="12.75" hidden="false" customHeight="false" outlineLevel="0" collapsed="false">
      <c r="A816" s="70" t="n">
        <v>39560</v>
      </c>
      <c r="B816" s="71" t="n">
        <v>0.822916666666667</v>
      </c>
      <c r="C816" s="55" t="n">
        <v>66</v>
      </c>
      <c r="D816" s="55" t="n">
        <v>68</v>
      </c>
      <c r="E816" s="55" t="n">
        <v>68</v>
      </c>
      <c r="F816" s="55" t="n">
        <v>68.2</v>
      </c>
      <c r="G816" s="55" t="n">
        <v>67.7</v>
      </c>
      <c r="H816" s="55" t="n">
        <v>48</v>
      </c>
      <c r="I816" s="55" t="n">
        <v>47.6</v>
      </c>
      <c r="J816" s="55" t="n">
        <v>1</v>
      </c>
      <c r="K816" s="55" t="n">
        <v>4</v>
      </c>
      <c r="L816" s="55" t="s">
        <v>83</v>
      </c>
      <c r="M816" s="55" t="n">
        <v>0</v>
      </c>
      <c r="N816" s="55" t="n">
        <v>29.929</v>
      </c>
      <c r="O816" s="55" t="n">
        <v>63.3</v>
      </c>
      <c r="P816" s="55" t="n">
        <v>36</v>
      </c>
      <c r="Q816" s="55" t="n">
        <v>15</v>
      </c>
      <c r="R816" s="72" t="n">
        <f aca="false">A816+B816</f>
        <v>39560.8229166667</v>
      </c>
      <c r="S816" s="73" t="n">
        <f aca="false">IF(ISBLANK(H816)," ",H816+$S$1)</f>
        <v>57.5</v>
      </c>
      <c r="T816" s="74" t="n">
        <f aca="false">IF(ISBLANK(D816),"",(D816-T$1)/T$4)</f>
        <v>20</v>
      </c>
      <c r="U816" s="75" t="n">
        <f aca="false">IF(ISBLANK(D816),"",U$2*EXP((T816*U$3)/(T816+U$4)))</f>
        <v>2.33694712340644</v>
      </c>
      <c r="V816" s="76" t="n">
        <f aca="false">IF(ISBLANK(D816),"",U816*S816/100)</f>
        <v>1.3437445959587</v>
      </c>
      <c r="W816" s="77" t="n">
        <f aca="false">IF(ISBLANK(D816),"",(W$4*LN(V816/W$2))/(W$3-LN(V816/W$2))*T$4+T$1)</f>
        <v>52.4711260066211</v>
      </c>
      <c r="X816" s="0"/>
    </row>
    <row r="817" customFormat="false" ht="12.75" hidden="false" customHeight="false" outlineLevel="0" collapsed="false">
      <c r="A817" s="70" t="n">
        <v>39560</v>
      </c>
      <c r="B817" s="71" t="n">
        <v>0.833333333333333</v>
      </c>
      <c r="C817" s="55" t="n">
        <v>67.3</v>
      </c>
      <c r="D817" s="55" t="n">
        <v>67.3</v>
      </c>
      <c r="E817" s="55" t="n">
        <v>67.3</v>
      </c>
      <c r="F817" s="55" t="n">
        <v>67.7</v>
      </c>
      <c r="G817" s="55" t="n">
        <v>66.8</v>
      </c>
      <c r="H817" s="55" t="n">
        <v>50</v>
      </c>
      <c r="I817" s="55" t="n">
        <v>48</v>
      </c>
      <c r="J817" s="55" t="n">
        <v>2</v>
      </c>
      <c r="K817" s="55" t="n">
        <v>5</v>
      </c>
      <c r="L817" s="55" t="s">
        <v>83</v>
      </c>
      <c r="M817" s="55" t="n">
        <v>0</v>
      </c>
      <c r="N817" s="55" t="n">
        <v>29.932</v>
      </c>
      <c r="O817" s="55" t="n">
        <v>60.8</v>
      </c>
      <c r="P817" s="55" t="n">
        <v>46</v>
      </c>
      <c r="Q817" s="55" t="n">
        <v>15</v>
      </c>
      <c r="R817" s="72" t="n">
        <f aca="false">A817+B817</f>
        <v>39560.8333333333</v>
      </c>
      <c r="S817" s="73" t="n">
        <f aca="false">IF(ISBLANK(H817)," ",H817+$S$1)</f>
        <v>59.5</v>
      </c>
      <c r="T817" s="74" t="n">
        <f aca="false">IF(ISBLANK(D817),"",(D817-T$1)/T$4)</f>
        <v>19.6111111111111</v>
      </c>
      <c r="U817" s="75" t="n">
        <f aca="false">IF(ISBLANK(D817),"",U$2*EXP((T817*U$3)/(T817+U$4)))</f>
        <v>2.28122086395599</v>
      </c>
      <c r="V817" s="76" t="n">
        <f aca="false">IF(ISBLANK(D817),"",U817*S817/100)</f>
        <v>1.35732641405382</v>
      </c>
      <c r="W817" s="77" t="n">
        <f aca="false">IF(ISBLANK(D817),"",(W$4*LN(V817/W$2))/(W$3-LN(V817/W$2))*T$4+T$1)</f>
        <v>52.7446669021967</v>
      </c>
      <c r="X817" s="0"/>
    </row>
    <row r="818" customFormat="false" ht="12.75" hidden="false" customHeight="false" outlineLevel="0" collapsed="false">
      <c r="A818" s="70" t="n">
        <v>39560</v>
      </c>
      <c r="B818" s="71" t="n">
        <v>0.84375</v>
      </c>
      <c r="C818" s="55" t="n">
        <v>66.5</v>
      </c>
      <c r="D818" s="55" t="n">
        <v>66.5</v>
      </c>
      <c r="E818" s="55" t="n">
        <v>66.5</v>
      </c>
      <c r="F818" s="55" t="n">
        <v>66.9</v>
      </c>
      <c r="G818" s="55" t="n">
        <v>66.2</v>
      </c>
      <c r="H818" s="55" t="n">
        <v>51</v>
      </c>
      <c r="I818" s="55" t="n">
        <v>47.8</v>
      </c>
      <c r="J818" s="55" t="n">
        <v>2</v>
      </c>
      <c r="K818" s="55" t="n">
        <v>7</v>
      </c>
      <c r="L818" s="55" t="s">
        <v>83</v>
      </c>
      <c r="M818" s="55" t="n">
        <v>0</v>
      </c>
      <c r="N818" s="55" t="n">
        <v>29.937</v>
      </c>
      <c r="O818" s="55" t="n">
        <v>63</v>
      </c>
      <c r="P818" s="55" t="n">
        <v>35</v>
      </c>
      <c r="Q818" s="55" t="n">
        <v>15</v>
      </c>
      <c r="R818" s="72" t="n">
        <f aca="false">A818+B818</f>
        <v>39560.84375</v>
      </c>
      <c r="S818" s="73" t="n">
        <f aca="false">IF(ISBLANK(H818)," ",H818+$S$1)</f>
        <v>60.5</v>
      </c>
      <c r="T818" s="74" t="n">
        <f aca="false">IF(ISBLANK(D818),"",(D818-T$1)/T$4)</f>
        <v>19.1666666666667</v>
      </c>
      <c r="U818" s="75" t="n">
        <f aca="false">IF(ISBLANK(D818),"",U$2*EXP((T818*U$3)/(T818+U$4)))</f>
        <v>2.21896481211123</v>
      </c>
      <c r="V818" s="76" t="n">
        <f aca="false">IF(ISBLANK(D818),"",U818*S818/100)</f>
        <v>1.3424737113273</v>
      </c>
      <c r="W818" s="77" t="n">
        <f aca="false">IF(ISBLANK(D818),"",(W$4*LN(V818/W$2))/(W$3-LN(V818/W$2))*T$4+T$1)</f>
        <v>52.4454056774433</v>
      </c>
      <c r="X818" s="0"/>
    </row>
    <row r="819" customFormat="false" ht="12.75" hidden="false" customHeight="false" outlineLevel="0" collapsed="false">
      <c r="A819" s="70" t="n">
        <v>39560</v>
      </c>
      <c r="B819" s="71" t="n">
        <v>0.854166666666667</v>
      </c>
      <c r="C819" s="55" t="n">
        <v>65.9</v>
      </c>
      <c r="D819" s="55" t="n">
        <v>65.9</v>
      </c>
      <c r="E819" s="55" t="n">
        <v>65.9</v>
      </c>
      <c r="F819" s="55" t="n">
        <v>66.2</v>
      </c>
      <c r="G819" s="55" t="n">
        <v>65.4</v>
      </c>
      <c r="H819" s="55" t="n">
        <v>54</v>
      </c>
      <c r="I819" s="55" t="n">
        <v>48.8</v>
      </c>
      <c r="J819" s="55" t="n">
        <v>2</v>
      </c>
      <c r="K819" s="55" t="n">
        <v>6</v>
      </c>
      <c r="L819" s="55" t="s">
        <v>87</v>
      </c>
      <c r="M819" s="55" t="n">
        <v>0</v>
      </c>
      <c r="N819" s="55" t="n">
        <v>29.939</v>
      </c>
      <c r="O819" s="55" t="n">
        <v>63</v>
      </c>
      <c r="P819" s="55" t="n">
        <v>36</v>
      </c>
      <c r="Q819" s="55" t="n">
        <v>15</v>
      </c>
      <c r="R819" s="72" t="n">
        <f aca="false">A819+B819</f>
        <v>39560.8541666667</v>
      </c>
      <c r="S819" s="73" t="n">
        <f aca="false">IF(ISBLANK(H819)," ",H819+$S$1)</f>
        <v>63.5</v>
      </c>
      <c r="T819" s="74" t="n">
        <f aca="false">IF(ISBLANK(D819),"",(D819-T$1)/T$4)</f>
        <v>18.8333333333333</v>
      </c>
      <c r="U819" s="75" t="n">
        <f aca="false">IF(ISBLANK(D819),"",U$2*EXP((T819*U$3)/(T819+U$4)))</f>
        <v>2.17325658578011</v>
      </c>
      <c r="V819" s="76" t="n">
        <f aca="false">IF(ISBLANK(D819),"",U819*S819/100)</f>
        <v>1.38001793197037</v>
      </c>
      <c r="W819" s="77" t="n">
        <f aca="false">IF(ISBLANK(D819),"",(W$4*LN(V819/W$2))/(W$3-LN(V819/W$2))*T$4+T$1)</f>
        <v>53.1963471832629</v>
      </c>
      <c r="X819" s="0"/>
    </row>
    <row r="820" customFormat="false" ht="12.75" hidden="false" customHeight="false" outlineLevel="0" collapsed="false">
      <c r="A820" s="70" t="n">
        <v>39560</v>
      </c>
      <c r="B820" s="71" t="n">
        <v>0.864583333333333</v>
      </c>
      <c r="C820" s="55" t="n">
        <v>65.2</v>
      </c>
      <c r="D820" s="55" t="n">
        <v>65.2</v>
      </c>
      <c r="E820" s="55" t="n">
        <v>65.2</v>
      </c>
      <c r="F820" s="55" t="n">
        <v>65.4</v>
      </c>
      <c r="G820" s="55" t="n">
        <v>64.9</v>
      </c>
      <c r="H820" s="55" t="n">
        <v>55</v>
      </c>
      <c r="I820" s="55" t="n">
        <v>48.6</v>
      </c>
      <c r="J820" s="55" t="n">
        <v>1</v>
      </c>
      <c r="K820" s="55" t="n">
        <v>4</v>
      </c>
      <c r="L820" s="55" t="s">
        <v>87</v>
      </c>
      <c r="M820" s="55" t="n">
        <v>0</v>
      </c>
      <c r="N820" s="55" t="n">
        <v>29.944</v>
      </c>
      <c r="O820" s="55" t="n">
        <v>61</v>
      </c>
      <c r="P820" s="55" t="n">
        <v>45</v>
      </c>
      <c r="Q820" s="55" t="n">
        <v>15</v>
      </c>
      <c r="R820" s="72" t="n">
        <f aca="false">A820+B820</f>
        <v>39560.8645833333</v>
      </c>
      <c r="S820" s="73" t="n">
        <f aca="false">IF(ISBLANK(H820)," ",H820+$S$1)</f>
        <v>64.5</v>
      </c>
      <c r="T820" s="74" t="n">
        <f aca="false">IF(ISBLANK(D820),"",(D820-T$1)/T$4)</f>
        <v>18.4444444444444</v>
      </c>
      <c r="U820" s="75" t="n">
        <f aca="false">IF(ISBLANK(D820),"",U$2*EXP((T820*U$3)/(T820+U$4)))</f>
        <v>2.12097694609288</v>
      </c>
      <c r="V820" s="76" t="n">
        <f aca="false">IF(ISBLANK(D820),"",U820*S820/100)</f>
        <v>1.36803013022991</v>
      </c>
      <c r="W820" s="77" t="n">
        <f aca="false">IF(ISBLANK(D820),"",(W$4*LN(V820/W$2))/(W$3-LN(V820/W$2))*T$4+T$1)</f>
        <v>52.9585489375903</v>
      </c>
      <c r="X820" s="0"/>
    </row>
    <row r="821" customFormat="false" ht="12.75" hidden="false" customHeight="false" outlineLevel="0" collapsed="false">
      <c r="A821" s="70" t="n">
        <v>39560</v>
      </c>
      <c r="B821" s="71" t="n">
        <v>0.875</v>
      </c>
      <c r="C821" s="55" t="n">
        <v>64.6</v>
      </c>
      <c r="D821" s="55" t="n">
        <v>64.6</v>
      </c>
      <c r="E821" s="55" t="n">
        <v>64.6</v>
      </c>
      <c r="F821" s="55" t="n">
        <v>65</v>
      </c>
      <c r="G821" s="55" t="n">
        <v>64.1</v>
      </c>
      <c r="H821" s="55" t="n">
        <v>56</v>
      </c>
      <c r="I821" s="55" t="n">
        <v>48.6</v>
      </c>
      <c r="J821" s="55" t="n">
        <v>1</v>
      </c>
      <c r="K821" s="55" t="n">
        <v>4</v>
      </c>
      <c r="L821" s="55" t="s">
        <v>87</v>
      </c>
      <c r="M821" s="55" t="n">
        <v>0</v>
      </c>
      <c r="N821" s="55" t="n">
        <v>29.945</v>
      </c>
      <c r="O821" s="55" t="n">
        <v>63.1</v>
      </c>
      <c r="P821" s="55" t="n">
        <v>35</v>
      </c>
      <c r="Q821" s="55" t="n">
        <v>15</v>
      </c>
      <c r="R821" s="72" t="n">
        <f aca="false">A821+B821</f>
        <v>39560.875</v>
      </c>
      <c r="S821" s="73" t="n">
        <f aca="false">IF(ISBLANK(H821)," ",H821+$S$1)</f>
        <v>65.5</v>
      </c>
      <c r="T821" s="74" t="n">
        <f aca="false">IF(ISBLANK(D821),"",(D821-T$1)/T$4)</f>
        <v>18.1111111111111</v>
      </c>
      <c r="U821" s="75" t="n">
        <f aca="false">IF(ISBLANK(D821),"",U$2*EXP((T821*U$3)/(T821+U$4)))</f>
        <v>2.07704827368154</v>
      </c>
      <c r="V821" s="76" t="n">
        <f aca="false">IF(ISBLANK(D821),"",U821*S821/100)</f>
        <v>1.36046661926141</v>
      </c>
      <c r="W821" s="77" t="n">
        <f aca="false">IF(ISBLANK(D821),"",(W$4*LN(V821/W$2))/(W$3-LN(V821/W$2))*T$4+T$1)</f>
        <v>52.8075681048675</v>
      </c>
      <c r="X821" s="0"/>
    </row>
    <row r="822" customFormat="false" ht="12.75" hidden="false" customHeight="false" outlineLevel="0" collapsed="false">
      <c r="A822" s="70" t="n">
        <v>39560</v>
      </c>
      <c r="B822" s="71" t="n">
        <v>0.885416666666667</v>
      </c>
      <c r="C822" s="55" t="n">
        <v>63.3</v>
      </c>
      <c r="D822" s="55" t="n">
        <v>63.3</v>
      </c>
      <c r="E822" s="55" t="n">
        <v>63.3</v>
      </c>
      <c r="F822" s="55" t="n">
        <v>64.1</v>
      </c>
      <c r="G822" s="55" t="n">
        <v>62.7</v>
      </c>
      <c r="H822" s="55" t="n">
        <v>58</v>
      </c>
      <c r="I822" s="55" t="n">
        <v>48.3</v>
      </c>
      <c r="J822" s="55" t="n">
        <v>1</v>
      </c>
      <c r="K822" s="55" t="n">
        <v>4</v>
      </c>
      <c r="L822" s="55" t="s">
        <v>87</v>
      </c>
      <c r="M822" s="55" t="n">
        <v>0</v>
      </c>
      <c r="N822" s="55" t="n">
        <v>29.955</v>
      </c>
      <c r="O822" s="55" t="n">
        <v>62</v>
      </c>
      <c r="P822" s="55" t="n">
        <v>40</v>
      </c>
      <c r="Q822" s="55" t="n">
        <v>15</v>
      </c>
      <c r="R822" s="72" t="n">
        <f aca="false">A822+B822</f>
        <v>39560.8854166667</v>
      </c>
      <c r="S822" s="73" t="n">
        <f aca="false">IF(ISBLANK(H822)," ",H822+$S$1)</f>
        <v>67.5</v>
      </c>
      <c r="T822" s="74" t="n">
        <f aca="false">IF(ISBLANK(D822),"",(D822-T$1)/T$4)</f>
        <v>17.3888888888889</v>
      </c>
      <c r="U822" s="75" t="n">
        <f aca="false">IF(ISBLANK(D822),"",U$2*EXP((T822*U$3)/(T822+U$4)))</f>
        <v>1.98460143800876</v>
      </c>
      <c r="V822" s="76" t="n">
        <f aca="false">IF(ISBLANK(D822),"",U822*S822/100)</f>
        <v>1.33960597065591</v>
      </c>
      <c r="W822" s="77" t="n">
        <f aca="false">IF(ISBLANK(D822),"",(W$4*LN(V822/W$2))/(W$3-LN(V822/W$2))*T$4+T$1)</f>
        <v>52.3872890835907</v>
      </c>
      <c r="X822" s="0"/>
    </row>
    <row r="823" customFormat="false" ht="12.75" hidden="false" customHeight="false" outlineLevel="0" collapsed="false">
      <c r="A823" s="70" t="n">
        <v>39560</v>
      </c>
      <c r="B823" s="71" t="n">
        <v>0.895833333333333</v>
      </c>
      <c r="C823" s="55" t="n">
        <v>62.6</v>
      </c>
      <c r="D823" s="55" t="n">
        <v>62.6</v>
      </c>
      <c r="E823" s="55" t="n">
        <v>62.6</v>
      </c>
      <c r="F823" s="55" t="n">
        <v>62.7</v>
      </c>
      <c r="G823" s="55" t="n">
        <v>62.5</v>
      </c>
      <c r="H823" s="55" t="n">
        <v>59</v>
      </c>
      <c r="I823" s="55" t="n">
        <v>48.1</v>
      </c>
      <c r="J823" s="55" t="n">
        <v>1</v>
      </c>
      <c r="K823" s="55" t="n">
        <v>3</v>
      </c>
      <c r="L823" s="55" t="s">
        <v>87</v>
      </c>
      <c r="M823" s="55" t="n">
        <v>0</v>
      </c>
      <c r="N823" s="55" t="n">
        <v>29.958</v>
      </c>
      <c r="O823" s="55" t="n">
        <v>62.6</v>
      </c>
      <c r="P823" s="55" t="n">
        <v>37</v>
      </c>
      <c r="Q823" s="55" t="n">
        <v>15</v>
      </c>
      <c r="R823" s="72" t="n">
        <f aca="false">A823+B823</f>
        <v>39560.8958333333</v>
      </c>
      <c r="S823" s="73" t="n">
        <f aca="false">IF(ISBLANK(H823)," ",H823+$S$1)</f>
        <v>68.5</v>
      </c>
      <c r="T823" s="74" t="n">
        <f aca="false">IF(ISBLANK(D823),"",(D823-T$1)/T$4)</f>
        <v>17</v>
      </c>
      <c r="U823" s="75" t="n">
        <f aca="false">IF(ISBLANK(D823),"",U$2*EXP((T823*U$3)/(T823+U$4)))</f>
        <v>1.93633605848481</v>
      </c>
      <c r="V823" s="76" t="n">
        <f aca="false">IF(ISBLANK(D823),"",U823*S823/100)</f>
        <v>1.32639020006209</v>
      </c>
      <c r="W823" s="77" t="n">
        <f aca="false">IF(ISBLANK(D823),"",(W$4*LN(V823/W$2))/(W$3-LN(V823/W$2))*T$4+T$1)</f>
        <v>52.1180387176591</v>
      </c>
      <c r="X823" s="0"/>
    </row>
    <row r="824" customFormat="false" ht="12.75" hidden="false" customHeight="false" outlineLevel="0" collapsed="false">
      <c r="A824" s="70" t="n">
        <v>39560</v>
      </c>
      <c r="B824" s="71" t="n">
        <v>0.90625</v>
      </c>
      <c r="C824" s="55" t="n">
        <v>62.4</v>
      </c>
      <c r="D824" s="55" t="n">
        <v>62.4</v>
      </c>
      <c r="E824" s="55" t="n">
        <v>62.4</v>
      </c>
      <c r="F824" s="55" t="n">
        <v>62.5</v>
      </c>
      <c r="G824" s="55" t="n">
        <v>62.2</v>
      </c>
      <c r="H824" s="55" t="n">
        <v>60</v>
      </c>
      <c r="I824" s="55" t="n">
        <v>48.3</v>
      </c>
      <c r="J824" s="55" t="n">
        <v>2</v>
      </c>
      <c r="K824" s="55" t="n">
        <v>5</v>
      </c>
      <c r="L824" s="55" t="s">
        <v>87</v>
      </c>
      <c r="M824" s="55" t="n">
        <v>0</v>
      </c>
      <c r="N824" s="55" t="n">
        <v>29.954</v>
      </c>
      <c r="O824" s="55" t="n">
        <v>60.5</v>
      </c>
      <c r="P824" s="55" t="n">
        <v>44</v>
      </c>
      <c r="Q824" s="55" t="n">
        <v>15</v>
      </c>
      <c r="R824" s="72" t="n">
        <f aca="false">A824+B824</f>
        <v>39560.90625</v>
      </c>
      <c r="S824" s="73" t="n">
        <f aca="false">IF(ISBLANK(H824)," ",H824+$S$1)</f>
        <v>69.5</v>
      </c>
      <c r="T824" s="74" t="n">
        <f aca="false">IF(ISBLANK(D824),"",(D824-T$1)/T$4)</f>
        <v>16.8888888888889</v>
      </c>
      <c r="U824" s="75" t="n">
        <f aca="false">IF(ISBLANK(D824),"",U$2*EXP((T824*U$3)/(T824+U$4)))</f>
        <v>1.92273683789389</v>
      </c>
      <c r="V824" s="76" t="n">
        <f aca="false">IF(ISBLANK(D824),"",U824*S824/100)</f>
        <v>1.33630210233625</v>
      </c>
      <c r="W824" s="77" t="n">
        <f aca="false">IF(ISBLANK(D824),"",(W$4*LN(V824/W$2))/(W$3-LN(V824/W$2))*T$4+T$1)</f>
        <v>52.3201980875413</v>
      </c>
      <c r="X824" s="0"/>
    </row>
    <row r="825" customFormat="false" ht="12.75" hidden="false" customHeight="false" outlineLevel="0" collapsed="false">
      <c r="A825" s="70" t="n">
        <v>39560</v>
      </c>
      <c r="B825" s="71" t="n">
        <v>0.916666666666667</v>
      </c>
      <c r="C825" s="55" t="n">
        <v>62</v>
      </c>
      <c r="D825" s="55" t="n">
        <v>62</v>
      </c>
      <c r="E825" s="55" t="n">
        <v>62</v>
      </c>
      <c r="F825" s="55" t="n">
        <v>62.2</v>
      </c>
      <c r="G825" s="55" t="n">
        <v>61.7</v>
      </c>
      <c r="H825" s="55" t="n">
        <v>61</v>
      </c>
      <c r="I825" s="55" t="n">
        <v>48.4</v>
      </c>
      <c r="J825" s="55" t="n">
        <v>2</v>
      </c>
      <c r="K825" s="55" t="n">
        <v>4</v>
      </c>
      <c r="L825" s="55" t="s">
        <v>87</v>
      </c>
      <c r="M825" s="55" t="n">
        <v>0</v>
      </c>
      <c r="N825" s="55" t="n">
        <v>29.958</v>
      </c>
      <c r="O825" s="55" t="n">
        <v>64.1</v>
      </c>
      <c r="P825" s="55" t="n">
        <v>37</v>
      </c>
      <c r="Q825" s="55" t="n">
        <v>15</v>
      </c>
      <c r="R825" s="72" t="n">
        <f aca="false">A825+B825</f>
        <v>39560.9166666667</v>
      </c>
      <c r="S825" s="73" t="n">
        <f aca="false">IF(ISBLANK(H825)," ",H825+$S$1)</f>
        <v>70.5</v>
      </c>
      <c r="T825" s="74" t="n">
        <f aca="false">IF(ISBLANK(D825),"",(D825-T$1)/T$4)</f>
        <v>16.6666666666667</v>
      </c>
      <c r="U825" s="75" t="n">
        <f aca="false">IF(ISBLANK(D825),"",U$2*EXP((T825*U$3)/(T825+U$4)))</f>
        <v>1.89579001646645</v>
      </c>
      <c r="V825" s="76" t="n">
        <f aca="false">IF(ISBLANK(D825),"",U825*S825/100)</f>
        <v>1.33653196160885</v>
      </c>
      <c r="W825" s="77" t="n">
        <f aca="false">IF(ISBLANK(D825),"",(W$4*LN(V825/W$2))/(W$3-LN(V825/W$2))*T$4+T$1)</f>
        <v>52.3248705199682</v>
      </c>
      <c r="X825" s="0"/>
    </row>
    <row r="826" customFormat="false" ht="12.75" hidden="false" customHeight="false" outlineLevel="0" collapsed="false">
      <c r="A826" s="70" t="n">
        <v>39560</v>
      </c>
      <c r="B826" s="71" t="n">
        <v>0.927083333333333</v>
      </c>
      <c r="C826" s="55" t="n">
        <v>61.7</v>
      </c>
      <c r="D826" s="55" t="n">
        <v>61.7</v>
      </c>
      <c r="E826" s="55" t="n">
        <v>61.7</v>
      </c>
      <c r="F826" s="55" t="n">
        <v>61.8</v>
      </c>
      <c r="G826" s="55" t="n">
        <v>61.4</v>
      </c>
      <c r="H826" s="55" t="n">
        <v>61</v>
      </c>
      <c r="I826" s="55" t="n">
        <v>48.1</v>
      </c>
      <c r="J826" s="55" t="n">
        <v>3</v>
      </c>
      <c r="K826" s="55" t="n">
        <v>9</v>
      </c>
      <c r="L826" s="55" t="s">
        <v>90</v>
      </c>
      <c r="M826" s="55" t="n">
        <v>0</v>
      </c>
      <c r="N826" s="55" t="n">
        <v>29.958</v>
      </c>
      <c r="O826" s="55" t="n">
        <v>60.4</v>
      </c>
      <c r="P826" s="55" t="n">
        <v>42</v>
      </c>
      <c r="Q826" s="55" t="n">
        <v>15</v>
      </c>
      <c r="R826" s="72" t="n">
        <f aca="false">A826+B826</f>
        <v>39560.9270833333</v>
      </c>
      <c r="S826" s="73" t="n">
        <f aca="false">IF(ISBLANK(H826)," ",H826+$S$1)</f>
        <v>70.5</v>
      </c>
      <c r="T826" s="74" t="n">
        <f aca="false">IF(ISBLANK(D826),"",(D826-T$1)/T$4)</f>
        <v>16.5</v>
      </c>
      <c r="U826" s="75" t="n">
        <f aca="false">IF(ISBLANK(D826),"",U$2*EXP((T826*U$3)/(T826+U$4)))</f>
        <v>1.87579832752407</v>
      </c>
      <c r="V826" s="76" t="n">
        <f aca="false">IF(ISBLANK(D826),"",U826*S826/100)</f>
        <v>1.32243782090447</v>
      </c>
      <c r="W826" s="77" t="n">
        <f aca="false">IF(ISBLANK(D826),"",(W$4*LN(V826/W$2))/(W$3-LN(V826/W$2))*T$4+T$1)</f>
        <v>52.037056236624</v>
      </c>
      <c r="X826" s="0"/>
    </row>
    <row r="827" customFormat="false" ht="12.75" hidden="false" customHeight="false" outlineLevel="0" collapsed="false">
      <c r="A827" s="70" t="n">
        <v>39560</v>
      </c>
      <c r="B827" s="71" t="n">
        <v>0.9375</v>
      </c>
      <c r="C827" s="55" t="n">
        <v>61.2</v>
      </c>
      <c r="D827" s="55" t="n">
        <v>61.2</v>
      </c>
      <c r="E827" s="55" t="n">
        <v>61.2</v>
      </c>
      <c r="F827" s="55" t="n">
        <v>61.4</v>
      </c>
      <c r="G827" s="55" t="n">
        <v>61.1</v>
      </c>
      <c r="H827" s="55" t="n">
        <v>62</v>
      </c>
      <c r="I827" s="55" t="n">
        <v>48.1</v>
      </c>
      <c r="J827" s="55" t="n">
        <v>4</v>
      </c>
      <c r="K827" s="55" t="n">
        <v>9</v>
      </c>
      <c r="L827" s="55" t="s">
        <v>87</v>
      </c>
      <c r="M827" s="55" t="n">
        <v>0</v>
      </c>
      <c r="N827" s="55" t="n">
        <v>29.959</v>
      </c>
      <c r="O827" s="55" t="n">
        <v>64</v>
      </c>
      <c r="P827" s="55" t="n">
        <v>37</v>
      </c>
      <c r="Q827" s="55" t="n">
        <v>15</v>
      </c>
      <c r="R827" s="72" t="n">
        <f aca="false">A827+B827</f>
        <v>39560.9375</v>
      </c>
      <c r="S827" s="73" t="n">
        <f aca="false">IF(ISBLANK(H827)," ",H827+$S$1)</f>
        <v>71.5</v>
      </c>
      <c r="T827" s="74" t="n">
        <f aca="false">IF(ISBLANK(D827),"",(D827-T$1)/T$4)</f>
        <v>16.2222222222222</v>
      </c>
      <c r="U827" s="75" t="n">
        <f aca="false">IF(ISBLANK(D827),"",U$2*EXP((T827*U$3)/(T827+U$4)))</f>
        <v>1.84289051125437</v>
      </c>
      <c r="V827" s="76" t="n">
        <f aca="false">IF(ISBLANK(D827),"",U827*S827/100)</f>
        <v>1.31766671554687</v>
      </c>
      <c r="W827" s="77" t="n">
        <f aca="false">IF(ISBLANK(D827),"",(W$4*LN(V827/W$2))/(W$3-LN(V827/W$2))*T$4+T$1)</f>
        <v>51.9390139231919</v>
      </c>
      <c r="X827" s="0"/>
    </row>
    <row r="828" customFormat="false" ht="12.75" hidden="false" customHeight="false" outlineLevel="0" collapsed="false">
      <c r="A828" s="70" t="n">
        <v>39560</v>
      </c>
      <c r="B828" s="71" t="n">
        <v>0.947916666666667</v>
      </c>
      <c r="C828" s="55" t="n">
        <v>60.9</v>
      </c>
      <c r="D828" s="55" t="n">
        <v>60.9</v>
      </c>
      <c r="E828" s="55" t="n">
        <v>60.9</v>
      </c>
      <c r="F828" s="55" t="n">
        <v>61.1</v>
      </c>
      <c r="G828" s="55" t="n">
        <v>60.6</v>
      </c>
      <c r="H828" s="55" t="n">
        <v>62</v>
      </c>
      <c r="I828" s="55" t="n">
        <v>47.8</v>
      </c>
      <c r="J828" s="55" t="n">
        <v>3</v>
      </c>
      <c r="K828" s="55" t="n">
        <v>8</v>
      </c>
      <c r="L828" s="55" t="s">
        <v>89</v>
      </c>
      <c r="M828" s="55" t="n">
        <v>0</v>
      </c>
      <c r="N828" s="55" t="n">
        <v>29.956</v>
      </c>
      <c r="O828" s="55" t="n">
        <v>61.2</v>
      </c>
      <c r="P828" s="55" t="n">
        <v>38</v>
      </c>
      <c r="Q828" s="55" t="n">
        <v>15</v>
      </c>
      <c r="R828" s="72" t="n">
        <f aca="false">A828+B828</f>
        <v>39560.9479166667</v>
      </c>
      <c r="S828" s="73" t="n">
        <f aca="false">IF(ISBLANK(H828)," ",H828+$S$1)</f>
        <v>71.5</v>
      </c>
      <c r="T828" s="74" t="n">
        <f aca="false">IF(ISBLANK(D828),"",(D828-T$1)/T$4)</f>
        <v>16.0555555555556</v>
      </c>
      <c r="U828" s="75" t="n">
        <f aca="false">IF(ISBLANK(D828),"",U$2*EXP((T828*U$3)/(T828+U$4)))</f>
        <v>1.82339042755505</v>
      </c>
      <c r="V828" s="76" t="n">
        <f aca="false">IF(ISBLANK(D828),"",U828*S828/100)</f>
        <v>1.30372415570186</v>
      </c>
      <c r="W828" s="77" t="n">
        <f aca="false">IF(ISBLANK(D828),"",(W$4*LN(V828/W$2))/(W$3-LN(V828/W$2))*T$4+T$1)</f>
        <v>51.6507027743065</v>
      </c>
      <c r="X828" s="0"/>
    </row>
    <row r="829" customFormat="false" ht="12.75" hidden="false" customHeight="false" outlineLevel="0" collapsed="false">
      <c r="A829" s="70" t="n">
        <v>39560</v>
      </c>
      <c r="B829" s="71" t="n">
        <v>0.958333333333333</v>
      </c>
      <c r="C829" s="55" t="n">
        <v>60.5</v>
      </c>
      <c r="D829" s="55" t="n">
        <v>60.5</v>
      </c>
      <c r="E829" s="55" t="n">
        <v>60.5</v>
      </c>
      <c r="F829" s="55" t="n">
        <v>60.7</v>
      </c>
      <c r="G829" s="55" t="n">
        <v>60.3</v>
      </c>
      <c r="H829" s="55" t="n">
        <v>63</v>
      </c>
      <c r="I829" s="55" t="n">
        <v>47.9</v>
      </c>
      <c r="J829" s="55" t="n">
        <v>3</v>
      </c>
      <c r="K829" s="55" t="n">
        <v>7</v>
      </c>
      <c r="L829" s="55" t="s">
        <v>89</v>
      </c>
      <c r="M829" s="55" t="n">
        <v>0</v>
      </c>
      <c r="N829" s="55" t="n">
        <v>29.956</v>
      </c>
      <c r="O829" s="55" t="n">
        <v>62.7</v>
      </c>
      <c r="P829" s="55" t="n">
        <v>38</v>
      </c>
      <c r="Q829" s="55" t="n">
        <v>15</v>
      </c>
      <c r="R829" s="72" t="n">
        <f aca="false">A829+B829</f>
        <v>39560.9583333333</v>
      </c>
      <c r="S829" s="73" t="n">
        <f aca="false">IF(ISBLANK(H829)," ",H829+$S$1)</f>
        <v>72.5</v>
      </c>
      <c r="T829" s="74" t="n">
        <f aca="false">IF(ISBLANK(D829),"",(D829-T$1)/T$4)</f>
        <v>15.8333333333333</v>
      </c>
      <c r="U829" s="75" t="n">
        <f aca="false">IF(ISBLANK(D829),"",U$2*EXP((T829*U$3)/(T829+U$4)))</f>
        <v>1.7976726684353</v>
      </c>
      <c r="V829" s="76" t="n">
        <f aca="false">IF(ISBLANK(D829),"",U829*S829/100)</f>
        <v>1.30331268461559</v>
      </c>
      <c r="W829" s="77" t="n">
        <f aca="false">IF(ISBLANK(D829),"",(W$4*LN(V829/W$2))/(W$3-LN(V829/W$2))*T$4+T$1)</f>
        <v>51.6421529828417</v>
      </c>
      <c r="X829" s="0"/>
    </row>
    <row r="830" customFormat="false" ht="12.75" hidden="false" customHeight="false" outlineLevel="0" collapsed="false">
      <c r="A830" s="70" t="n">
        <v>39560</v>
      </c>
      <c r="B830" s="71" t="n">
        <v>0.96875</v>
      </c>
      <c r="C830" s="55" t="n">
        <v>60.2</v>
      </c>
      <c r="D830" s="55" t="n">
        <v>60.2</v>
      </c>
      <c r="E830" s="55" t="n">
        <v>60.2</v>
      </c>
      <c r="F830" s="55" t="n">
        <v>60.3</v>
      </c>
      <c r="G830" s="55" t="n">
        <v>60.2</v>
      </c>
      <c r="H830" s="55" t="n">
        <v>63</v>
      </c>
      <c r="I830" s="55" t="n">
        <v>47.6</v>
      </c>
      <c r="J830" s="55" t="n">
        <v>1</v>
      </c>
      <c r="K830" s="55" t="n">
        <v>7</v>
      </c>
      <c r="L830" s="55" t="s">
        <v>90</v>
      </c>
      <c r="M830" s="55" t="n">
        <v>0</v>
      </c>
      <c r="N830" s="55" t="n">
        <v>29.962</v>
      </c>
      <c r="O830" s="55" t="n">
        <v>62.4</v>
      </c>
      <c r="P830" s="55" t="n">
        <v>38</v>
      </c>
      <c r="Q830" s="55" t="n">
        <v>15</v>
      </c>
      <c r="R830" s="72" t="n">
        <f aca="false">A830+B830</f>
        <v>39560.96875</v>
      </c>
      <c r="S830" s="73" t="n">
        <f aca="false">IF(ISBLANK(H830)," ",H830+$S$1)</f>
        <v>72.5</v>
      </c>
      <c r="T830" s="74" t="n">
        <f aca="false">IF(ISBLANK(D830),"",(D830-T$1)/T$4)</f>
        <v>15.6666666666667</v>
      </c>
      <c r="U830" s="75" t="n">
        <f aca="false">IF(ISBLANK(D830),"",U$2*EXP((T830*U$3)/(T830+U$4)))</f>
        <v>1.77859424040947</v>
      </c>
      <c r="V830" s="76" t="n">
        <f aca="false">IF(ISBLANK(D830),"",U830*S830/100)</f>
        <v>1.28948082429687</v>
      </c>
      <c r="W830" s="77" t="n">
        <f aca="false">IF(ISBLANK(D830),"",(W$4*LN(V830/W$2))/(W$3-LN(V830/W$2))*T$4+T$1)</f>
        <v>51.3533536015331</v>
      </c>
      <c r="X830" s="0"/>
    </row>
    <row r="831" customFormat="false" ht="12.75" hidden="false" customHeight="false" outlineLevel="0" collapsed="false">
      <c r="A831" s="70" t="n">
        <v>39560</v>
      </c>
      <c r="B831" s="71" t="n">
        <v>0.979166666666667</v>
      </c>
      <c r="C831" s="55" t="n">
        <v>59.9</v>
      </c>
      <c r="D831" s="55" t="n">
        <v>59.9</v>
      </c>
      <c r="E831" s="55" t="n">
        <v>59.9</v>
      </c>
      <c r="F831" s="55" t="n">
        <v>60</v>
      </c>
      <c r="G831" s="55" t="n">
        <v>59.7</v>
      </c>
      <c r="H831" s="55" t="n">
        <v>64</v>
      </c>
      <c r="I831" s="55" t="n">
        <v>47.7</v>
      </c>
      <c r="J831" s="55" t="n">
        <v>1</v>
      </c>
      <c r="K831" s="55" t="n">
        <v>5</v>
      </c>
      <c r="L831" s="55" t="s">
        <v>90</v>
      </c>
      <c r="M831" s="55" t="n">
        <v>0</v>
      </c>
      <c r="N831" s="55" t="n">
        <v>29.96</v>
      </c>
      <c r="O831" s="55" t="n">
        <v>60.9</v>
      </c>
      <c r="P831" s="55" t="n">
        <v>42</v>
      </c>
      <c r="Q831" s="55" t="n">
        <v>15</v>
      </c>
      <c r="R831" s="72" t="n">
        <f aca="false">A831+B831</f>
        <v>39560.9791666667</v>
      </c>
      <c r="S831" s="73" t="n">
        <f aca="false">IF(ISBLANK(H831)," ",H831+$S$1)</f>
        <v>73.5</v>
      </c>
      <c r="T831" s="74" t="n">
        <f aca="false">IF(ISBLANK(D831),"",(D831-T$1)/T$4)</f>
        <v>15.5</v>
      </c>
      <c r="U831" s="75" t="n">
        <f aca="false">IF(ISBLANK(D831),"",U$2*EXP((T831*U$3)/(T831+U$4)))</f>
        <v>1.75969412501492</v>
      </c>
      <c r="V831" s="76" t="n">
        <f aca="false">IF(ISBLANK(D831),"",U831*S831/100)</f>
        <v>1.29337518188597</v>
      </c>
      <c r="W831" s="77" t="n">
        <f aca="false">IF(ISBLANK(D831),"",(W$4*LN(V831/W$2))/(W$3-LN(V831/W$2))*T$4+T$1)</f>
        <v>51.4349399730518</v>
      </c>
      <c r="X831" s="0"/>
    </row>
    <row r="832" customFormat="false" ht="12.75" hidden="false" customHeight="false" outlineLevel="0" collapsed="false">
      <c r="A832" s="70" t="n">
        <v>39560</v>
      </c>
      <c r="B832" s="71" t="n">
        <v>0.989583333333333</v>
      </c>
      <c r="C832" s="55" t="n">
        <v>59.5</v>
      </c>
      <c r="D832" s="55" t="n">
        <v>59.5</v>
      </c>
      <c r="E832" s="55" t="n">
        <v>59.5</v>
      </c>
      <c r="F832" s="55" t="n">
        <v>59.7</v>
      </c>
      <c r="G832" s="55" t="n">
        <v>59.2</v>
      </c>
      <c r="H832" s="55" t="n">
        <v>65</v>
      </c>
      <c r="I832" s="55" t="n">
        <v>47.7</v>
      </c>
      <c r="J832" s="55" t="n">
        <v>0</v>
      </c>
      <c r="K832" s="55" t="n">
        <v>3</v>
      </c>
      <c r="L832" s="55" t="s">
        <v>90</v>
      </c>
      <c r="M832" s="55" t="n">
        <v>0</v>
      </c>
      <c r="N832" s="55" t="n">
        <v>29.961</v>
      </c>
      <c r="O832" s="55" t="n">
        <v>63.8</v>
      </c>
      <c r="P832" s="55" t="n">
        <v>38</v>
      </c>
      <c r="Q832" s="55" t="n">
        <v>15</v>
      </c>
      <c r="R832" s="72" t="n">
        <f aca="false">A832+B832</f>
        <v>39560.9895833333</v>
      </c>
      <c r="S832" s="73" t="n">
        <f aca="false">IF(ISBLANK(H832)," ",H832+$S$1)</f>
        <v>74.5</v>
      </c>
      <c r="T832" s="74" t="n">
        <f aca="false">IF(ISBLANK(D832),"",(D832-T$1)/T$4)</f>
        <v>15.2777777777778</v>
      </c>
      <c r="U832" s="75" t="n">
        <f aca="false">IF(ISBLANK(D832),"",U$2*EXP((T832*U$3)/(T832+U$4)))</f>
        <v>1.73476888523723</v>
      </c>
      <c r="V832" s="76" t="n">
        <f aca="false">IF(ISBLANK(D832),"",U832*S832/100)</f>
        <v>1.29240281950174</v>
      </c>
      <c r="W832" s="77" t="n">
        <f aca="false">IF(ISBLANK(D832),"",(W$4*LN(V832/W$2))/(W$3-LN(V832/W$2))*T$4+T$1)</f>
        <v>51.4145893799666</v>
      </c>
      <c r="X832" s="0"/>
    </row>
    <row r="833" customFormat="false" ht="12.75" hidden="false" customHeight="false" outlineLevel="0" collapsed="false">
      <c r="A833" s="70" t="n">
        <v>39561</v>
      </c>
      <c r="B833" s="71" t="n">
        <v>0</v>
      </c>
      <c r="C833" s="55" t="n">
        <v>59.1</v>
      </c>
      <c r="D833" s="55" t="n">
        <v>59.1</v>
      </c>
      <c r="E833" s="55" t="n">
        <v>59.1</v>
      </c>
      <c r="F833" s="55" t="n">
        <v>59.3</v>
      </c>
      <c r="G833" s="55" t="n">
        <v>58.8</v>
      </c>
      <c r="H833" s="55" t="n">
        <v>65</v>
      </c>
      <c r="I833" s="55" t="n">
        <v>47.4</v>
      </c>
      <c r="J833" s="55" t="n">
        <v>0</v>
      </c>
      <c r="K833" s="55" t="n">
        <v>3</v>
      </c>
      <c r="L833" s="55" t="s">
        <v>90</v>
      </c>
      <c r="M833" s="55" t="n">
        <v>0</v>
      </c>
      <c r="N833" s="55" t="n">
        <v>29.957</v>
      </c>
      <c r="O833" s="55" t="n">
        <v>60.5</v>
      </c>
      <c r="P833" s="55" t="n">
        <v>44</v>
      </c>
      <c r="Q833" s="55" t="n">
        <v>15</v>
      </c>
      <c r="R833" s="72" t="n">
        <f aca="false">A833+B833</f>
        <v>39561</v>
      </c>
      <c r="S833" s="73" t="n">
        <f aca="false">IF(ISBLANK(H833)," ",H833+$S$1)</f>
        <v>74.5</v>
      </c>
      <c r="T833" s="74" t="n">
        <f aca="false">IF(ISBLANK(D833),"",(D833-T$1)/T$4)</f>
        <v>15.0555555555556</v>
      </c>
      <c r="U833" s="75" t="n">
        <f aca="false">IF(ISBLANK(D833),"",U$2*EXP((T833*U$3)/(T833+U$4)))</f>
        <v>1.71015476244639</v>
      </c>
      <c r="V833" s="76" t="n">
        <f aca="false">IF(ISBLANK(D833),"",U833*S833/100)</f>
        <v>1.27406529802256</v>
      </c>
      <c r="W833" s="77" t="n">
        <f aca="false">IF(ISBLANK(D833),"",(W$4*LN(V833/W$2))/(W$3-LN(V833/W$2))*T$4+T$1)</f>
        <v>51.0282546221619</v>
      </c>
      <c r="X833" s="0"/>
    </row>
    <row r="834" customFormat="false" ht="12.75" hidden="false" customHeight="false" outlineLevel="0" collapsed="false">
      <c r="A834" s="70" t="n">
        <v>39561</v>
      </c>
      <c r="B834" s="71" t="n">
        <v>0.0104166666666667</v>
      </c>
      <c r="C834" s="55" t="n">
        <v>58.5</v>
      </c>
      <c r="D834" s="55" t="n">
        <v>58.5</v>
      </c>
      <c r="E834" s="55" t="n">
        <v>58.5</v>
      </c>
      <c r="F834" s="55" t="n">
        <v>58.8</v>
      </c>
      <c r="G834" s="55" t="n">
        <v>58.2</v>
      </c>
      <c r="H834" s="55" t="n">
        <v>66</v>
      </c>
      <c r="I834" s="55" t="n">
        <v>47.2</v>
      </c>
      <c r="J834" s="55" t="n">
        <v>0</v>
      </c>
      <c r="K834" s="55" t="n">
        <v>2</v>
      </c>
      <c r="L834" s="55" t="s">
        <v>90</v>
      </c>
      <c r="M834" s="55" t="n">
        <v>0</v>
      </c>
      <c r="N834" s="55" t="n">
        <v>29.956</v>
      </c>
      <c r="O834" s="55" t="n">
        <v>64.2</v>
      </c>
      <c r="P834" s="55" t="n">
        <v>37</v>
      </c>
      <c r="Q834" s="55" t="n">
        <v>15</v>
      </c>
      <c r="R834" s="72" t="n">
        <f aca="false">A834+B834</f>
        <v>39561.0104166667</v>
      </c>
      <c r="S834" s="73" t="n">
        <f aca="false">IF(ISBLANK(H834)," ",H834+$S$1)</f>
        <v>75.5</v>
      </c>
      <c r="T834" s="74" t="n">
        <f aca="false">IF(ISBLANK(D834),"",(D834-T$1)/T$4)</f>
        <v>14.7222222222222</v>
      </c>
      <c r="U834" s="75" t="n">
        <f aca="false">IF(ISBLANK(D834),"",U$2*EXP((T834*U$3)/(T834+U$4)))</f>
        <v>1.67380966270908</v>
      </c>
      <c r="V834" s="76" t="n">
        <f aca="false">IF(ISBLANK(D834),"",U834*S834/100)</f>
        <v>1.26372629534535</v>
      </c>
      <c r="W834" s="77" t="n">
        <f aca="false">IF(ISBLANK(D834),"",(W$4*LN(V834/W$2))/(W$3-LN(V834/W$2))*T$4+T$1)</f>
        <v>50.8082674519823</v>
      </c>
      <c r="X834" s="0"/>
    </row>
    <row r="835" customFormat="false" ht="12.75" hidden="false" customHeight="false" outlineLevel="0" collapsed="false">
      <c r="A835" s="70" t="n">
        <v>39561</v>
      </c>
      <c r="B835" s="71" t="n">
        <v>0.0208333333333333</v>
      </c>
      <c r="C835" s="55" t="n">
        <v>57.9</v>
      </c>
      <c r="D835" s="55" t="n">
        <v>57.9</v>
      </c>
      <c r="E835" s="55" t="n">
        <v>57.9</v>
      </c>
      <c r="F835" s="55" t="n">
        <v>58.2</v>
      </c>
      <c r="G835" s="55" t="n">
        <v>57.6</v>
      </c>
      <c r="H835" s="55" t="n">
        <v>68</v>
      </c>
      <c r="I835" s="55" t="n">
        <v>47.4</v>
      </c>
      <c r="J835" s="55" t="n">
        <v>0</v>
      </c>
      <c r="K835" s="55" t="n">
        <v>3</v>
      </c>
      <c r="L835" s="55" t="s">
        <v>90</v>
      </c>
      <c r="M835" s="55" t="n">
        <v>0</v>
      </c>
      <c r="N835" s="55" t="n">
        <v>29.953</v>
      </c>
      <c r="O835" s="55" t="n">
        <v>60.6</v>
      </c>
      <c r="P835" s="55" t="n">
        <v>43</v>
      </c>
      <c r="Q835" s="55" t="n">
        <v>15</v>
      </c>
      <c r="R835" s="72" t="n">
        <f aca="false">A835+B835</f>
        <v>39561.0208333333</v>
      </c>
      <c r="S835" s="73" t="n">
        <f aca="false">IF(ISBLANK(H835)," ",H835+$S$1)</f>
        <v>77.5</v>
      </c>
      <c r="T835" s="74" t="n">
        <f aca="false">IF(ISBLANK(D835),"",(D835-T$1)/T$4)</f>
        <v>14.3888888888889</v>
      </c>
      <c r="U835" s="75" t="n">
        <f aca="false">IF(ISBLANK(D835),"",U$2*EXP((T835*U$3)/(T835+U$4)))</f>
        <v>1.63814601600175</v>
      </c>
      <c r="V835" s="76" t="n">
        <f aca="false">IF(ISBLANK(D835),"",U835*S835/100)</f>
        <v>1.26956316240136</v>
      </c>
      <c r="W835" s="77" t="n">
        <f aca="false">IF(ISBLANK(D835),"",(W$4*LN(V835/W$2))/(W$3-LN(V835/W$2))*T$4+T$1)</f>
        <v>50.9326549219803</v>
      </c>
      <c r="X835" s="0"/>
    </row>
    <row r="836" customFormat="false" ht="12.75" hidden="false" customHeight="false" outlineLevel="0" collapsed="false">
      <c r="A836" s="70" t="n">
        <v>39561</v>
      </c>
      <c r="B836" s="71" t="n">
        <v>0.03125</v>
      </c>
      <c r="C836" s="55" t="n">
        <v>57.5</v>
      </c>
      <c r="D836" s="55" t="n">
        <v>57.5</v>
      </c>
      <c r="E836" s="55" t="n">
        <v>57.5</v>
      </c>
      <c r="F836" s="55" t="n">
        <v>57.6</v>
      </c>
      <c r="G836" s="55" t="n">
        <v>57.1</v>
      </c>
      <c r="H836" s="55" t="n">
        <v>68</v>
      </c>
      <c r="I836" s="55" t="n">
        <v>47</v>
      </c>
      <c r="J836" s="55" t="n">
        <v>0</v>
      </c>
      <c r="K836" s="55" t="n">
        <v>3</v>
      </c>
      <c r="L836" s="55" t="s">
        <v>90</v>
      </c>
      <c r="M836" s="55" t="n">
        <v>0</v>
      </c>
      <c r="N836" s="55" t="n">
        <v>29.955</v>
      </c>
      <c r="O836" s="55" t="n">
        <v>64.4</v>
      </c>
      <c r="P836" s="55" t="n">
        <v>38</v>
      </c>
      <c r="Q836" s="55" t="n">
        <v>15</v>
      </c>
      <c r="R836" s="72" t="n">
        <f aca="false">A836+B836</f>
        <v>39561.03125</v>
      </c>
      <c r="S836" s="73" t="n">
        <f aca="false">IF(ISBLANK(H836)," ",H836+$S$1)</f>
        <v>77.5</v>
      </c>
      <c r="T836" s="74" t="n">
        <f aca="false">IF(ISBLANK(D836),"",(D836-T$1)/T$4)</f>
        <v>14.1666666666667</v>
      </c>
      <c r="U836" s="75" t="n">
        <f aca="false">IF(ISBLANK(D836),"",U$2*EXP((T836*U$3)/(T836+U$4)))</f>
        <v>1.6147434248734</v>
      </c>
      <c r="V836" s="76" t="n">
        <f aca="false">IF(ISBLANK(D836),"",U836*S836/100)</f>
        <v>1.25142615427689</v>
      </c>
      <c r="W836" s="77" t="n">
        <f aca="false">IF(ISBLANK(D836),"",(W$4*LN(V836/W$2))/(W$3-LN(V836/W$2))*T$4+T$1)</f>
        <v>50.544477109461</v>
      </c>
      <c r="X836" s="0"/>
    </row>
    <row r="837" customFormat="false" ht="12.75" hidden="false" customHeight="false" outlineLevel="0" collapsed="false">
      <c r="A837" s="70" t="n">
        <v>39561</v>
      </c>
      <c r="B837" s="71" t="n">
        <v>0.0416666666666667</v>
      </c>
      <c r="C837" s="55" t="n">
        <v>56.6</v>
      </c>
      <c r="D837" s="55" t="n">
        <v>56.6</v>
      </c>
      <c r="E837" s="55" t="n">
        <v>56.6</v>
      </c>
      <c r="F837" s="55" t="n">
        <v>57.1</v>
      </c>
      <c r="G837" s="55" t="n">
        <v>55.9</v>
      </c>
      <c r="H837" s="55" t="n">
        <v>70</v>
      </c>
      <c r="I837" s="55" t="n">
        <v>46.9</v>
      </c>
      <c r="J837" s="55" t="n">
        <v>1</v>
      </c>
      <c r="K837" s="55" t="n">
        <v>4</v>
      </c>
      <c r="L837" s="55" t="s">
        <v>90</v>
      </c>
      <c r="M837" s="55" t="n">
        <v>0</v>
      </c>
      <c r="N837" s="55" t="n">
        <v>29.953</v>
      </c>
      <c r="O837" s="55" t="n">
        <v>60.6</v>
      </c>
      <c r="P837" s="55" t="n">
        <v>43</v>
      </c>
      <c r="Q837" s="55" t="n">
        <v>15</v>
      </c>
      <c r="R837" s="72" t="n">
        <f aca="false">A837+B837</f>
        <v>39561.0416666667</v>
      </c>
      <c r="S837" s="73" t="n">
        <f aca="false">IF(ISBLANK(H837)," ",H837+$S$1)</f>
        <v>79.5</v>
      </c>
      <c r="T837" s="74" t="n">
        <f aca="false">IF(ISBLANK(D837),"",(D837-T$1)/T$4)</f>
        <v>13.6666666666667</v>
      </c>
      <c r="U837" s="75" t="n">
        <f aca="false">IF(ISBLANK(D837),"",U$2*EXP((T837*U$3)/(T837+U$4)))</f>
        <v>1.56316058615438</v>
      </c>
      <c r="V837" s="76" t="n">
        <f aca="false">IF(ISBLANK(D837),"",U837*S837/100)</f>
        <v>1.24271266599273</v>
      </c>
      <c r="W837" s="77" t="n">
        <f aca="false">IF(ISBLANK(D837),"",(W$4*LN(V837/W$2))/(W$3-LN(V837/W$2))*T$4+T$1)</f>
        <v>50.356220432223</v>
      </c>
      <c r="X837" s="0"/>
    </row>
    <row r="838" customFormat="false" ht="12.75" hidden="false" customHeight="false" outlineLevel="0" collapsed="false">
      <c r="A838" s="70" t="n">
        <v>39561</v>
      </c>
      <c r="B838" s="71" t="n">
        <v>0.0520833333333333</v>
      </c>
      <c r="C838" s="55" t="n">
        <v>55.6</v>
      </c>
      <c r="D838" s="55" t="n">
        <v>55.6</v>
      </c>
      <c r="E838" s="55" t="n">
        <v>55.6</v>
      </c>
      <c r="F838" s="55" t="n">
        <v>55.9</v>
      </c>
      <c r="G838" s="55" t="n">
        <v>55.3</v>
      </c>
      <c r="H838" s="55" t="n">
        <v>72</v>
      </c>
      <c r="I838" s="55" t="n">
        <v>46.7</v>
      </c>
      <c r="J838" s="55" t="n">
        <v>1</v>
      </c>
      <c r="K838" s="55" t="n">
        <v>4</v>
      </c>
      <c r="L838" s="55" t="s">
        <v>90</v>
      </c>
      <c r="M838" s="55" t="n">
        <v>0</v>
      </c>
      <c r="N838" s="55" t="n">
        <v>29.944</v>
      </c>
      <c r="O838" s="55" t="n">
        <v>64.6</v>
      </c>
      <c r="P838" s="55" t="n">
        <v>38</v>
      </c>
      <c r="Q838" s="55" t="n">
        <v>15</v>
      </c>
      <c r="R838" s="72" t="n">
        <f aca="false">A838+B838</f>
        <v>39561.0520833333</v>
      </c>
      <c r="S838" s="73" t="n">
        <f aca="false">IF(ISBLANK(H838)," ",H838+$S$1)</f>
        <v>81.5</v>
      </c>
      <c r="T838" s="74" t="n">
        <f aca="false">IF(ISBLANK(D838),"",(D838-T$1)/T$4)</f>
        <v>13.1111111111111</v>
      </c>
      <c r="U838" s="75" t="n">
        <f aca="false">IF(ISBLANK(D838),"",U$2*EXP((T838*U$3)/(T838+U$4)))</f>
        <v>1.5075529159836</v>
      </c>
      <c r="V838" s="76" t="n">
        <f aca="false">IF(ISBLANK(D838),"",U838*S838/100)</f>
        <v>1.22865562652663</v>
      </c>
      <c r="W838" s="77" t="n">
        <f aca="false">IF(ISBLANK(D838),"",(W$4*LN(V838/W$2))/(W$3-LN(V838/W$2))*T$4+T$1)</f>
        <v>50.0500487858101</v>
      </c>
      <c r="X838" s="0"/>
    </row>
    <row r="839" customFormat="false" ht="12.75" hidden="false" customHeight="false" outlineLevel="0" collapsed="false">
      <c r="A839" s="70" t="n">
        <v>39561</v>
      </c>
      <c r="B839" s="71" t="n">
        <v>0.0625</v>
      </c>
      <c r="C839" s="55" t="n">
        <v>55</v>
      </c>
      <c r="D839" s="55" t="n">
        <v>55</v>
      </c>
      <c r="E839" s="55" t="n">
        <v>55</v>
      </c>
      <c r="F839" s="55" t="n">
        <v>55.3</v>
      </c>
      <c r="G839" s="55" t="n">
        <v>54.7</v>
      </c>
      <c r="H839" s="55" t="n">
        <v>73</v>
      </c>
      <c r="I839" s="55" t="n">
        <v>46.5</v>
      </c>
      <c r="J839" s="55" t="n">
        <v>1</v>
      </c>
      <c r="K839" s="55" t="n">
        <v>3</v>
      </c>
      <c r="L839" s="55" t="s">
        <v>90</v>
      </c>
      <c r="M839" s="55" t="n">
        <v>0</v>
      </c>
      <c r="N839" s="55" t="n">
        <v>29.946</v>
      </c>
      <c r="O839" s="55" t="n">
        <v>62.2</v>
      </c>
      <c r="P839" s="55" t="n">
        <v>39</v>
      </c>
      <c r="Q839" s="55" t="n">
        <v>15</v>
      </c>
      <c r="R839" s="72" t="n">
        <f aca="false">A839+B839</f>
        <v>39561.0625</v>
      </c>
      <c r="S839" s="73" t="n">
        <f aca="false">IF(ISBLANK(H839)," ",H839+$S$1)</f>
        <v>82.5</v>
      </c>
      <c r="T839" s="74" t="n">
        <f aca="false">IF(ISBLANK(D839),"",(D839-T$1)/T$4)</f>
        <v>12.7777777777778</v>
      </c>
      <c r="U839" s="75" t="n">
        <f aca="false">IF(ISBLANK(D839),"",U$2*EXP((T839*U$3)/(T839+U$4)))</f>
        <v>1.475031207902</v>
      </c>
      <c r="V839" s="76" t="n">
        <f aca="false">IF(ISBLANK(D839),"",U839*S839/100)</f>
        <v>1.21690074651915</v>
      </c>
      <c r="W839" s="77" t="n">
        <f aca="false">IF(ISBLANK(D839),"",(W$4*LN(V839/W$2))/(W$3-LN(V839/W$2))*T$4+T$1)</f>
        <v>49.7916401412649</v>
      </c>
      <c r="X839" s="0"/>
    </row>
    <row r="840" customFormat="false" ht="12.75" hidden="false" customHeight="false" outlineLevel="0" collapsed="false">
      <c r="A840" s="70" t="n">
        <v>39561</v>
      </c>
      <c r="B840" s="71" t="n">
        <v>0.0729166666666667</v>
      </c>
      <c r="C840" s="55" t="n">
        <v>54.7</v>
      </c>
      <c r="D840" s="55" t="n">
        <v>54.7</v>
      </c>
      <c r="E840" s="55" t="n">
        <v>54.7</v>
      </c>
      <c r="F840" s="55" t="n">
        <v>54.8</v>
      </c>
      <c r="G840" s="55" t="n">
        <v>54.7</v>
      </c>
      <c r="H840" s="55" t="n">
        <v>73</v>
      </c>
      <c r="I840" s="55" t="n">
        <v>46.2</v>
      </c>
      <c r="J840" s="55" t="n">
        <v>1</v>
      </c>
      <c r="K840" s="55" t="n">
        <v>4</v>
      </c>
      <c r="L840" s="55" t="s">
        <v>90</v>
      </c>
      <c r="M840" s="55" t="n">
        <v>0</v>
      </c>
      <c r="N840" s="55" t="n">
        <v>29.942</v>
      </c>
      <c r="O840" s="55" t="n">
        <v>62.8</v>
      </c>
      <c r="P840" s="55" t="n">
        <v>39</v>
      </c>
      <c r="Q840" s="55" t="n">
        <v>15</v>
      </c>
      <c r="R840" s="72" t="n">
        <f aca="false">A840+B840</f>
        <v>39561.0729166667</v>
      </c>
      <c r="S840" s="73" t="n">
        <f aca="false">IF(ISBLANK(H840)," ",H840+$S$1)</f>
        <v>82.5</v>
      </c>
      <c r="T840" s="74" t="n">
        <f aca="false">IF(ISBLANK(D840),"",(D840-T$1)/T$4)</f>
        <v>12.6111111111111</v>
      </c>
      <c r="U840" s="75" t="n">
        <f aca="false">IF(ISBLANK(D840),"",U$2*EXP((T840*U$3)/(T840+U$4)))</f>
        <v>1.45900333823668</v>
      </c>
      <c r="V840" s="76" t="n">
        <f aca="false">IF(ISBLANK(D840),"",U840*S840/100)</f>
        <v>1.20367775404526</v>
      </c>
      <c r="W840" s="77" t="n">
        <f aca="false">IF(ISBLANK(D840),"",(W$4*LN(V840/W$2))/(W$3-LN(V840/W$2))*T$4+T$1)</f>
        <v>49.4983149895951</v>
      </c>
      <c r="X840" s="0"/>
    </row>
    <row r="841" customFormat="false" ht="12.75" hidden="false" customHeight="false" outlineLevel="0" collapsed="false">
      <c r="A841" s="70" t="n">
        <v>39561</v>
      </c>
      <c r="B841" s="71" t="n">
        <v>0.0833333333333333</v>
      </c>
      <c r="C841" s="55" t="n">
        <v>54.5</v>
      </c>
      <c r="D841" s="55" t="n">
        <v>54.5</v>
      </c>
      <c r="E841" s="55" t="n">
        <v>54.5</v>
      </c>
      <c r="F841" s="55" t="n">
        <v>54.8</v>
      </c>
      <c r="G841" s="55" t="n">
        <v>54.3</v>
      </c>
      <c r="H841" s="55" t="n">
        <v>74</v>
      </c>
      <c r="I841" s="55" t="n">
        <v>46.4</v>
      </c>
      <c r="J841" s="55" t="n">
        <v>2</v>
      </c>
      <c r="K841" s="55" t="n">
        <v>3</v>
      </c>
      <c r="L841" s="55" t="s">
        <v>90</v>
      </c>
      <c r="M841" s="55" t="n">
        <v>0</v>
      </c>
      <c r="N841" s="55" t="n">
        <v>29.938</v>
      </c>
      <c r="O841" s="55" t="n">
        <v>61.6</v>
      </c>
      <c r="P841" s="55" t="n">
        <v>39</v>
      </c>
      <c r="Q841" s="55" t="n">
        <v>15</v>
      </c>
      <c r="R841" s="72" t="n">
        <f aca="false">A841+B841</f>
        <v>39561.0833333333</v>
      </c>
      <c r="S841" s="73" t="n">
        <f aca="false">IF(ISBLANK(H841)," ",H841+$S$1)</f>
        <v>83.5</v>
      </c>
      <c r="T841" s="74" t="n">
        <f aca="false">IF(ISBLANK(D841),"",(D841-T$1)/T$4)</f>
        <v>12.5</v>
      </c>
      <c r="U841" s="75" t="n">
        <f aca="false">IF(ISBLANK(D841),"",U$2*EXP((T841*U$3)/(T841+U$4)))</f>
        <v>1.44840351774903</v>
      </c>
      <c r="V841" s="76" t="n">
        <f aca="false">IF(ISBLANK(D841),"",U841*S841/100)</f>
        <v>1.20941693732044</v>
      </c>
      <c r="W841" s="77" t="n">
        <f aca="false">IF(ISBLANK(D841),"",(W$4*LN(V841/W$2))/(W$3-LN(V841/W$2))*T$4+T$1)</f>
        <v>49.6259742019119</v>
      </c>
      <c r="X841" s="0"/>
    </row>
    <row r="842" customFormat="false" ht="12.75" hidden="false" customHeight="false" outlineLevel="0" collapsed="false">
      <c r="A842" s="70" t="n">
        <v>39561</v>
      </c>
      <c r="B842" s="71" t="n">
        <v>0.09375</v>
      </c>
      <c r="C842" s="55" t="n">
        <v>54</v>
      </c>
      <c r="D842" s="55" t="n">
        <v>54</v>
      </c>
      <c r="E842" s="55" t="n">
        <v>54</v>
      </c>
      <c r="F842" s="55" t="n">
        <v>54.3</v>
      </c>
      <c r="G842" s="55" t="n">
        <v>53.6</v>
      </c>
      <c r="H842" s="55" t="n">
        <v>75</v>
      </c>
      <c r="I842" s="55" t="n">
        <v>46.3</v>
      </c>
      <c r="J842" s="55" t="n">
        <v>2</v>
      </c>
      <c r="K842" s="55" t="n">
        <v>4</v>
      </c>
      <c r="L842" s="55" t="s">
        <v>90</v>
      </c>
      <c r="M842" s="55" t="n">
        <v>0</v>
      </c>
      <c r="N842" s="55" t="n">
        <v>29.935</v>
      </c>
      <c r="O842" s="55" t="n">
        <v>63.8</v>
      </c>
      <c r="P842" s="55" t="n">
        <v>39</v>
      </c>
      <c r="Q842" s="55" t="n">
        <v>15</v>
      </c>
      <c r="R842" s="72" t="n">
        <f aca="false">A842+B842</f>
        <v>39561.09375</v>
      </c>
      <c r="S842" s="73" t="n">
        <f aca="false">IF(ISBLANK(H842)," ",H842+$S$1)</f>
        <v>84.5</v>
      </c>
      <c r="T842" s="74" t="n">
        <f aca="false">IF(ISBLANK(D842),"",(D842-T$1)/T$4)</f>
        <v>12.2222222222222</v>
      </c>
      <c r="U842" s="75" t="n">
        <f aca="false">IF(ISBLANK(D842),"",U$2*EXP((T842*U$3)/(T842+U$4)))</f>
        <v>1.42220023105716</v>
      </c>
      <c r="V842" s="76" t="n">
        <f aca="false">IF(ISBLANK(D842),"",U842*S842/100)</f>
        <v>1.2017591952433</v>
      </c>
      <c r="W842" s="77" t="n">
        <f aca="false">IF(ISBLANK(D842),"",(W$4*LN(V842/W$2))/(W$3-LN(V842/W$2))*T$4+T$1)</f>
        <v>49.4555199534133</v>
      </c>
      <c r="X842" s="0"/>
    </row>
    <row r="843" customFormat="false" ht="12.75" hidden="false" customHeight="false" outlineLevel="0" collapsed="false">
      <c r="A843" s="70" t="n">
        <v>39561</v>
      </c>
      <c r="B843" s="71" t="n">
        <v>0.104166666666667</v>
      </c>
      <c r="C843" s="55" t="n">
        <v>53.4</v>
      </c>
      <c r="D843" s="55" t="n">
        <v>53.4</v>
      </c>
      <c r="E843" s="55" t="n">
        <v>53.4</v>
      </c>
      <c r="F843" s="55" t="n">
        <v>53.6</v>
      </c>
      <c r="G843" s="55" t="n">
        <v>53.2</v>
      </c>
      <c r="H843" s="55" t="n">
        <v>76</v>
      </c>
      <c r="I843" s="55" t="n">
        <v>46</v>
      </c>
      <c r="J843" s="55" t="n">
        <v>2</v>
      </c>
      <c r="K843" s="55" t="n">
        <v>4</v>
      </c>
      <c r="L843" s="55" t="s">
        <v>90</v>
      </c>
      <c r="M843" s="55" t="n">
        <v>0</v>
      </c>
      <c r="N843" s="55" t="n">
        <v>29.929</v>
      </c>
      <c r="O843" s="55" t="n">
        <v>61.7</v>
      </c>
      <c r="P843" s="55" t="n">
        <v>40</v>
      </c>
      <c r="Q843" s="55" t="n">
        <v>15</v>
      </c>
      <c r="R843" s="72" t="n">
        <f aca="false">A843+B843</f>
        <v>39561.1041666667</v>
      </c>
      <c r="S843" s="73" t="n">
        <f aca="false">IF(ISBLANK(H843)," ",H843+$S$1)</f>
        <v>85.5</v>
      </c>
      <c r="T843" s="74" t="n">
        <f aca="false">IF(ISBLANK(D843),"",(D843-T$1)/T$4)</f>
        <v>11.8888888888889</v>
      </c>
      <c r="U843" s="75" t="n">
        <f aca="false">IF(ISBLANK(D843),"",U$2*EXP((T843*U$3)/(T843+U$4)))</f>
        <v>1.39130833360918</v>
      </c>
      <c r="V843" s="76" t="n">
        <f aca="false">IF(ISBLANK(D843),"",U843*S843/100)</f>
        <v>1.18956862523585</v>
      </c>
      <c r="W843" s="77" t="n">
        <f aca="false">IF(ISBLANK(D843),"",(W$4*LN(V843/W$2))/(W$3-LN(V843/W$2))*T$4+T$1)</f>
        <v>49.1821834934408</v>
      </c>
      <c r="X843" s="0"/>
    </row>
    <row r="844" customFormat="false" ht="12.75" hidden="false" customHeight="false" outlineLevel="0" collapsed="false">
      <c r="A844" s="70" t="n">
        <v>39561</v>
      </c>
      <c r="B844" s="71" t="n">
        <v>0.114583333333333</v>
      </c>
      <c r="C844" s="55" t="n">
        <v>53.1</v>
      </c>
      <c r="D844" s="55" t="n">
        <v>53.1</v>
      </c>
      <c r="E844" s="55" t="n">
        <v>53.1</v>
      </c>
      <c r="F844" s="55" t="n">
        <v>53.3</v>
      </c>
      <c r="G844" s="55" t="n">
        <v>52.8</v>
      </c>
      <c r="H844" s="55" t="n">
        <v>77</v>
      </c>
      <c r="I844" s="55" t="n">
        <v>46.1</v>
      </c>
      <c r="J844" s="55" t="n">
        <v>2</v>
      </c>
      <c r="K844" s="55" t="n">
        <v>4</v>
      </c>
      <c r="L844" s="55" t="s">
        <v>90</v>
      </c>
      <c r="M844" s="55" t="n">
        <v>0</v>
      </c>
      <c r="N844" s="55" t="n">
        <v>29.923</v>
      </c>
      <c r="O844" s="55" t="n">
        <v>63.5</v>
      </c>
      <c r="P844" s="55" t="n">
        <v>39</v>
      </c>
      <c r="Q844" s="55" t="n">
        <v>15</v>
      </c>
      <c r="R844" s="72" t="n">
        <f aca="false">A844+B844</f>
        <v>39561.1145833333</v>
      </c>
      <c r="S844" s="73" t="n">
        <f aca="false">IF(ISBLANK(H844)," ",H844+$S$1)</f>
        <v>86.5</v>
      </c>
      <c r="T844" s="74" t="n">
        <f aca="false">IF(ISBLANK(D844),"",(D844-T$1)/T$4)</f>
        <v>11.7222222222222</v>
      </c>
      <c r="U844" s="75" t="n">
        <f aca="false">IF(ISBLANK(D844),"",U$2*EXP((T844*U$3)/(T844+U$4)))</f>
        <v>1.37608533014152</v>
      </c>
      <c r="V844" s="76" t="n">
        <f aca="false">IF(ISBLANK(D844),"",U844*S844/100)</f>
        <v>1.19031381057241</v>
      </c>
      <c r="W844" s="77" t="n">
        <f aca="false">IF(ISBLANK(D844),"",(W$4*LN(V844/W$2))/(W$3-LN(V844/W$2))*T$4+T$1)</f>
        <v>49.1989627068406</v>
      </c>
      <c r="X844" s="0"/>
    </row>
    <row r="845" customFormat="false" ht="12.75" hidden="false" customHeight="false" outlineLevel="0" collapsed="false">
      <c r="A845" s="70" t="n">
        <v>39561</v>
      </c>
      <c r="B845" s="71" t="n">
        <v>0.125</v>
      </c>
      <c r="C845" s="55" t="n">
        <v>52.7</v>
      </c>
      <c r="D845" s="55" t="n">
        <v>52.7</v>
      </c>
      <c r="E845" s="55" t="n">
        <v>52.7</v>
      </c>
      <c r="F845" s="55" t="n">
        <v>52.9</v>
      </c>
      <c r="G845" s="55" t="n">
        <v>52.6</v>
      </c>
      <c r="H845" s="55" t="n">
        <v>78</v>
      </c>
      <c r="I845" s="55" t="n">
        <v>46</v>
      </c>
      <c r="J845" s="55" t="n">
        <v>2</v>
      </c>
      <c r="K845" s="55" t="n">
        <v>4</v>
      </c>
      <c r="L845" s="55" t="s">
        <v>90</v>
      </c>
      <c r="M845" s="55" t="n">
        <v>0</v>
      </c>
      <c r="N845" s="55" t="n">
        <v>29.922</v>
      </c>
      <c r="O845" s="55" t="n">
        <v>60.8</v>
      </c>
      <c r="P845" s="55" t="n">
        <v>42</v>
      </c>
      <c r="Q845" s="55" t="n">
        <v>15</v>
      </c>
      <c r="R845" s="72" t="n">
        <f aca="false">A845+B845</f>
        <v>39561.125</v>
      </c>
      <c r="S845" s="73" t="n">
        <f aca="false">IF(ISBLANK(H845)," ",H845+$S$1)</f>
        <v>87.5</v>
      </c>
      <c r="T845" s="74" t="n">
        <f aca="false">IF(ISBLANK(D845),"",(D845-T$1)/T$4)</f>
        <v>11.5</v>
      </c>
      <c r="U845" s="75" t="n">
        <f aca="false">IF(ISBLANK(D845),"",U$2*EXP((T845*U$3)/(T845+U$4)))</f>
        <v>1.35601643792914</v>
      </c>
      <c r="V845" s="76" t="n">
        <f aca="false">IF(ISBLANK(D845),"",U845*S845/100)</f>
        <v>1.186514383188</v>
      </c>
      <c r="W845" s="77" t="n">
        <f aca="false">IF(ISBLANK(D845),"",(W$4*LN(V845/W$2))/(W$3-LN(V845/W$2))*T$4+T$1)</f>
        <v>49.1133146683173</v>
      </c>
      <c r="X845" s="0"/>
    </row>
    <row r="846" customFormat="false" ht="12.75" hidden="false" customHeight="false" outlineLevel="0" collapsed="false">
      <c r="A846" s="70" t="n">
        <v>39561</v>
      </c>
      <c r="B846" s="71" t="n">
        <v>0.135416666666667</v>
      </c>
      <c r="C846" s="55" t="n">
        <v>52.5</v>
      </c>
      <c r="D846" s="55" t="n">
        <v>52.5</v>
      </c>
      <c r="E846" s="55" t="n">
        <v>52.5</v>
      </c>
      <c r="F846" s="55" t="n">
        <v>52.6</v>
      </c>
      <c r="G846" s="55" t="n">
        <v>52.4</v>
      </c>
      <c r="H846" s="55" t="n">
        <v>78</v>
      </c>
      <c r="I846" s="55" t="n">
        <v>45.8</v>
      </c>
      <c r="J846" s="55" t="n">
        <v>1</v>
      </c>
      <c r="K846" s="55" t="n">
        <v>3</v>
      </c>
      <c r="L846" s="55" t="s">
        <v>90</v>
      </c>
      <c r="M846" s="55" t="n">
        <v>0</v>
      </c>
      <c r="N846" s="55" t="n">
        <v>29.917</v>
      </c>
      <c r="O846" s="55" t="n">
        <v>64.5</v>
      </c>
      <c r="P846" s="55" t="n">
        <v>38</v>
      </c>
      <c r="Q846" s="55" t="n">
        <v>15</v>
      </c>
      <c r="R846" s="72" t="n">
        <f aca="false">A846+B846</f>
        <v>39561.1354166667</v>
      </c>
      <c r="S846" s="73" t="n">
        <f aca="false">IF(ISBLANK(H846)," ",H846+$S$1)</f>
        <v>87.5</v>
      </c>
      <c r="T846" s="74" t="n">
        <f aca="false">IF(ISBLANK(D846),"",(D846-T$1)/T$4)</f>
        <v>11.3888888888889</v>
      </c>
      <c r="U846" s="75" t="n">
        <f aca="false">IF(ISBLANK(D846),"",U$2*EXP((T846*U$3)/(T846+U$4)))</f>
        <v>1.34607908611542</v>
      </c>
      <c r="V846" s="76" t="n">
        <f aca="false">IF(ISBLANK(D846),"",U846*S846/100)</f>
        <v>1.17781920035099</v>
      </c>
      <c r="W846" s="77" t="n">
        <f aca="false">IF(ISBLANK(D846),"",(W$4*LN(V846/W$2))/(W$3-LN(V846/W$2))*T$4+T$1)</f>
        <v>48.916391243166</v>
      </c>
      <c r="X846" s="0"/>
    </row>
    <row r="847" customFormat="false" ht="12.75" hidden="false" customHeight="false" outlineLevel="0" collapsed="false">
      <c r="A847" s="70" t="n">
        <v>39561</v>
      </c>
      <c r="B847" s="71" t="n">
        <v>0.145833333333333</v>
      </c>
      <c r="C847" s="55" t="n">
        <v>52.4</v>
      </c>
      <c r="D847" s="55" t="n">
        <v>52.4</v>
      </c>
      <c r="E847" s="55" t="n">
        <v>52.4</v>
      </c>
      <c r="F847" s="55" t="n">
        <v>52.6</v>
      </c>
      <c r="G847" s="55" t="n">
        <v>52.4</v>
      </c>
      <c r="H847" s="55" t="n">
        <v>78</v>
      </c>
      <c r="I847" s="55" t="n">
        <v>45.8</v>
      </c>
      <c r="J847" s="55" t="n">
        <v>2</v>
      </c>
      <c r="K847" s="55" t="n">
        <v>4</v>
      </c>
      <c r="L847" s="55" t="s">
        <v>90</v>
      </c>
      <c r="M847" s="55" t="n">
        <v>0</v>
      </c>
      <c r="N847" s="55" t="n">
        <v>29.918</v>
      </c>
      <c r="O847" s="55" t="n">
        <v>60.6</v>
      </c>
      <c r="P847" s="55" t="n">
        <v>43</v>
      </c>
      <c r="Q847" s="55" t="n">
        <v>15</v>
      </c>
      <c r="R847" s="72" t="n">
        <f aca="false">A847+B847</f>
        <v>39561.1458333333</v>
      </c>
      <c r="S847" s="73" t="n">
        <f aca="false">IF(ISBLANK(H847)," ",H847+$S$1)</f>
        <v>87.5</v>
      </c>
      <c r="T847" s="74" t="n">
        <f aca="false">IF(ISBLANK(D847),"",(D847-T$1)/T$4)</f>
        <v>11.3333333333333</v>
      </c>
      <c r="U847" s="75" t="n">
        <f aca="false">IF(ISBLANK(D847),"",U$2*EXP((T847*U$3)/(T847+U$4)))</f>
        <v>1.34113452697277</v>
      </c>
      <c r="V847" s="76" t="n">
        <f aca="false">IF(ISBLANK(D847),"",U847*S847/100)</f>
        <v>1.17349271110117</v>
      </c>
      <c r="W847" s="77" t="n">
        <f aca="false">IF(ISBLANK(D847),"",(W$4*LN(V847/W$2))/(W$3-LN(V847/W$2))*T$4+T$1)</f>
        <v>48.8179294511895</v>
      </c>
      <c r="X847" s="0"/>
    </row>
    <row r="848" customFormat="false" ht="12.75" hidden="false" customHeight="false" outlineLevel="0" collapsed="false">
      <c r="A848" s="70" t="n">
        <v>39561</v>
      </c>
      <c r="B848" s="71" t="n">
        <v>0.15625</v>
      </c>
      <c r="C848" s="55" t="n">
        <v>52.3</v>
      </c>
      <c r="D848" s="55" t="n">
        <v>52.3</v>
      </c>
      <c r="E848" s="55" t="n">
        <v>52.3</v>
      </c>
      <c r="F848" s="55" t="n">
        <v>52.4</v>
      </c>
      <c r="G848" s="55" t="n">
        <v>52.3</v>
      </c>
      <c r="H848" s="55" t="n">
        <v>78</v>
      </c>
      <c r="I848" s="55" t="n">
        <v>45.7</v>
      </c>
      <c r="J848" s="55" t="n">
        <v>1</v>
      </c>
      <c r="K848" s="55" t="n">
        <v>3</v>
      </c>
      <c r="L848" s="55" t="s">
        <v>90</v>
      </c>
      <c r="M848" s="55" t="n">
        <v>0</v>
      </c>
      <c r="N848" s="55" t="n">
        <v>29.926</v>
      </c>
      <c r="O848" s="55" t="n">
        <v>64.6</v>
      </c>
      <c r="P848" s="55" t="n">
        <v>38</v>
      </c>
      <c r="Q848" s="55" t="n">
        <v>15</v>
      </c>
      <c r="R848" s="72" t="n">
        <f aca="false">A848+B848</f>
        <v>39561.15625</v>
      </c>
      <c r="S848" s="73" t="n">
        <f aca="false">IF(ISBLANK(H848)," ",H848+$S$1)</f>
        <v>87.5</v>
      </c>
      <c r="T848" s="74" t="n">
        <f aca="false">IF(ISBLANK(D848),"",(D848-T$1)/T$4)</f>
        <v>11.2777777777778</v>
      </c>
      <c r="U848" s="75" t="n">
        <f aca="false">IF(ISBLANK(D848),"",U$2*EXP((T848*U$3)/(T848+U$4)))</f>
        <v>1.33620598620667</v>
      </c>
      <c r="V848" s="76" t="n">
        <f aca="false">IF(ISBLANK(D848),"",U848*S848/100)</f>
        <v>1.16918023793084</v>
      </c>
      <c r="W848" s="77" t="n">
        <f aca="false">IF(ISBLANK(D848),"",(W$4*LN(V848/W$2))/(W$3-LN(V848/W$2))*T$4+T$1)</f>
        <v>48.7194676062789</v>
      </c>
      <c r="X848" s="0"/>
    </row>
    <row r="849" customFormat="false" ht="12.75" hidden="false" customHeight="false" outlineLevel="0" collapsed="false">
      <c r="A849" s="70" t="n">
        <v>39561</v>
      </c>
      <c r="B849" s="71" t="n">
        <v>0.166666666666667</v>
      </c>
      <c r="C849" s="55" t="n">
        <v>52.1</v>
      </c>
      <c r="D849" s="55" t="n">
        <v>52.1</v>
      </c>
      <c r="E849" s="55" t="n">
        <v>52.1</v>
      </c>
      <c r="F849" s="55" t="n">
        <v>52.3</v>
      </c>
      <c r="G849" s="55" t="n">
        <v>52</v>
      </c>
      <c r="H849" s="55" t="n">
        <v>79</v>
      </c>
      <c r="I849" s="55" t="n">
        <v>45.8</v>
      </c>
      <c r="J849" s="55" t="n">
        <v>2</v>
      </c>
      <c r="K849" s="55" t="n">
        <v>3</v>
      </c>
      <c r="L849" s="55" t="s">
        <v>90</v>
      </c>
      <c r="M849" s="55" t="n">
        <v>0</v>
      </c>
      <c r="N849" s="55" t="n">
        <v>29.921</v>
      </c>
      <c r="O849" s="55" t="n">
        <v>60.7</v>
      </c>
      <c r="P849" s="55" t="n">
        <v>44</v>
      </c>
      <c r="Q849" s="55" t="n">
        <v>15</v>
      </c>
      <c r="R849" s="72" t="n">
        <f aca="false">A849+B849</f>
        <v>39561.1666666667</v>
      </c>
      <c r="S849" s="73" t="n">
        <f aca="false">IF(ISBLANK(H849)," ",H849+$S$1)</f>
        <v>88.5</v>
      </c>
      <c r="T849" s="74" t="n">
        <f aca="false">IF(ISBLANK(D849),"",(D849-T$1)/T$4)</f>
        <v>11.1666666666667</v>
      </c>
      <c r="U849" s="75" t="n">
        <f aca="false">IF(ISBLANK(D849),"",U$2*EXP((T849*U$3)/(T849+U$4)))</f>
        <v>1.32639678201177</v>
      </c>
      <c r="V849" s="76" t="n">
        <f aca="false">IF(ISBLANK(D849),"",U849*S849/100)</f>
        <v>1.17386115208042</v>
      </c>
      <c r="W849" s="77" t="n">
        <f aca="false">IF(ISBLANK(D849),"",(W$4*LN(V849/W$2))/(W$3-LN(V849/W$2))*T$4+T$1)</f>
        <v>48.82632684924</v>
      </c>
      <c r="X849" s="0"/>
    </row>
    <row r="850" customFormat="false" ht="12.75" hidden="false" customHeight="false" outlineLevel="0" collapsed="false">
      <c r="A850" s="70" t="n">
        <v>39561</v>
      </c>
      <c r="B850" s="71" t="n">
        <v>0.177083333333333</v>
      </c>
      <c r="C850" s="55" t="n">
        <v>52</v>
      </c>
      <c r="D850" s="55" t="n">
        <v>52</v>
      </c>
      <c r="E850" s="55" t="n">
        <v>52</v>
      </c>
      <c r="F850" s="55" t="n">
        <v>52</v>
      </c>
      <c r="G850" s="55" t="n">
        <v>51.8</v>
      </c>
      <c r="H850" s="55" t="n">
        <v>79</v>
      </c>
      <c r="I850" s="55" t="n">
        <v>45.7</v>
      </c>
      <c r="J850" s="55" t="n">
        <v>2</v>
      </c>
      <c r="K850" s="55" t="n">
        <v>3</v>
      </c>
      <c r="L850" s="55" t="s">
        <v>90</v>
      </c>
      <c r="M850" s="55" t="n">
        <v>0</v>
      </c>
      <c r="N850" s="55" t="n">
        <v>29.923</v>
      </c>
      <c r="O850" s="55" t="n">
        <v>64.8</v>
      </c>
      <c r="P850" s="55" t="n">
        <v>38</v>
      </c>
      <c r="Q850" s="55" t="n">
        <v>15</v>
      </c>
      <c r="R850" s="72" t="n">
        <f aca="false">A850+B850</f>
        <v>39561.1770833333</v>
      </c>
      <c r="S850" s="73" t="n">
        <f aca="false">IF(ISBLANK(H850)," ",H850+$S$1)</f>
        <v>88.5</v>
      </c>
      <c r="T850" s="74" t="n">
        <f aca="false">IF(ISBLANK(D850),"",(D850-T$1)/T$4)</f>
        <v>11.1111111111111</v>
      </c>
      <c r="U850" s="75" t="n">
        <f aca="false">IF(ISBLANK(D850),"",U$2*EXP((T850*U$3)/(T850+U$4)))</f>
        <v>1.32151602993891</v>
      </c>
      <c r="V850" s="76" t="n">
        <f aca="false">IF(ISBLANK(D850),"",U850*S850/100)</f>
        <v>1.16954168649593</v>
      </c>
      <c r="W850" s="77" t="n">
        <f aca="false">IF(ISBLANK(D850),"",(W$4*LN(V850/W$2))/(W$3-LN(V850/W$2))*T$4+T$1)</f>
        <v>48.7277324381395</v>
      </c>
      <c r="X850" s="0"/>
    </row>
    <row r="851" customFormat="false" ht="12.75" hidden="false" customHeight="false" outlineLevel="0" collapsed="false">
      <c r="A851" s="70" t="n">
        <v>39561</v>
      </c>
      <c r="B851" s="71" t="n">
        <v>0.1875</v>
      </c>
      <c r="C851" s="55" t="n">
        <v>51.9</v>
      </c>
      <c r="D851" s="55" t="n">
        <v>51.9</v>
      </c>
      <c r="E851" s="55" t="n">
        <v>51.9</v>
      </c>
      <c r="F851" s="55" t="n">
        <v>52</v>
      </c>
      <c r="G851" s="55" t="n">
        <v>51.8</v>
      </c>
      <c r="H851" s="55" t="n">
        <v>79</v>
      </c>
      <c r="I851" s="55" t="n">
        <v>45.6</v>
      </c>
      <c r="J851" s="55" t="n">
        <v>1</v>
      </c>
      <c r="K851" s="55" t="n">
        <v>4</v>
      </c>
      <c r="L851" s="55" t="s">
        <v>90</v>
      </c>
      <c r="M851" s="55" t="n">
        <v>0</v>
      </c>
      <c r="N851" s="55" t="n">
        <v>29.924</v>
      </c>
      <c r="O851" s="55" t="n">
        <v>62.2</v>
      </c>
      <c r="P851" s="55" t="n">
        <v>39</v>
      </c>
      <c r="Q851" s="55" t="n">
        <v>15</v>
      </c>
      <c r="R851" s="72" t="n">
        <f aca="false">A851+B851</f>
        <v>39561.1875</v>
      </c>
      <c r="S851" s="73" t="n">
        <f aca="false">IF(ISBLANK(H851)," ",H851+$S$1)</f>
        <v>88.5</v>
      </c>
      <c r="T851" s="74" t="n">
        <f aca="false">IF(ISBLANK(D851),"",(D851-T$1)/T$4)</f>
        <v>11.0555555555556</v>
      </c>
      <c r="U851" s="75" t="n">
        <f aca="false">IF(ISBLANK(D851),"",U$2*EXP((T851*U$3)/(T851+U$4)))</f>
        <v>1.31665111895413</v>
      </c>
      <c r="V851" s="76" t="n">
        <f aca="false">IF(ISBLANK(D851),"",U851*S851/100)</f>
        <v>1.1652362402744</v>
      </c>
      <c r="W851" s="77" t="n">
        <f aca="false">IF(ISBLANK(D851),"",(W$4*LN(V851/W$2))/(W$3-LN(V851/W$2))*T$4+T$1)</f>
        <v>48.6291380029149</v>
      </c>
      <c r="X851" s="0"/>
    </row>
    <row r="852" customFormat="false" ht="12.75" hidden="false" customHeight="false" outlineLevel="0" collapsed="false">
      <c r="A852" s="70" t="n">
        <v>39561</v>
      </c>
      <c r="B852" s="71" t="n">
        <v>0.197916666666667</v>
      </c>
      <c r="C852" s="55" t="n">
        <v>51.9</v>
      </c>
      <c r="D852" s="55" t="n">
        <v>51.9</v>
      </c>
      <c r="E852" s="55" t="n">
        <v>51.9</v>
      </c>
      <c r="F852" s="55" t="n">
        <v>52</v>
      </c>
      <c r="G852" s="55" t="n">
        <v>51.8</v>
      </c>
      <c r="H852" s="55" t="n">
        <v>80</v>
      </c>
      <c r="I852" s="55" t="n">
        <v>45.9</v>
      </c>
      <c r="J852" s="55" t="n">
        <v>1</v>
      </c>
      <c r="K852" s="55" t="n">
        <v>3</v>
      </c>
      <c r="L852" s="55" t="s">
        <v>90</v>
      </c>
      <c r="M852" s="55" t="n">
        <v>0</v>
      </c>
      <c r="N852" s="55" t="n">
        <v>29.927</v>
      </c>
      <c r="O852" s="55" t="n">
        <v>63.5</v>
      </c>
      <c r="P852" s="55" t="n">
        <v>39</v>
      </c>
      <c r="Q852" s="55" t="n">
        <v>15</v>
      </c>
      <c r="R852" s="72" t="n">
        <f aca="false">A852+B852</f>
        <v>39561.1979166667</v>
      </c>
      <c r="S852" s="73" t="n">
        <f aca="false">IF(ISBLANK(H852)," ",H852+$S$1)</f>
        <v>89.5</v>
      </c>
      <c r="T852" s="74" t="n">
        <f aca="false">IF(ISBLANK(D852),"",(D852-T$1)/T$4)</f>
        <v>11.0555555555556</v>
      </c>
      <c r="U852" s="75" t="n">
        <f aca="false">IF(ISBLANK(D852),"",U$2*EXP((T852*U$3)/(T852+U$4)))</f>
        <v>1.31665111895413</v>
      </c>
      <c r="V852" s="76" t="n">
        <f aca="false">IF(ISBLANK(D852),"",U852*S852/100)</f>
        <v>1.17840275146394</v>
      </c>
      <c r="W852" s="77" t="n">
        <f aca="false">IF(ISBLANK(D852),"",(W$4*LN(V852/W$2))/(W$3-LN(V852/W$2))*T$4+T$1)</f>
        <v>48.9296472235766</v>
      </c>
      <c r="X852" s="0"/>
    </row>
    <row r="853" customFormat="false" ht="12.75" hidden="false" customHeight="false" outlineLevel="0" collapsed="false">
      <c r="A853" s="70" t="n">
        <v>39561</v>
      </c>
      <c r="B853" s="71" t="n">
        <v>0.208333333333333</v>
      </c>
      <c r="C853" s="55" t="n">
        <v>52</v>
      </c>
      <c r="D853" s="55" t="n">
        <v>52</v>
      </c>
      <c r="E853" s="55" t="n">
        <v>52</v>
      </c>
      <c r="F853" s="55" t="n">
        <v>52</v>
      </c>
      <c r="G853" s="55" t="n">
        <v>51.8</v>
      </c>
      <c r="H853" s="55" t="n">
        <v>79</v>
      </c>
      <c r="I853" s="55" t="n">
        <v>45.7</v>
      </c>
      <c r="J853" s="55" t="n">
        <v>0</v>
      </c>
      <c r="K853" s="55" t="n">
        <v>2</v>
      </c>
      <c r="L853" s="55" t="s">
        <v>90</v>
      </c>
      <c r="M853" s="55" t="n">
        <v>0</v>
      </c>
      <c r="N853" s="55" t="n">
        <v>29.931</v>
      </c>
      <c r="O853" s="55" t="n">
        <v>60.6</v>
      </c>
      <c r="P853" s="55" t="n">
        <v>43</v>
      </c>
      <c r="Q853" s="55" t="n">
        <v>15</v>
      </c>
      <c r="R853" s="72" t="n">
        <f aca="false">A853+B853</f>
        <v>39561.2083333333</v>
      </c>
      <c r="S853" s="73" t="n">
        <f aca="false">IF(ISBLANK(H853)," ",H853+$S$1)</f>
        <v>88.5</v>
      </c>
      <c r="T853" s="74" t="n">
        <f aca="false">IF(ISBLANK(D853),"",(D853-T$1)/T$4)</f>
        <v>11.1111111111111</v>
      </c>
      <c r="U853" s="75" t="n">
        <f aca="false">IF(ISBLANK(D853),"",U$2*EXP((T853*U$3)/(T853+U$4)))</f>
        <v>1.32151602993891</v>
      </c>
      <c r="V853" s="76" t="n">
        <f aca="false">IF(ISBLANK(D853),"",U853*S853/100)</f>
        <v>1.16954168649593</v>
      </c>
      <c r="W853" s="77" t="n">
        <f aca="false">IF(ISBLANK(D853),"",(W$4*LN(V853/W$2))/(W$3-LN(V853/W$2))*T$4+T$1)</f>
        <v>48.7277324381395</v>
      </c>
      <c r="X853" s="0"/>
    </row>
    <row r="854" customFormat="false" ht="12.75" hidden="false" customHeight="false" outlineLevel="0" collapsed="false">
      <c r="A854" s="70" t="n">
        <v>39561</v>
      </c>
      <c r="B854" s="71" t="n">
        <v>0.21875</v>
      </c>
      <c r="C854" s="55" t="n">
        <v>51.8</v>
      </c>
      <c r="D854" s="55" t="n">
        <v>51.8</v>
      </c>
      <c r="E854" s="55" t="n">
        <v>51.8</v>
      </c>
      <c r="F854" s="55" t="n">
        <v>51.8</v>
      </c>
      <c r="G854" s="55" t="n">
        <v>51.8</v>
      </c>
      <c r="H854" s="55" t="n">
        <v>80</v>
      </c>
      <c r="I854" s="55" t="n">
        <v>45.8</v>
      </c>
      <c r="J854" s="55" t="n">
        <v>0</v>
      </c>
      <c r="K854" s="55" t="n">
        <v>3</v>
      </c>
      <c r="L854" s="55" t="s">
        <v>90</v>
      </c>
      <c r="M854" s="55" t="n">
        <v>0</v>
      </c>
      <c r="N854" s="55" t="n">
        <v>29.926</v>
      </c>
      <c r="O854" s="55" t="n">
        <v>64.6</v>
      </c>
      <c r="P854" s="55" t="n">
        <v>38</v>
      </c>
      <c r="Q854" s="55" t="n">
        <v>15</v>
      </c>
      <c r="R854" s="72" t="n">
        <f aca="false">A854+B854</f>
        <v>39561.21875</v>
      </c>
      <c r="S854" s="73" t="n">
        <f aca="false">IF(ISBLANK(H854)," ",H854+$S$1)</f>
        <v>89.5</v>
      </c>
      <c r="T854" s="74" t="n">
        <f aca="false">IF(ISBLANK(D854),"",(D854-T$1)/T$4)</f>
        <v>11</v>
      </c>
      <c r="U854" s="75" t="n">
        <f aca="false">IF(ISBLANK(D854),"",U$2*EXP((T854*U$3)/(T854+U$4)))</f>
        <v>1.31180200498673</v>
      </c>
      <c r="V854" s="76" t="n">
        <f aca="false">IF(ISBLANK(D854),"",U854*S854/100)</f>
        <v>1.17406279446313</v>
      </c>
      <c r="W854" s="77" t="n">
        <f aca="false">IF(ISBLANK(D854),"",(W$4*LN(V854/W$2))/(W$3-LN(V854/W$2))*T$4+T$1)</f>
        <v>48.8309216390244</v>
      </c>
      <c r="X854" s="0"/>
    </row>
    <row r="855" customFormat="false" ht="12.75" hidden="false" customHeight="false" outlineLevel="0" collapsed="false">
      <c r="A855" s="70" t="n">
        <v>39561</v>
      </c>
      <c r="B855" s="71" t="n">
        <v>0.229166666666667</v>
      </c>
      <c r="C855" s="55" t="n">
        <v>51.7</v>
      </c>
      <c r="D855" s="55" t="n">
        <v>51.7</v>
      </c>
      <c r="E855" s="55" t="n">
        <v>51.7</v>
      </c>
      <c r="F855" s="55" t="n">
        <v>51.8</v>
      </c>
      <c r="G855" s="55" t="n">
        <v>51.7</v>
      </c>
      <c r="H855" s="55" t="n">
        <v>80</v>
      </c>
      <c r="I855" s="55" t="n">
        <v>45.7</v>
      </c>
      <c r="J855" s="55" t="n">
        <v>0</v>
      </c>
      <c r="K855" s="55" t="n">
        <v>3</v>
      </c>
      <c r="L855" s="55" t="s">
        <v>90</v>
      </c>
      <c r="M855" s="55" t="n">
        <v>0</v>
      </c>
      <c r="N855" s="55" t="n">
        <v>29.925</v>
      </c>
      <c r="O855" s="55" t="n">
        <v>60.6</v>
      </c>
      <c r="P855" s="55" t="n">
        <v>44</v>
      </c>
      <c r="Q855" s="55" t="n">
        <v>15</v>
      </c>
      <c r="R855" s="72" t="n">
        <f aca="false">A855+B855</f>
        <v>39561.2291666667</v>
      </c>
      <c r="S855" s="73" t="n">
        <f aca="false">IF(ISBLANK(H855)," ",H855+$S$1)</f>
        <v>89.5</v>
      </c>
      <c r="T855" s="74" t="n">
        <f aca="false">IF(ISBLANK(D855),"",(D855-T$1)/T$4)</f>
        <v>10.9444444444444</v>
      </c>
      <c r="U855" s="75" t="n">
        <f aca="false">IF(ISBLANK(D855),"",U$2*EXP((T855*U$3)/(T855+U$4)))</f>
        <v>1.30696864406626</v>
      </c>
      <c r="V855" s="76" t="n">
        <f aca="false">IF(ISBLANK(D855),"",U855*S855/100)</f>
        <v>1.1697369364393</v>
      </c>
      <c r="W855" s="77" t="n">
        <f aca="false">IF(ISBLANK(D855),"",(W$4*LN(V855/W$2))/(W$3-LN(V855/W$2))*T$4+T$1)</f>
        <v>48.7321960589491</v>
      </c>
      <c r="X855" s="0"/>
    </row>
    <row r="856" customFormat="false" ht="12.75" hidden="false" customHeight="false" outlineLevel="0" collapsed="false">
      <c r="A856" s="70" t="n">
        <v>39561</v>
      </c>
      <c r="B856" s="71" t="n">
        <v>0.239583333333333</v>
      </c>
      <c r="C856" s="55" t="n">
        <v>51.5</v>
      </c>
      <c r="D856" s="55" t="n">
        <v>51.5</v>
      </c>
      <c r="E856" s="55" t="n">
        <v>51.5</v>
      </c>
      <c r="F856" s="55" t="n">
        <v>51.7</v>
      </c>
      <c r="G856" s="55" t="n">
        <v>51.2</v>
      </c>
      <c r="H856" s="55" t="n">
        <v>81</v>
      </c>
      <c r="I856" s="55" t="n">
        <v>45.9</v>
      </c>
      <c r="J856" s="55" t="n">
        <v>0</v>
      </c>
      <c r="K856" s="55" t="n">
        <v>2</v>
      </c>
      <c r="L856" s="55" t="s">
        <v>90</v>
      </c>
      <c r="M856" s="55" t="n">
        <v>0</v>
      </c>
      <c r="N856" s="55" t="n">
        <v>29.928</v>
      </c>
      <c r="O856" s="55" t="n">
        <v>64.9</v>
      </c>
      <c r="P856" s="55" t="n">
        <v>37</v>
      </c>
      <c r="Q856" s="55" t="n">
        <v>15</v>
      </c>
      <c r="R856" s="72" t="n">
        <f aca="false">A856+B856</f>
        <v>39561.2395833333</v>
      </c>
      <c r="S856" s="73" t="n">
        <f aca="false">IF(ISBLANK(H856)," ",H856+$S$1)</f>
        <v>90.5</v>
      </c>
      <c r="T856" s="74" t="n">
        <f aca="false">IF(ISBLANK(D856),"",(D856-T$1)/T$4)</f>
        <v>10.8333333333333</v>
      </c>
      <c r="U856" s="75" t="n">
        <f aca="false">IF(ISBLANK(D856),"",U$2*EXP((T856*U$3)/(T856+U$4)))</f>
        <v>1.29734900598437</v>
      </c>
      <c r="V856" s="76" t="n">
        <f aca="false">IF(ISBLANK(D856),"",U856*S856/100)</f>
        <v>1.17410085041585</v>
      </c>
      <c r="W856" s="77" t="n">
        <f aca="false">IF(ISBLANK(D856),"",(W$4*LN(V856/W$2))/(W$3-LN(V856/W$2))*T$4+T$1)</f>
        <v>48.8317887353281</v>
      </c>
      <c r="X856" s="0"/>
    </row>
    <row r="857" customFormat="false" ht="12.75" hidden="false" customHeight="false" outlineLevel="0" collapsed="false">
      <c r="A857" s="70" t="n">
        <v>39561</v>
      </c>
      <c r="B857" s="71" t="n">
        <v>0.25</v>
      </c>
      <c r="C857" s="55" t="n">
        <v>51.1</v>
      </c>
      <c r="D857" s="55" t="n">
        <v>51.1</v>
      </c>
      <c r="E857" s="55" t="n">
        <v>51.1</v>
      </c>
      <c r="F857" s="55" t="n">
        <v>51.3</v>
      </c>
      <c r="G857" s="55" t="n">
        <v>51.1</v>
      </c>
      <c r="H857" s="55" t="n">
        <v>81</v>
      </c>
      <c r="I857" s="55" t="n">
        <v>45.5</v>
      </c>
      <c r="J857" s="55" t="n">
        <v>0</v>
      </c>
      <c r="K857" s="55" t="n">
        <v>3</v>
      </c>
      <c r="L857" s="55" t="s">
        <v>90</v>
      </c>
      <c r="M857" s="55" t="n">
        <v>0</v>
      </c>
      <c r="N857" s="55" t="n">
        <v>29.932</v>
      </c>
      <c r="O857" s="55" t="n">
        <v>60.9</v>
      </c>
      <c r="P857" s="55" t="n">
        <v>44</v>
      </c>
      <c r="Q857" s="55" t="n">
        <v>15</v>
      </c>
      <c r="R857" s="72" t="n">
        <f aca="false">A857+B857</f>
        <v>39561.25</v>
      </c>
      <c r="S857" s="73" t="n">
        <f aca="false">IF(ISBLANK(H857)," ",H857+$S$1)</f>
        <v>90.5</v>
      </c>
      <c r="T857" s="74" t="n">
        <f aca="false">IF(ISBLANK(D857),"",(D857-T$1)/T$4)</f>
        <v>10.6111111111111</v>
      </c>
      <c r="U857" s="75" t="n">
        <f aca="false">IF(ISBLANK(D857),"",U$2*EXP((T857*U$3)/(T857+U$4)))</f>
        <v>1.2782968427691</v>
      </c>
      <c r="V857" s="76" t="n">
        <f aca="false">IF(ISBLANK(D857),"",U857*S857/100)</f>
        <v>1.15685864270604</v>
      </c>
      <c r="W857" s="77" t="n">
        <f aca="false">IF(ISBLANK(D857),"",(W$4*LN(V857/W$2))/(W$3-LN(V857/W$2))*T$4+T$1)</f>
        <v>48.4363674177712</v>
      </c>
      <c r="X857" s="0"/>
    </row>
    <row r="858" customFormat="false" ht="12.75" hidden="false" customHeight="false" outlineLevel="0" collapsed="false">
      <c r="A858" s="70" t="n">
        <v>39561</v>
      </c>
      <c r="B858" s="71" t="n">
        <v>0.260416666666667</v>
      </c>
      <c r="C858" s="55" t="n">
        <v>50.9</v>
      </c>
      <c r="D858" s="55" t="n">
        <v>50.9</v>
      </c>
      <c r="E858" s="55" t="n">
        <v>50.9</v>
      </c>
      <c r="F858" s="55" t="n">
        <v>51.1</v>
      </c>
      <c r="G858" s="55" t="n">
        <v>50.8</v>
      </c>
      <c r="H858" s="55" t="n">
        <v>81</v>
      </c>
      <c r="I858" s="55" t="n">
        <v>45.3</v>
      </c>
      <c r="J858" s="55" t="n">
        <v>0</v>
      </c>
      <c r="K858" s="55" t="n">
        <v>2</v>
      </c>
      <c r="L858" s="55" t="s">
        <v>90</v>
      </c>
      <c r="M858" s="55" t="n">
        <v>0</v>
      </c>
      <c r="N858" s="55" t="n">
        <v>29.934</v>
      </c>
      <c r="O858" s="55" t="n">
        <v>64.9</v>
      </c>
      <c r="P858" s="55" t="n">
        <v>37</v>
      </c>
      <c r="Q858" s="55" t="n">
        <v>15</v>
      </c>
      <c r="R858" s="72" t="n">
        <f aca="false">A858+B858</f>
        <v>39561.2604166667</v>
      </c>
      <c r="S858" s="73" t="n">
        <f aca="false">IF(ISBLANK(H858)," ",H858+$S$1)</f>
        <v>90.5</v>
      </c>
      <c r="T858" s="74" t="n">
        <f aca="false">IF(ISBLANK(D858),"",(D858-T$1)/T$4)</f>
        <v>10.5</v>
      </c>
      <c r="U858" s="75" t="n">
        <f aca="false">IF(ISBLANK(D858),"",U$2*EXP((T858*U$3)/(T858+U$4)))</f>
        <v>1.26886362287774</v>
      </c>
      <c r="V858" s="76" t="n">
        <f aca="false">IF(ISBLANK(D858),"",U858*S858/100)</f>
        <v>1.14832157870436</v>
      </c>
      <c r="W858" s="77" t="n">
        <f aca="false">IF(ISBLANK(D858),"",(W$4*LN(V858/W$2))/(W$3-LN(V858/W$2))*T$4+T$1)</f>
        <v>48.2386569562274</v>
      </c>
      <c r="X858" s="0"/>
    </row>
    <row r="859" customFormat="false" ht="12.75" hidden="false" customHeight="false" outlineLevel="0" collapsed="false">
      <c r="A859" s="70" t="n">
        <v>39561</v>
      </c>
      <c r="B859" s="71" t="n">
        <v>0.270833333333333</v>
      </c>
      <c r="C859" s="55" t="n">
        <v>50.8</v>
      </c>
      <c r="D859" s="55" t="n">
        <v>50.8</v>
      </c>
      <c r="E859" s="55" t="n">
        <v>50.8</v>
      </c>
      <c r="F859" s="55" t="n">
        <v>50.8</v>
      </c>
      <c r="G859" s="55" t="n">
        <v>50.6</v>
      </c>
      <c r="H859" s="55" t="n">
        <v>81</v>
      </c>
      <c r="I859" s="55" t="n">
        <v>45.2</v>
      </c>
      <c r="J859" s="55" t="n">
        <v>0</v>
      </c>
      <c r="K859" s="55" t="n">
        <v>1</v>
      </c>
      <c r="L859" s="55" t="s">
        <v>90</v>
      </c>
      <c r="M859" s="55" t="n">
        <v>0</v>
      </c>
      <c r="N859" s="55" t="n">
        <v>29.942</v>
      </c>
      <c r="O859" s="55" t="n">
        <v>61.1</v>
      </c>
      <c r="P859" s="55" t="n">
        <v>40</v>
      </c>
      <c r="Q859" s="55" t="n">
        <v>15</v>
      </c>
      <c r="R859" s="72" t="n">
        <f aca="false">A859+B859</f>
        <v>39561.2708333333</v>
      </c>
      <c r="S859" s="73" t="n">
        <f aca="false">IF(ISBLANK(H859)," ",H859+$S$1)</f>
        <v>90.5</v>
      </c>
      <c r="T859" s="74" t="n">
        <f aca="false">IF(ISBLANK(D859),"",(D859-T$1)/T$4)</f>
        <v>10.4444444444444</v>
      </c>
      <c r="U859" s="75" t="n">
        <f aca="false">IF(ISBLANK(D859),"",U$2*EXP((T859*U$3)/(T859+U$4)))</f>
        <v>1.26417007716282</v>
      </c>
      <c r="V859" s="76" t="n">
        <f aca="false">IF(ISBLANK(D859),"",U859*S859/100)</f>
        <v>1.14407391983235</v>
      </c>
      <c r="W859" s="77" t="n">
        <f aca="false">IF(ISBLANK(D859),"",(W$4*LN(V859/W$2))/(W$3-LN(V859/W$2))*T$4+T$1)</f>
        <v>48.139801774764</v>
      </c>
      <c r="X859" s="0"/>
    </row>
    <row r="860" customFormat="false" ht="12.75" hidden="false" customHeight="false" outlineLevel="0" collapsed="false">
      <c r="A860" s="70" t="n">
        <v>39561</v>
      </c>
      <c r="B860" s="71" t="n">
        <v>0.28125</v>
      </c>
      <c r="C860" s="55" t="n">
        <v>50.7</v>
      </c>
      <c r="D860" s="55" t="n">
        <v>50.7</v>
      </c>
      <c r="E860" s="55" t="n">
        <v>50.7</v>
      </c>
      <c r="F860" s="55" t="n">
        <v>50.8</v>
      </c>
      <c r="G860" s="55" t="n">
        <v>50.6</v>
      </c>
      <c r="H860" s="55" t="n">
        <v>82</v>
      </c>
      <c r="I860" s="55" t="n">
        <v>45.4</v>
      </c>
      <c r="J860" s="55" t="n">
        <v>0</v>
      </c>
      <c r="K860" s="55" t="n">
        <v>3</v>
      </c>
      <c r="L860" s="55" t="s">
        <v>90</v>
      </c>
      <c r="M860" s="55" t="n">
        <v>0</v>
      </c>
      <c r="N860" s="55" t="n">
        <v>29.943</v>
      </c>
      <c r="O860" s="55" t="n">
        <v>64.3</v>
      </c>
      <c r="P860" s="55" t="n">
        <v>37</v>
      </c>
      <c r="Q860" s="55" t="n">
        <v>15</v>
      </c>
      <c r="R860" s="72" t="n">
        <f aca="false">A860+B860</f>
        <v>39561.28125</v>
      </c>
      <c r="S860" s="73" t="n">
        <f aca="false">IF(ISBLANK(H860)," ",H860+$S$1)</f>
        <v>91.5</v>
      </c>
      <c r="T860" s="74" t="n">
        <f aca="false">IF(ISBLANK(D860),"",(D860-T$1)/T$4)</f>
        <v>10.3888888888889</v>
      </c>
      <c r="U860" s="75" t="n">
        <f aca="false">IF(ISBLANK(D860),"",U$2*EXP((T860*U$3)/(T860+U$4)))</f>
        <v>1.25949185026559</v>
      </c>
      <c r="V860" s="76" t="n">
        <f aca="false">IF(ISBLANK(D860),"",U860*S860/100)</f>
        <v>1.15243504299301</v>
      </c>
      <c r="W860" s="77" t="n">
        <f aca="false">IF(ISBLANK(D860),"",(W$4*LN(V860/W$2))/(W$3-LN(V860/W$2))*T$4+T$1)</f>
        <v>48.3340821820601</v>
      </c>
      <c r="X860" s="0"/>
    </row>
    <row r="861" customFormat="false" ht="12.75" hidden="false" customHeight="false" outlineLevel="0" collapsed="false">
      <c r="A861" s="70" t="n">
        <v>39561</v>
      </c>
      <c r="B861" s="71" t="n">
        <v>0.291666666666667</v>
      </c>
      <c r="C861" s="55" t="n">
        <v>50.9</v>
      </c>
      <c r="D861" s="55" t="n">
        <v>50.9</v>
      </c>
      <c r="E861" s="55" t="n">
        <v>50.9</v>
      </c>
      <c r="F861" s="55" t="n">
        <v>51.3</v>
      </c>
      <c r="G861" s="55" t="n">
        <v>50.8</v>
      </c>
      <c r="H861" s="55" t="n">
        <v>83</v>
      </c>
      <c r="I861" s="55" t="n">
        <v>45.9</v>
      </c>
      <c r="J861" s="55" t="n">
        <v>0</v>
      </c>
      <c r="K861" s="55" t="n">
        <v>2</v>
      </c>
      <c r="L861" s="55" t="s">
        <v>90</v>
      </c>
      <c r="M861" s="55" t="n">
        <v>0</v>
      </c>
      <c r="N861" s="55" t="n">
        <v>29.947</v>
      </c>
      <c r="O861" s="55" t="n">
        <v>61.2</v>
      </c>
      <c r="P861" s="55" t="n">
        <v>40</v>
      </c>
      <c r="Q861" s="55" t="n">
        <v>15</v>
      </c>
      <c r="R861" s="72" t="n">
        <f aca="false">A861+B861</f>
        <v>39561.2916666667</v>
      </c>
      <c r="S861" s="73" t="n">
        <f aca="false">IF(ISBLANK(H861)," ",H861+$S$1)</f>
        <v>92.5</v>
      </c>
      <c r="T861" s="74" t="n">
        <f aca="false">IF(ISBLANK(D861),"",(D861-T$1)/T$4)</f>
        <v>10.5</v>
      </c>
      <c r="U861" s="75" t="n">
        <f aca="false">IF(ISBLANK(D861),"",U$2*EXP((T861*U$3)/(T861+U$4)))</f>
        <v>1.26886362287774</v>
      </c>
      <c r="V861" s="76" t="n">
        <f aca="false">IF(ISBLANK(D861),"",U861*S861/100)</f>
        <v>1.17369885116191</v>
      </c>
      <c r="W861" s="77" t="n">
        <f aca="false">IF(ISBLANK(D861),"",(W$4*LN(V861/W$2))/(W$3-LN(V861/W$2))*T$4+T$1)</f>
        <v>48.8226280210229</v>
      </c>
      <c r="X861" s="0"/>
    </row>
    <row r="862" customFormat="false" ht="12.75" hidden="false" customHeight="false" outlineLevel="0" collapsed="false">
      <c r="A862" s="70" t="n">
        <v>39561</v>
      </c>
      <c r="B862" s="71" t="n">
        <v>0.302083333333333</v>
      </c>
      <c r="C862" s="55" t="n">
        <v>51.6</v>
      </c>
      <c r="D862" s="55" t="n">
        <v>51.6</v>
      </c>
      <c r="E862" s="55" t="n">
        <v>51.6</v>
      </c>
      <c r="F862" s="55" t="n">
        <v>52.1</v>
      </c>
      <c r="G862" s="55" t="n">
        <v>51.2</v>
      </c>
      <c r="H862" s="55" t="n">
        <v>83</v>
      </c>
      <c r="I862" s="55" t="n">
        <v>46.6</v>
      </c>
      <c r="J862" s="55" t="n">
        <v>1</v>
      </c>
      <c r="K862" s="55" t="n">
        <v>3</v>
      </c>
      <c r="L862" s="55" t="s">
        <v>90</v>
      </c>
      <c r="M862" s="55" t="n">
        <v>0</v>
      </c>
      <c r="N862" s="55" t="n">
        <v>29.953</v>
      </c>
      <c r="O862" s="55" t="n">
        <v>64.4</v>
      </c>
      <c r="P862" s="55" t="n">
        <v>37</v>
      </c>
      <c r="Q862" s="55" t="n">
        <v>15</v>
      </c>
      <c r="R862" s="72" t="n">
        <f aca="false">A862+B862</f>
        <v>39561.3020833333</v>
      </c>
      <c r="S862" s="73" t="n">
        <f aca="false">IF(ISBLANK(H862)," ",H862+$S$1)</f>
        <v>92.5</v>
      </c>
      <c r="T862" s="74" t="n">
        <f aca="false">IF(ISBLANK(D862),"",(D862-T$1)/T$4)</f>
        <v>10.8888888888889</v>
      </c>
      <c r="U862" s="75" t="n">
        <f aca="false">IF(ISBLANK(D862),"",U$2*EXP((T862*U$3)/(T862+U$4)))</f>
        <v>1.30215099232231</v>
      </c>
      <c r="V862" s="76" t="n">
        <f aca="false">IF(ISBLANK(D862),"",U862*S862/100)</f>
        <v>1.20448966789814</v>
      </c>
      <c r="W862" s="77" t="n">
        <f aca="false">IF(ISBLANK(D862),"",(W$4*LN(V862/W$2))/(W$3-LN(V862/W$2))*T$4+T$1)</f>
        <v>49.5164072924925</v>
      </c>
      <c r="X862" s="0"/>
    </row>
    <row r="863" customFormat="false" ht="12.75" hidden="false" customHeight="false" outlineLevel="0" collapsed="false">
      <c r="A863" s="70" t="n">
        <v>39561</v>
      </c>
      <c r="B863" s="71" t="n">
        <v>0.3125</v>
      </c>
      <c r="C863" s="55" t="n">
        <v>52.6</v>
      </c>
      <c r="D863" s="55" t="n">
        <v>52.6</v>
      </c>
      <c r="E863" s="55" t="n">
        <v>52.6</v>
      </c>
      <c r="F863" s="55" t="n">
        <v>53</v>
      </c>
      <c r="G863" s="55" t="n">
        <v>52.1</v>
      </c>
      <c r="H863" s="55" t="n">
        <v>81</v>
      </c>
      <c r="I863" s="55" t="n">
        <v>46.9</v>
      </c>
      <c r="J863" s="55" t="n">
        <v>1</v>
      </c>
      <c r="K863" s="55" t="n">
        <v>3</v>
      </c>
      <c r="L863" s="55" t="s">
        <v>90</v>
      </c>
      <c r="M863" s="55" t="n">
        <v>0</v>
      </c>
      <c r="N863" s="55" t="n">
        <v>29.956</v>
      </c>
      <c r="O863" s="55" t="n">
        <v>61.8</v>
      </c>
      <c r="P863" s="55" t="n">
        <v>40</v>
      </c>
      <c r="Q863" s="55" t="n">
        <v>15</v>
      </c>
      <c r="R863" s="72" t="n">
        <f aca="false">A863+B863</f>
        <v>39561.3125</v>
      </c>
      <c r="S863" s="73" t="n">
        <f aca="false">IF(ISBLANK(H863)," ",H863+$S$1)</f>
        <v>90.5</v>
      </c>
      <c r="T863" s="74" t="n">
        <f aca="false">IF(ISBLANK(D863),"",(D863-T$1)/T$4)</f>
        <v>11.4444444444444</v>
      </c>
      <c r="U863" s="75" t="n">
        <f aca="false">IF(ISBLANK(D863),"",U$2*EXP((T863*U$3)/(T863+U$4)))</f>
        <v>1.35103970820899</v>
      </c>
      <c r="V863" s="76" t="n">
        <f aca="false">IF(ISBLANK(D863),"",U863*S863/100)</f>
        <v>1.22269093592914</v>
      </c>
      <c r="W863" s="77" t="n">
        <f aca="false">IF(ISBLANK(D863),"",(W$4*LN(V863/W$2))/(W$3-LN(V863/W$2))*T$4+T$1)</f>
        <v>49.9192000705929</v>
      </c>
      <c r="X863" s="0"/>
    </row>
    <row r="864" customFormat="false" ht="12.75" hidden="false" customHeight="false" outlineLevel="0" collapsed="false">
      <c r="A864" s="70" t="n">
        <v>39561</v>
      </c>
      <c r="B864" s="71" t="n">
        <v>0.322916666666667</v>
      </c>
      <c r="C864" s="55" t="n">
        <v>53.4</v>
      </c>
      <c r="D864" s="55" t="n">
        <v>53.4</v>
      </c>
      <c r="E864" s="55" t="n">
        <v>53.4</v>
      </c>
      <c r="F864" s="55" t="n">
        <v>53.8</v>
      </c>
      <c r="G864" s="55" t="n">
        <v>53</v>
      </c>
      <c r="H864" s="55" t="n">
        <v>78</v>
      </c>
      <c r="I864" s="55" t="n">
        <v>46.7</v>
      </c>
      <c r="J864" s="55" t="n">
        <v>1</v>
      </c>
      <c r="K864" s="55" t="n">
        <v>3</v>
      </c>
      <c r="L864" s="55" t="s">
        <v>90</v>
      </c>
      <c r="M864" s="55" t="n">
        <v>0</v>
      </c>
      <c r="N864" s="55" t="n">
        <v>29.957</v>
      </c>
      <c r="O864" s="55" t="n">
        <v>63.2</v>
      </c>
      <c r="P864" s="55" t="n">
        <v>37</v>
      </c>
      <c r="Q864" s="55" t="n">
        <v>15</v>
      </c>
      <c r="R864" s="72" t="n">
        <f aca="false">A864+B864</f>
        <v>39561.3229166667</v>
      </c>
      <c r="S864" s="73" t="n">
        <f aca="false">IF(ISBLANK(H864)," ",H864+$S$1)</f>
        <v>87.5</v>
      </c>
      <c r="T864" s="74" t="n">
        <f aca="false">IF(ISBLANK(D864),"",(D864-T$1)/T$4)</f>
        <v>11.8888888888889</v>
      </c>
      <c r="U864" s="75" t="n">
        <f aca="false">IF(ISBLANK(D864),"",U$2*EXP((T864*U$3)/(T864+U$4)))</f>
        <v>1.39130833360918</v>
      </c>
      <c r="V864" s="76" t="n">
        <f aca="false">IF(ISBLANK(D864),"",U864*S864/100)</f>
        <v>1.21739479190803</v>
      </c>
      <c r="W864" s="77" t="n">
        <f aca="false">IF(ISBLANK(D864),"",(W$4*LN(V864/W$2))/(W$3-LN(V864/W$2))*T$4+T$1)</f>
        <v>49.8025449889319</v>
      </c>
      <c r="X864" s="0"/>
    </row>
    <row r="865" customFormat="false" ht="12.75" hidden="false" customHeight="false" outlineLevel="0" collapsed="false">
      <c r="A865" s="70" t="n">
        <v>39561</v>
      </c>
      <c r="B865" s="71" t="n">
        <v>0.333333333333333</v>
      </c>
      <c r="C865" s="55" t="n">
        <v>54.2</v>
      </c>
      <c r="D865" s="55" t="n">
        <v>54.2</v>
      </c>
      <c r="E865" s="55" t="n">
        <v>54.2</v>
      </c>
      <c r="F865" s="55" t="n">
        <v>54.3</v>
      </c>
      <c r="G865" s="55" t="n">
        <v>53.7</v>
      </c>
      <c r="H865" s="55" t="n">
        <v>77</v>
      </c>
      <c r="I865" s="55" t="n">
        <v>47.2</v>
      </c>
      <c r="J865" s="55" t="n">
        <v>0</v>
      </c>
      <c r="K865" s="55" t="n">
        <v>3</v>
      </c>
      <c r="L865" s="55" t="s">
        <v>90</v>
      </c>
      <c r="M865" s="55" t="n">
        <v>0</v>
      </c>
      <c r="N865" s="55" t="n">
        <v>29.959</v>
      </c>
      <c r="O865" s="55" t="n">
        <v>62.7</v>
      </c>
      <c r="P865" s="55" t="n">
        <v>39</v>
      </c>
      <c r="Q865" s="55" t="n">
        <v>15</v>
      </c>
      <c r="R865" s="72" t="n">
        <f aca="false">A865+B865</f>
        <v>39561.3333333333</v>
      </c>
      <c r="S865" s="73" t="n">
        <f aca="false">IF(ISBLANK(H865)," ",H865+$S$1)</f>
        <v>86.5</v>
      </c>
      <c r="T865" s="74" t="n">
        <f aca="false">IF(ISBLANK(D865),"",(D865-T$1)/T$4)</f>
        <v>12.3333333333333</v>
      </c>
      <c r="U865" s="75" t="n">
        <f aca="false">IF(ISBLANK(D865),"",U$2*EXP((T865*U$3)/(T865+U$4)))</f>
        <v>1.43263099016709</v>
      </c>
      <c r="V865" s="76" t="n">
        <f aca="false">IF(ISBLANK(D865),"",U865*S865/100)</f>
        <v>1.23922580649453</v>
      </c>
      <c r="W865" s="77" t="n">
        <f aca="false">IF(ISBLANK(D865),"",(W$4*LN(V865/W$2))/(W$3-LN(V865/W$2))*T$4+T$1)</f>
        <v>50.2805600832473</v>
      </c>
      <c r="X865" s="0"/>
    </row>
    <row r="866" customFormat="false" ht="12.75" hidden="false" customHeight="false" outlineLevel="0" collapsed="false">
      <c r="A866" s="70" t="n">
        <v>39561</v>
      </c>
      <c r="B866" s="71" t="n">
        <v>0.34375</v>
      </c>
      <c r="C866" s="55" t="n">
        <v>54.5</v>
      </c>
      <c r="D866" s="55" t="n">
        <v>54.5</v>
      </c>
      <c r="E866" s="55" t="n">
        <v>54.5</v>
      </c>
      <c r="F866" s="55" t="n">
        <v>54.8</v>
      </c>
      <c r="G866" s="55" t="n">
        <v>54.3</v>
      </c>
      <c r="H866" s="55" t="n">
        <v>76</v>
      </c>
      <c r="I866" s="55" t="n">
        <v>47.1</v>
      </c>
      <c r="J866" s="55" t="n">
        <v>0</v>
      </c>
      <c r="K866" s="55" t="n">
        <v>2</v>
      </c>
      <c r="L866" s="55" t="s">
        <v>90</v>
      </c>
      <c r="M866" s="55" t="n">
        <v>0</v>
      </c>
      <c r="N866" s="55" t="n">
        <v>29.956</v>
      </c>
      <c r="O866" s="55" t="n">
        <v>62.4</v>
      </c>
      <c r="P866" s="55" t="n">
        <v>39</v>
      </c>
      <c r="Q866" s="55" t="n">
        <v>15</v>
      </c>
      <c r="R866" s="72" t="n">
        <f aca="false">A866+B866</f>
        <v>39561.34375</v>
      </c>
      <c r="S866" s="73" t="n">
        <f aca="false">IF(ISBLANK(H866)," ",H866+$S$1)</f>
        <v>85.5</v>
      </c>
      <c r="T866" s="74" t="n">
        <f aca="false">IF(ISBLANK(D866),"",(D866-T$1)/T$4)</f>
        <v>12.5</v>
      </c>
      <c r="U866" s="75" t="n">
        <f aca="false">IF(ISBLANK(D866),"",U$2*EXP((T866*U$3)/(T866+U$4)))</f>
        <v>1.44840351774903</v>
      </c>
      <c r="V866" s="76" t="n">
        <f aca="false">IF(ISBLANK(D866),"",U866*S866/100)</f>
        <v>1.23838500767542</v>
      </c>
      <c r="W866" s="77" t="n">
        <f aca="false">IF(ISBLANK(D866),"",(W$4*LN(V866/W$2))/(W$3-LN(V866/W$2))*T$4+T$1)</f>
        <v>50.2622877619612</v>
      </c>
      <c r="X866" s="0"/>
    </row>
    <row r="867" customFormat="false" ht="12.75" hidden="false" customHeight="false" outlineLevel="0" collapsed="false">
      <c r="A867" s="70" t="n">
        <v>39561</v>
      </c>
      <c r="B867" s="71" t="n">
        <v>0.354166666666667</v>
      </c>
      <c r="C867" s="55" t="n">
        <v>55.6</v>
      </c>
      <c r="D867" s="55" t="n">
        <v>55.6</v>
      </c>
      <c r="E867" s="55" t="n">
        <v>55.6</v>
      </c>
      <c r="F867" s="55" t="n">
        <v>56.6</v>
      </c>
      <c r="G867" s="55" t="n">
        <v>54.9</v>
      </c>
      <c r="H867" s="55" t="n">
        <v>74</v>
      </c>
      <c r="I867" s="55" t="n">
        <v>47.5</v>
      </c>
      <c r="J867" s="55" t="n">
        <v>0</v>
      </c>
      <c r="K867" s="55" t="n">
        <v>3</v>
      </c>
      <c r="L867" s="55" t="s">
        <v>90</v>
      </c>
      <c r="M867" s="55" t="n">
        <v>0</v>
      </c>
      <c r="N867" s="55" t="n">
        <v>29.953</v>
      </c>
      <c r="O867" s="55" t="n">
        <v>63.4</v>
      </c>
      <c r="P867" s="55" t="n">
        <v>38</v>
      </c>
      <c r="Q867" s="55" t="n">
        <v>15</v>
      </c>
      <c r="R867" s="72" t="n">
        <f aca="false">A867+B867</f>
        <v>39561.3541666667</v>
      </c>
      <c r="S867" s="73" t="n">
        <f aca="false">IF(ISBLANK(H867)," ",H867+$S$1)</f>
        <v>83.5</v>
      </c>
      <c r="T867" s="74" t="n">
        <f aca="false">IF(ISBLANK(D867),"",(D867-T$1)/T$4)</f>
        <v>13.1111111111111</v>
      </c>
      <c r="U867" s="75" t="n">
        <f aca="false">IF(ISBLANK(D867),"",U$2*EXP((T867*U$3)/(T867+U$4)))</f>
        <v>1.5075529159836</v>
      </c>
      <c r="V867" s="76" t="n">
        <f aca="false">IF(ISBLANK(D867),"",U867*S867/100)</f>
        <v>1.25880668484631</v>
      </c>
      <c r="W867" s="77" t="n">
        <f aca="false">IF(ISBLANK(D867),"",(W$4*LN(V867/W$2))/(W$3-LN(V867/W$2))*T$4+T$1)</f>
        <v>50.7030335339589</v>
      </c>
      <c r="X867" s="0"/>
    </row>
    <row r="868" customFormat="false" ht="12.75" hidden="false" customHeight="false" outlineLevel="0" collapsed="false">
      <c r="A868" s="70" t="n">
        <v>39561</v>
      </c>
      <c r="B868" s="71" t="n">
        <v>0.364583333333333</v>
      </c>
      <c r="C868" s="55" t="n">
        <v>57.4</v>
      </c>
      <c r="D868" s="55" t="n">
        <v>57.4</v>
      </c>
      <c r="E868" s="55" t="n">
        <v>57.4</v>
      </c>
      <c r="F868" s="55" t="n">
        <v>58.3</v>
      </c>
      <c r="G868" s="55" t="n">
        <v>56.5</v>
      </c>
      <c r="H868" s="55" t="n">
        <v>71</v>
      </c>
      <c r="I868" s="55" t="n">
        <v>48.1</v>
      </c>
      <c r="J868" s="55" t="n">
        <v>0</v>
      </c>
      <c r="K868" s="55" t="n">
        <v>4</v>
      </c>
      <c r="L868" s="55" t="s">
        <v>90</v>
      </c>
      <c r="M868" s="55" t="n">
        <v>0</v>
      </c>
      <c r="N868" s="55" t="n">
        <v>29.95</v>
      </c>
      <c r="O868" s="55" t="n">
        <v>61.3</v>
      </c>
      <c r="P868" s="55" t="n">
        <v>41</v>
      </c>
      <c r="Q868" s="55" t="n">
        <v>15</v>
      </c>
      <c r="R868" s="72" t="n">
        <f aca="false">A868+B868</f>
        <v>39561.3645833333</v>
      </c>
      <c r="S868" s="73" t="n">
        <f aca="false">IF(ISBLANK(H868)," ",H868+$S$1)</f>
        <v>80.5</v>
      </c>
      <c r="T868" s="74" t="n">
        <f aca="false">IF(ISBLANK(D868),"",(D868-T$1)/T$4)</f>
        <v>14.1111111111111</v>
      </c>
      <c r="U868" s="75" t="n">
        <f aca="false">IF(ISBLANK(D868),"",U$2*EXP((T868*U$3)/(T868+U$4)))</f>
        <v>1.60893896301839</v>
      </c>
      <c r="V868" s="76" t="n">
        <f aca="false">IF(ISBLANK(D868),"",U868*S868/100)</f>
        <v>1.2951958652298</v>
      </c>
      <c r="W868" s="77" t="n">
        <f aca="false">IF(ISBLANK(D868),"",(W$4*LN(V868/W$2))/(W$3-LN(V868/W$2))*T$4+T$1)</f>
        <v>51.4730088723613</v>
      </c>
      <c r="X868" s="0"/>
    </row>
    <row r="869" customFormat="false" ht="12.75" hidden="false" customHeight="false" outlineLevel="0" collapsed="false">
      <c r="A869" s="70" t="n">
        <v>39561</v>
      </c>
      <c r="B869" s="71" t="n">
        <v>0.375</v>
      </c>
      <c r="C869" s="55" t="n">
        <v>58.9</v>
      </c>
      <c r="D869" s="55" t="n">
        <v>58.9</v>
      </c>
      <c r="E869" s="55" t="n">
        <v>58.9</v>
      </c>
      <c r="F869" s="55" t="n">
        <v>59.2</v>
      </c>
      <c r="G869" s="55" t="n">
        <v>58.3</v>
      </c>
      <c r="H869" s="55" t="n">
        <v>67</v>
      </c>
      <c r="I869" s="55" t="n">
        <v>48</v>
      </c>
      <c r="J869" s="55" t="n">
        <v>1</v>
      </c>
      <c r="K869" s="55" t="n">
        <v>4</v>
      </c>
      <c r="L869" s="55" t="s">
        <v>90</v>
      </c>
      <c r="M869" s="55" t="n">
        <v>0</v>
      </c>
      <c r="N869" s="55" t="n">
        <v>29.95</v>
      </c>
      <c r="O869" s="55" t="n">
        <v>64.2</v>
      </c>
      <c r="P869" s="55" t="n">
        <v>37</v>
      </c>
      <c r="Q869" s="55" t="n">
        <v>15</v>
      </c>
      <c r="R869" s="72" t="n">
        <f aca="false">A869+B869</f>
        <v>39561.375</v>
      </c>
      <c r="S869" s="73" t="n">
        <f aca="false">IF(ISBLANK(H869)," ",H869+$S$1)</f>
        <v>76.5</v>
      </c>
      <c r="T869" s="74" t="n">
        <f aca="false">IF(ISBLANK(D869),"",(D869-T$1)/T$4)</f>
        <v>14.9444444444444</v>
      </c>
      <c r="U869" s="75" t="n">
        <f aca="false">IF(ISBLANK(D869),"",U$2*EXP((T869*U$3)/(T869+U$4)))</f>
        <v>1.69796333053239</v>
      </c>
      <c r="V869" s="76" t="n">
        <f aca="false">IF(ISBLANK(D869),"",U869*S869/100)</f>
        <v>1.29894194785728</v>
      </c>
      <c r="W869" s="77" t="n">
        <f aca="false">IF(ISBLANK(D869),"",(W$4*LN(V869/W$2))/(W$3-LN(V869/W$2))*T$4+T$1)</f>
        <v>51.5511881254436</v>
      </c>
      <c r="X869" s="0"/>
    </row>
    <row r="870" customFormat="false" ht="12.75" hidden="false" customHeight="false" outlineLevel="0" collapsed="false">
      <c r="A870" s="70" t="n">
        <v>39561</v>
      </c>
      <c r="B870" s="71" t="n">
        <v>0.385416666666667</v>
      </c>
      <c r="C870" s="55" t="n">
        <v>60</v>
      </c>
      <c r="D870" s="55" t="n">
        <v>60</v>
      </c>
      <c r="E870" s="55" t="n">
        <v>60</v>
      </c>
      <c r="F870" s="55" t="n">
        <v>60.7</v>
      </c>
      <c r="G870" s="55" t="n">
        <v>59.2</v>
      </c>
      <c r="H870" s="55" t="n">
        <v>65</v>
      </c>
      <c r="I870" s="55" t="n">
        <v>48.2</v>
      </c>
      <c r="J870" s="55" t="n">
        <v>1</v>
      </c>
      <c r="K870" s="55" t="n">
        <v>4</v>
      </c>
      <c r="L870" s="55" t="s">
        <v>90</v>
      </c>
      <c r="M870" s="55" t="n">
        <v>0</v>
      </c>
      <c r="N870" s="55" t="n">
        <v>29.951</v>
      </c>
      <c r="O870" s="55" t="n">
        <v>60.8</v>
      </c>
      <c r="P870" s="55" t="n">
        <v>44</v>
      </c>
      <c r="Q870" s="55" t="n">
        <v>15</v>
      </c>
      <c r="R870" s="72" t="n">
        <f aca="false">A870+B870</f>
        <v>39561.3854166667</v>
      </c>
      <c r="S870" s="73" t="n">
        <f aca="false">IF(ISBLANK(H870)," ",H870+$S$1)</f>
        <v>74.5</v>
      </c>
      <c r="T870" s="74" t="n">
        <f aca="false">IF(ISBLANK(D870),"",(D870-T$1)/T$4)</f>
        <v>15.5555555555556</v>
      </c>
      <c r="U870" s="75" t="n">
        <f aca="false">IF(ISBLANK(D870),"",U$2*EXP((T870*U$3)/(T870+U$4)))</f>
        <v>1.765974439101</v>
      </c>
      <c r="V870" s="76" t="n">
        <f aca="false">IF(ISBLANK(D870),"",U870*S870/100)</f>
        <v>1.31565095713024</v>
      </c>
      <c r="W870" s="77" t="n">
        <f aca="false">IF(ISBLANK(D870),"",(W$4*LN(V870/W$2))/(W$3-LN(V870/W$2))*T$4+T$1)</f>
        <v>51.8974977416808</v>
      </c>
      <c r="X870" s="0"/>
    </row>
    <row r="871" customFormat="false" ht="12.75" hidden="false" customHeight="false" outlineLevel="0" collapsed="false">
      <c r="A871" s="70" t="n">
        <v>39561</v>
      </c>
      <c r="B871" s="71" t="n">
        <v>0.395833333333333</v>
      </c>
      <c r="C871" s="55" t="n">
        <v>61.1</v>
      </c>
      <c r="D871" s="55" t="n">
        <v>61.1</v>
      </c>
      <c r="E871" s="55" t="n">
        <v>61.1</v>
      </c>
      <c r="F871" s="55" t="n">
        <v>61.1</v>
      </c>
      <c r="G871" s="55" t="n">
        <v>60.7</v>
      </c>
      <c r="H871" s="55" t="n">
        <v>64</v>
      </c>
      <c r="I871" s="55" t="n">
        <v>48.8</v>
      </c>
      <c r="J871" s="55" t="n">
        <v>1</v>
      </c>
      <c r="K871" s="55" t="n">
        <v>5</v>
      </c>
      <c r="L871" s="55" t="s">
        <v>83</v>
      </c>
      <c r="M871" s="55" t="n">
        <v>0</v>
      </c>
      <c r="N871" s="55" t="n">
        <v>29.948</v>
      </c>
      <c r="O871" s="55" t="n">
        <v>64.8</v>
      </c>
      <c r="P871" s="55" t="n">
        <v>36</v>
      </c>
      <c r="Q871" s="55" t="n">
        <v>15</v>
      </c>
      <c r="R871" s="72" t="n">
        <f aca="false">A871+B871</f>
        <v>39561.3958333333</v>
      </c>
      <c r="S871" s="73" t="n">
        <f aca="false">IF(ISBLANK(H871)," ",H871+$S$1)</f>
        <v>73.5</v>
      </c>
      <c r="T871" s="74" t="n">
        <f aca="false">IF(ISBLANK(D871),"",(D871-T$1)/T$4)</f>
        <v>16.1666666666667</v>
      </c>
      <c r="U871" s="75" t="n">
        <f aca="false">IF(ISBLANK(D871),"",U$2*EXP((T871*U$3)/(T871+U$4)))</f>
        <v>1.83637020776759</v>
      </c>
      <c r="V871" s="76" t="n">
        <f aca="false">IF(ISBLANK(D871),"",U871*S871/100)</f>
        <v>1.34973210270918</v>
      </c>
      <c r="W871" s="77" t="n">
        <f aca="false">IF(ISBLANK(D871),"",(W$4*LN(V871/W$2))/(W$3-LN(V871/W$2))*T$4+T$1)</f>
        <v>52.5920144639444</v>
      </c>
      <c r="X871" s="0"/>
    </row>
    <row r="872" customFormat="false" ht="12.75" hidden="false" customHeight="false" outlineLevel="0" collapsed="false">
      <c r="A872" s="70" t="n">
        <v>39561</v>
      </c>
      <c r="B872" s="71" t="n">
        <v>0.40625</v>
      </c>
      <c r="C872" s="55" t="n">
        <v>61.7</v>
      </c>
      <c r="D872" s="55" t="n">
        <v>61.7</v>
      </c>
      <c r="E872" s="55" t="n">
        <v>61.7</v>
      </c>
      <c r="F872" s="55" t="n">
        <v>62.4</v>
      </c>
      <c r="G872" s="55" t="n">
        <v>61.1</v>
      </c>
      <c r="H872" s="55" t="n">
        <v>61</v>
      </c>
      <c r="I872" s="55" t="n">
        <v>48.1</v>
      </c>
      <c r="J872" s="55" t="n">
        <v>1</v>
      </c>
      <c r="K872" s="55" t="n">
        <v>4</v>
      </c>
      <c r="L872" s="55" t="s">
        <v>83</v>
      </c>
      <c r="M872" s="55" t="n">
        <v>0</v>
      </c>
      <c r="N872" s="55" t="n">
        <v>29.949</v>
      </c>
      <c r="O872" s="55" t="n">
        <v>61.1</v>
      </c>
      <c r="P872" s="55" t="n">
        <v>37</v>
      </c>
      <c r="Q872" s="55" t="n">
        <v>15</v>
      </c>
      <c r="R872" s="72" t="n">
        <f aca="false">A872+B872</f>
        <v>39561.40625</v>
      </c>
      <c r="S872" s="73" t="n">
        <f aca="false">IF(ISBLANK(H872)," ",H872+$S$1)</f>
        <v>70.5</v>
      </c>
      <c r="T872" s="74" t="n">
        <f aca="false">IF(ISBLANK(D872),"",(D872-T$1)/T$4)</f>
        <v>16.5</v>
      </c>
      <c r="U872" s="75" t="n">
        <f aca="false">IF(ISBLANK(D872),"",U$2*EXP((T872*U$3)/(T872+U$4)))</f>
        <v>1.87579832752407</v>
      </c>
      <c r="V872" s="76" t="n">
        <f aca="false">IF(ISBLANK(D872),"",U872*S872/100)</f>
        <v>1.32243782090447</v>
      </c>
      <c r="W872" s="77" t="n">
        <f aca="false">IF(ISBLANK(D872),"",(W$4*LN(V872/W$2))/(W$3-LN(V872/W$2))*T$4+T$1)</f>
        <v>52.037056236624</v>
      </c>
      <c r="X872" s="0"/>
    </row>
    <row r="873" customFormat="false" ht="12.75" hidden="false" customHeight="false" outlineLevel="0" collapsed="false">
      <c r="A873" s="70" t="n">
        <v>39561</v>
      </c>
      <c r="B873" s="71" t="n">
        <v>0.416666666666667</v>
      </c>
      <c r="C873" s="55" t="n">
        <v>63</v>
      </c>
      <c r="D873" s="55" t="n">
        <v>63</v>
      </c>
      <c r="E873" s="55" t="n">
        <v>63</v>
      </c>
      <c r="F873" s="55" t="n">
        <v>63.5</v>
      </c>
      <c r="G873" s="55" t="n">
        <v>62.4</v>
      </c>
      <c r="H873" s="55" t="n">
        <v>60</v>
      </c>
      <c r="I873" s="55" t="n">
        <v>48.9</v>
      </c>
      <c r="J873" s="55" t="n">
        <v>3</v>
      </c>
      <c r="K873" s="55" t="n">
        <v>7</v>
      </c>
      <c r="L873" s="55" t="s">
        <v>82</v>
      </c>
      <c r="M873" s="55" t="n">
        <v>0</v>
      </c>
      <c r="N873" s="55" t="n">
        <v>29.949</v>
      </c>
      <c r="O873" s="55" t="n">
        <v>63.2</v>
      </c>
      <c r="P873" s="55" t="n">
        <v>37</v>
      </c>
      <c r="Q873" s="55" t="n">
        <v>15</v>
      </c>
      <c r="R873" s="72" t="n">
        <f aca="false">A873+B873</f>
        <v>39561.4166666667</v>
      </c>
      <c r="S873" s="73" t="n">
        <f aca="false">IF(ISBLANK(H873)," ",H873+$S$1)</f>
        <v>69.5</v>
      </c>
      <c r="T873" s="74" t="n">
        <f aca="false">IF(ISBLANK(D873),"",(D873-T$1)/T$4)</f>
        <v>17.2222222222222</v>
      </c>
      <c r="U873" s="75" t="n">
        <f aca="false">IF(ISBLANK(D873),"",U$2*EXP((T873*U$3)/(T873+U$4)))</f>
        <v>1.96378834458685</v>
      </c>
      <c r="V873" s="76" t="n">
        <f aca="false">IF(ISBLANK(D873),"",U873*S873/100)</f>
        <v>1.36483289948786</v>
      </c>
      <c r="W873" s="77" t="n">
        <f aca="false">IF(ISBLANK(D873),"",(W$4*LN(V873/W$2))/(W$3-LN(V873/W$2))*T$4+T$1)</f>
        <v>52.8948165675548</v>
      </c>
      <c r="X873" s="0"/>
    </row>
    <row r="874" customFormat="false" ht="12.75" hidden="false" customHeight="false" outlineLevel="0" collapsed="false">
      <c r="A874" s="70" t="n">
        <v>39561</v>
      </c>
      <c r="B874" s="71" t="n">
        <v>0.427083333333333</v>
      </c>
      <c r="C874" s="55" t="n">
        <v>64.4</v>
      </c>
      <c r="D874" s="55" t="n">
        <v>64.4</v>
      </c>
      <c r="E874" s="55" t="n">
        <v>64.4</v>
      </c>
      <c r="F874" s="55" t="n">
        <v>64.8</v>
      </c>
      <c r="G874" s="55" t="n">
        <v>63.5</v>
      </c>
      <c r="H874" s="55" t="n">
        <v>57</v>
      </c>
      <c r="I874" s="55" t="n">
        <v>48.9</v>
      </c>
      <c r="J874" s="55" t="n">
        <v>4</v>
      </c>
      <c r="K874" s="55" t="n">
        <v>9</v>
      </c>
      <c r="L874" s="55" t="s">
        <v>79</v>
      </c>
      <c r="M874" s="55" t="n">
        <v>0</v>
      </c>
      <c r="N874" s="55" t="n">
        <v>29.949</v>
      </c>
      <c r="O874" s="55" t="n">
        <v>62</v>
      </c>
      <c r="P874" s="55" t="n">
        <v>44</v>
      </c>
      <c r="Q874" s="55" t="n">
        <v>15</v>
      </c>
      <c r="R874" s="72" t="n">
        <f aca="false">A874+B874</f>
        <v>39561.4270833333</v>
      </c>
      <c r="S874" s="73" t="n">
        <f aca="false">IF(ISBLANK(H874)," ",H874+$S$1)</f>
        <v>66.5</v>
      </c>
      <c r="T874" s="74" t="n">
        <f aca="false">IF(ISBLANK(D874),"",(D874-T$1)/T$4)</f>
        <v>18</v>
      </c>
      <c r="U874" s="75" t="n">
        <f aca="false">IF(ISBLANK(D874),"",U$2*EXP((T874*U$3)/(T874+U$4)))</f>
        <v>2.06258404986343</v>
      </c>
      <c r="V874" s="76" t="n">
        <f aca="false">IF(ISBLANK(D874),"",U874*S874/100)</f>
        <v>1.37161839315918</v>
      </c>
      <c r="W874" s="77" t="n">
        <f aca="false">IF(ISBLANK(D874),"",(W$4*LN(V874/W$2))/(W$3-LN(V874/W$2))*T$4+T$1)</f>
        <v>53.0299199715043</v>
      </c>
      <c r="X874" s="0"/>
    </row>
    <row r="875" customFormat="false" ht="12.75" hidden="false" customHeight="false" outlineLevel="0" collapsed="false">
      <c r="A875" s="70" t="n">
        <v>39561</v>
      </c>
      <c r="B875" s="71" t="n">
        <v>0.4375</v>
      </c>
      <c r="C875" s="55" t="n">
        <v>65.1</v>
      </c>
      <c r="D875" s="55" t="n">
        <v>65.1</v>
      </c>
      <c r="E875" s="55" t="n">
        <v>65.1</v>
      </c>
      <c r="F875" s="55" t="n">
        <v>66.1</v>
      </c>
      <c r="G875" s="55" t="n">
        <v>64.6</v>
      </c>
      <c r="H875" s="55" t="n">
        <v>55</v>
      </c>
      <c r="I875" s="55" t="n">
        <v>48.6</v>
      </c>
      <c r="J875" s="55" t="n">
        <v>3</v>
      </c>
      <c r="K875" s="55" t="n">
        <v>7</v>
      </c>
      <c r="L875" s="55" t="s">
        <v>80</v>
      </c>
      <c r="M875" s="55" t="n">
        <v>0</v>
      </c>
      <c r="N875" s="55" t="n">
        <v>29.943</v>
      </c>
      <c r="O875" s="55" t="n">
        <v>64.3</v>
      </c>
      <c r="P875" s="55" t="n">
        <v>35</v>
      </c>
      <c r="Q875" s="55" t="n">
        <v>15</v>
      </c>
      <c r="R875" s="72" t="n">
        <f aca="false">A875+B875</f>
        <v>39561.4375</v>
      </c>
      <c r="S875" s="73" t="n">
        <f aca="false">IF(ISBLANK(H875)," ",H875+$S$1)</f>
        <v>64.5</v>
      </c>
      <c r="T875" s="74" t="n">
        <f aca="false">IF(ISBLANK(D875),"",(D875-T$1)/T$4)</f>
        <v>18.3888888888889</v>
      </c>
      <c r="U875" s="75" t="n">
        <f aca="false">IF(ISBLANK(D875),"",U$2*EXP((T875*U$3)/(T875+U$4)))</f>
        <v>2.11359932630833</v>
      </c>
      <c r="V875" s="76" t="n">
        <f aca="false">IF(ISBLANK(D875),"",U875*S875/100)</f>
        <v>1.36327156546888</v>
      </c>
      <c r="W875" s="77" t="n">
        <f aca="false">IF(ISBLANK(D875),"",(W$4*LN(V875/W$2))/(W$3-LN(V875/W$2))*T$4+T$1)</f>
        <v>52.8636457421661</v>
      </c>
      <c r="X875" s="0"/>
    </row>
    <row r="876" customFormat="false" ht="12.75" hidden="false" customHeight="false" outlineLevel="0" collapsed="false">
      <c r="A876" s="70" t="n">
        <v>39561</v>
      </c>
      <c r="B876" s="71" t="n">
        <v>0.447916666666667</v>
      </c>
      <c r="C876" s="55" t="n">
        <v>66.4</v>
      </c>
      <c r="D876" s="55" t="n">
        <v>66.4</v>
      </c>
      <c r="E876" s="55" t="n">
        <v>66.4</v>
      </c>
      <c r="F876" s="55" t="n">
        <v>67.2</v>
      </c>
      <c r="G876" s="55" t="n">
        <v>66</v>
      </c>
      <c r="H876" s="55" t="n">
        <v>54</v>
      </c>
      <c r="I876" s="55" t="n">
        <v>49.3</v>
      </c>
      <c r="J876" s="55" t="n">
        <v>3</v>
      </c>
      <c r="K876" s="55" t="n">
        <v>6</v>
      </c>
      <c r="L876" s="55" t="s">
        <v>79</v>
      </c>
      <c r="M876" s="55" t="n">
        <v>0</v>
      </c>
      <c r="N876" s="55" t="n">
        <v>29.942</v>
      </c>
      <c r="O876" s="55" t="n">
        <v>61</v>
      </c>
      <c r="P876" s="55" t="n">
        <v>46</v>
      </c>
      <c r="Q876" s="55" t="n">
        <v>15</v>
      </c>
      <c r="R876" s="72" t="n">
        <f aca="false">A876+B876</f>
        <v>39561.4479166667</v>
      </c>
      <c r="S876" s="73" t="n">
        <f aca="false">IF(ISBLANK(H876)," ",H876+$S$1)</f>
        <v>63.5</v>
      </c>
      <c r="T876" s="74" t="n">
        <f aca="false">IF(ISBLANK(D876),"",(D876-T$1)/T$4)</f>
        <v>19.1111111111111</v>
      </c>
      <c r="U876" s="75" t="n">
        <f aca="false">IF(ISBLANK(D876),"",U$2*EXP((T876*U$3)/(T876+U$4)))</f>
        <v>2.21128866843097</v>
      </c>
      <c r="V876" s="76" t="n">
        <f aca="false">IF(ISBLANK(D876),"",U876*S876/100)</f>
        <v>1.40416830445366</v>
      </c>
      <c r="W876" s="77" t="n">
        <f aca="false">IF(ISBLANK(D876),"",(W$4*LN(V876/W$2))/(W$3-LN(V876/W$2))*T$4+T$1)</f>
        <v>53.6699383563103</v>
      </c>
      <c r="X876" s="0"/>
    </row>
    <row r="877" customFormat="false" ht="12.75" hidden="false" customHeight="false" outlineLevel="0" collapsed="false">
      <c r="A877" s="70" t="n">
        <v>39561</v>
      </c>
      <c r="B877" s="71" t="n">
        <v>0.458333333333333</v>
      </c>
      <c r="C877" s="55" t="n">
        <v>66.4</v>
      </c>
      <c r="D877" s="55" t="n">
        <v>68</v>
      </c>
      <c r="E877" s="55" t="n">
        <v>68</v>
      </c>
      <c r="F877" s="55" t="n">
        <v>68.4</v>
      </c>
      <c r="G877" s="55" t="n">
        <v>67.2</v>
      </c>
      <c r="H877" s="55" t="n">
        <v>52</v>
      </c>
      <c r="I877" s="55" t="n">
        <v>49.7</v>
      </c>
      <c r="J877" s="55" t="n">
        <v>3</v>
      </c>
      <c r="K877" s="55" t="n">
        <v>8</v>
      </c>
      <c r="L877" s="55" t="s">
        <v>87</v>
      </c>
      <c r="M877" s="55" t="n">
        <v>0</v>
      </c>
      <c r="N877" s="55" t="n">
        <v>29.938</v>
      </c>
      <c r="O877" s="55" t="n">
        <v>63.6</v>
      </c>
      <c r="P877" s="55" t="n">
        <v>36</v>
      </c>
      <c r="Q877" s="55" t="n">
        <v>15</v>
      </c>
      <c r="R877" s="72" t="n">
        <f aca="false">A877+B877</f>
        <v>39561.4583333333</v>
      </c>
      <c r="S877" s="73" t="n">
        <f aca="false">IF(ISBLANK(H877)," ",H877+$S$1)</f>
        <v>61.5</v>
      </c>
      <c r="T877" s="74" t="n">
        <f aca="false">IF(ISBLANK(D877),"",(D877-T$1)/T$4)</f>
        <v>20</v>
      </c>
      <c r="U877" s="75" t="n">
        <f aca="false">IF(ISBLANK(D877),"",U$2*EXP((T877*U$3)/(T877+U$4)))</f>
        <v>2.33694712340644</v>
      </c>
      <c r="V877" s="76" t="n">
        <f aca="false">IF(ISBLANK(D877),"",U877*S877/100)</f>
        <v>1.43722248089496</v>
      </c>
      <c r="W877" s="77" t="n">
        <f aca="false">IF(ISBLANK(D877),"",(W$4*LN(V877/W$2))/(W$3-LN(V877/W$2))*T$4+T$1)</f>
        <v>54.3066414192835</v>
      </c>
      <c r="X877" s="0"/>
    </row>
    <row r="878" customFormat="false" ht="12.75" hidden="false" customHeight="false" outlineLevel="0" collapsed="false">
      <c r="A878" s="70" t="n">
        <v>39561</v>
      </c>
      <c r="B878" s="71" t="n">
        <v>0.46875</v>
      </c>
      <c r="C878" s="55" t="n">
        <v>66.6</v>
      </c>
      <c r="D878" s="55" t="n">
        <v>68</v>
      </c>
      <c r="E878" s="55" t="n">
        <v>68</v>
      </c>
      <c r="F878" s="55" t="n">
        <v>68.4</v>
      </c>
      <c r="G878" s="55" t="n">
        <v>67.7</v>
      </c>
      <c r="H878" s="55" t="n">
        <v>53</v>
      </c>
      <c r="I878" s="55" t="n">
        <v>50.3</v>
      </c>
      <c r="J878" s="55" t="n">
        <v>3</v>
      </c>
      <c r="K878" s="55" t="n">
        <v>8</v>
      </c>
      <c r="L878" s="55" t="s">
        <v>79</v>
      </c>
      <c r="M878" s="55" t="n">
        <v>0</v>
      </c>
      <c r="N878" s="55" t="n">
        <v>29.931</v>
      </c>
      <c r="O878" s="55" t="n">
        <v>62.3</v>
      </c>
      <c r="P878" s="55" t="n">
        <v>38</v>
      </c>
      <c r="Q878" s="55" t="n">
        <v>15</v>
      </c>
      <c r="R878" s="72" t="n">
        <f aca="false">A878+B878</f>
        <v>39561.46875</v>
      </c>
      <c r="S878" s="73" t="n">
        <f aca="false">IF(ISBLANK(H878)," ",H878+$S$1)</f>
        <v>62.5</v>
      </c>
      <c r="T878" s="74" t="n">
        <f aca="false">IF(ISBLANK(D878),"",(D878-T$1)/T$4)</f>
        <v>20</v>
      </c>
      <c r="U878" s="75" t="n">
        <f aca="false">IF(ISBLANK(D878),"",U$2*EXP((T878*U$3)/(T878+U$4)))</f>
        <v>2.33694712340644</v>
      </c>
      <c r="V878" s="76" t="n">
        <f aca="false">IF(ISBLANK(D878),"",U878*S878/100)</f>
        <v>1.46059195212903</v>
      </c>
      <c r="W878" s="77" t="n">
        <f aca="false">IF(ISBLANK(D878),"",(W$4*LN(V878/W$2))/(W$3-LN(V878/W$2))*T$4+T$1)</f>
        <v>54.749060533107</v>
      </c>
      <c r="X878" s="0"/>
    </row>
    <row r="879" customFormat="false" ht="12.75" hidden="false" customHeight="false" outlineLevel="0" collapsed="false">
      <c r="A879" s="70" t="n">
        <v>39561</v>
      </c>
      <c r="B879" s="71" t="n">
        <v>0.479166666666667</v>
      </c>
      <c r="C879" s="55" t="n">
        <v>67.2</v>
      </c>
      <c r="D879" s="55" t="n">
        <v>68.6</v>
      </c>
      <c r="E879" s="55" t="n">
        <v>68.6</v>
      </c>
      <c r="F879" s="55" t="n">
        <v>69.5</v>
      </c>
      <c r="G879" s="55" t="n">
        <v>68</v>
      </c>
      <c r="H879" s="55" t="n">
        <v>51</v>
      </c>
      <c r="I879" s="55" t="n">
        <v>49.8</v>
      </c>
      <c r="J879" s="55" t="n">
        <v>3</v>
      </c>
      <c r="K879" s="55" t="n">
        <v>9</v>
      </c>
      <c r="L879" s="55" t="s">
        <v>79</v>
      </c>
      <c r="M879" s="55" t="n">
        <v>0</v>
      </c>
      <c r="N879" s="55" t="n">
        <v>29.932</v>
      </c>
      <c r="O879" s="55" t="n">
        <v>61.4</v>
      </c>
      <c r="P879" s="55" t="n">
        <v>41</v>
      </c>
      <c r="Q879" s="55" t="n">
        <v>15</v>
      </c>
      <c r="R879" s="72" t="n">
        <f aca="false">A879+B879</f>
        <v>39561.4791666667</v>
      </c>
      <c r="S879" s="73" t="n">
        <f aca="false">IF(ISBLANK(H879)," ",H879+$S$1)</f>
        <v>60.5</v>
      </c>
      <c r="T879" s="74" t="n">
        <f aca="false">IF(ISBLANK(D879),"",(D879-T$1)/T$4)</f>
        <v>20.3333333333333</v>
      </c>
      <c r="U879" s="75" t="n">
        <f aca="false">IF(ISBLANK(D879),"",U$2*EXP((T879*U$3)/(T879+U$4)))</f>
        <v>2.38565961686122</v>
      </c>
      <c r="V879" s="76" t="n">
        <f aca="false">IF(ISBLANK(D879),"",U879*S879/100)</f>
        <v>1.44332406820104</v>
      </c>
      <c r="W879" s="77" t="n">
        <f aca="false">IF(ISBLANK(D879),"",(W$4*LN(V879/W$2))/(W$3-LN(V879/W$2))*T$4+T$1)</f>
        <v>54.4227609580266</v>
      </c>
      <c r="X879" s="0"/>
    </row>
    <row r="880" customFormat="false" ht="12.75" hidden="false" customHeight="false" outlineLevel="0" collapsed="false">
      <c r="A880" s="70" t="n">
        <v>39561</v>
      </c>
      <c r="B880" s="71" t="n">
        <v>0.489583333333333</v>
      </c>
      <c r="C880" s="55" t="n">
        <v>68</v>
      </c>
      <c r="D880" s="55" t="n">
        <v>70.2</v>
      </c>
      <c r="E880" s="55" t="n">
        <v>70.2</v>
      </c>
      <c r="F880" s="55" t="n">
        <v>70.5</v>
      </c>
      <c r="G880" s="55" t="n">
        <v>69.5</v>
      </c>
      <c r="H880" s="55" t="n">
        <v>49</v>
      </c>
      <c r="I880" s="55" t="n">
        <v>50.2</v>
      </c>
      <c r="J880" s="55" t="n">
        <v>3</v>
      </c>
      <c r="K880" s="55" t="n">
        <v>8</v>
      </c>
      <c r="L880" s="55" t="s">
        <v>87</v>
      </c>
      <c r="M880" s="55" t="n">
        <v>0</v>
      </c>
      <c r="N880" s="55" t="n">
        <v>29.923</v>
      </c>
      <c r="O880" s="55" t="n">
        <v>63.3</v>
      </c>
      <c r="P880" s="55" t="n">
        <v>36</v>
      </c>
      <c r="Q880" s="55" t="n">
        <v>15</v>
      </c>
      <c r="R880" s="72" t="n">
        <f aca="false">A880+B880</f>
        <v>39561.4895833333</v>
      </c>
      <c r="S880" s="73" t="n">
        <f aca="false">IF(ISBLANK(H880)," ",H880+$S$1)</f>
        <v>58.5</v>
      </c>
      <c r="T880" s="74" t="n">
        <f aca="false">IF(ISBLANK(D880),"",(D880-T$1)/T$4)</f>
        <v>21.2222222222222</v>
      </c>
      <c r="U880" s="75" t="n">
        <f aca="false">IF(ISBLANK(D880),"",U$2*EXP((T880*U$3)/(T880+U$4)))</f>
        <v>2.51994125705601</v>
      </c>
      <c r="V880" s="76" t="n">
        <f aca="false">IF(ISBLANK(D880),"",U880*S880/100)</f>
        <v>1.47416563537777</v>
      </c>
      <c r="W880" s="77" t="n">
        <f aca="false">IF(ISBLANK(D880),"",(W$4*LN(V880/W$2))/(W$3-LN(V880/W$2))*T$4+T$1)</f>
        <v>55.0031783722028</v>
      </c>
      <c r="X880" s="0"/>
    </row>
    <row r="881" customFormat="false" ht="12.75" hidden="false" customHeight="false" outlineLevel="0" collapsed="false">
      <c r="A881" s="70" t="n">
        <v>39561</v>
      </c>
      <c r="B881" s="71" t="n">
        <v>0.5</v>
      </c>
      <c r="C881" s="55" t="n">
        <v>69</v>
      </c>
      <c r="D881" s="55" t="n">
        <v>70.5</v>
      </c>
      <c r="E881" s="55" t="n">
        <v>70.5</v>
      </c>
      <c r="F881" s="55" t="n">
        <v>70.9</v>
      </c>
      <c r="G881" s="55" t="n">
        <v>70.2</v>
      </c>
      <c r="H881" s="55" t="n">
        <v>48</v>
      </c>
      <c r="I881" s="55" t="n">
        <v>49.9</v>
      </c>
      <c r="J881" s="55" t="n">
        <v>4</v>
      </c>
      <c r="K881" s="55" t="n">
        <v>10</v>
      </c>
      <c r="L881" s="55" t="s">
        <v>87</v>
      </c>
      <c r="M881" s="55" t="n">
        <v>0</v>
      </c>
      <c r="N881" s="55" t="n">
        <v>29.92</v>
      </c>
      <c r="O881" s="55" t="n">
        <v>60.1</v>
      </c>
      <c r="P881" s="55" t="n">
        <v>46</v>
      </c>
      <c r="Q881" s="55" t="n">
        <v>15</v>
      </c>
      <c r="R881" s="72" t="n">
        <f aca="false">A881+B881</f>
        <v>39561.5</v>
      </c>
      <c r="S881" s="73" t="n">
        <f aca="false">IF(ISBLANK(H881)," ",H881+$S$1)</f>
        <v>57.5</v>
      </c>
      <c r="T881" s="74" t="n">
        <f aca="false">IF(ISBLANK(D881),"",(D881-T$1)/T$4)</f>
        <v>21.3888888888889</v>
      </c>
      <c r="U881" s="75" t="n">
        <f aca="false">IF(ISBLANK(D881),"",U$2*EXP((T881*U$3)/(T881+U$4)))</f>
        <v>2.54584384188943</v>
      </c>
      <c r="V881" s="76" t="n">
        <f aca="false">IF(ISBLANK(D881),"",U881*S881/100)</f>
        <v>1.46386020908642</v>
      </c>
      <c r="W881" s="77" t="n">
        <f aca="false">IF(ISBLANK(D881),"",(W$4*LN(V881/W$2))/(W$3-LN(V881/W$2))*T$4+T$1)</f>
        <v>54.8104361378095</v>
      </c>
      <c r="X881" s="0"/>
    </row>
    <row r="882" customFormat="false" ht="12.75" hidden="false" customHeight="false" outlineLevel="0" collapsed="false">
      <c r="A882" s="70" t="n">
        <v>39561</v>
      </c>
      <c r="B882" s="71" t="n">
        <v>0.510416666666667</v>
      </c>
      <c r="C882" s="55" t="n">
        <v>69</v>
      </c>
      <c r="D882" s="55" t="n">
        <v>70.7</v>
      </c>
      <c r="E882" s="55" t="n">
        <v>70.7</v>
      </c>
      <c r="F882" s="55" t="n">
        <v>71.1</v>
      </c>
      <c r="G882" s="55" t="n">
        <v>70.5</v>
      </c>
      <c r="H882" s="55" t="n">
        <v>47</v>
      </c>
      <c r="I882" s="55" t="n">
        <v>49.5</v>
      </c>
      <c r="J882" s="55" t="n">
        <v>4</v>
      </c>
      <c r="K882" s="55" t="n">
        <v>9</v>
      </c>
      <c r="L882" s="55" t="s">
        <v>79</v>
      </c>
      <c r="M882" s="55" t="n">
        <v>0</v>
      </c>
      <c r="N882" s="55" t="n">
        <v>29.909</v>
      </c>
      <c r="O882" s="55" t="n">
        <v>63.7</v>
      </c>
      <c r="P882" s="55" t="n">
        <v>37</v>
      </c>
      <c r="Q882" s="55" t="n">
        <v>15</v>
      </c>
      <c r="R882" s="72" t="n">
        <f aca="false">A882+B882</f>
        <v>39561.5104166667</v>
      </c>
      <c r="S882" s="73" t="n">
        <f aca="false">IF(ISBLANK(H882)," ",H882+$S$1)</f>
        <v>56.5</v>
      </c>
      <c r="T882" s="74" t="n">
        <f aca="false">IF(ISBLANK(D882),"",(D882-T$1)/T$4)</f>
        <v>21.5</v>
      </c>
      <c r="U882" s="75" t="n">
        <f aca="false">IF(ISBLANK(D882),"",U$2*EXP((T882*U$3)/(T882+U$4)))</f>
        <v>2.56324166403495</v>
      </c>
      <c r="V882" s="76" t="n">
        <f aca="false">IF(ISBLANK(D882),"",U882*S882/100)</f>
        <v>1.44823154017975</v>
      </c>
      <c r="W882" s="77" t="n">
        <f aca="false">IF(ISBLANK(D882),"",(W$4*LN(V882/W$2))/(W$3-LN(V882/W$2))*T$4+T$1)</f>
        <v>54.515842137664</v>
      </c>
      <c r="X882" s="0"/>
    </row>
    <row r="883" customFormat="false" ht="12.75" hidden="false" customHeight="false" outlineLevel="0" collapsed="false">
      <c r="A883" s="70" t="n">
        <v>39561</v>
      </c>
      <c r="B883" s="71" t="n">
        <v>0.520833333333333</v>
      </c>
      <c r="C883" s="55" t="n">
        <v>69</v>
      </c>
      <c r="D883" s="55" t="n">
        <v>71.1</v>
      </c>
      <c r="E883" s="55" t="n">
        <v>71.1</v>
      </c>
      <c r="F883" s="55" t="n">
        <v>71.5</v>
      </c>
      <c r="G883" s="55" t="n">
        <v>70.5</v>
      </c>
      <c r="H883" s="55" t="n">
        <v>44</v>
      </c>
      <c r="I883" s="55" t="n">
        <v>48.1</v>
      </c>
      <c r="J883" s="55" t="n">
        <v>4</v>
      </c>
      <c r="K883" s="55" t="n">
        <v>10</v>
      </c>
      <c r="L883" s="55" t="s">
        <v>79</v>
      </c>
      <c r="M883" s="55" t="n">
        <v>0</v>
      </c>
      <c r="N883" s="55" t="n">
        <v>29.909</v>
      </c>
      <c r="O883" s="55" t="n">
        <v>60.3</v>
      </c>
      <c r="P883" s="55" t="n">
        <v>42</v>
      </c>
      <c r="Q883" s="55" t="n">
        <v>15</v>
      </c>
      <c r="R883" s="72" t="n">
        <f aca="false">A883+B883</f>
        <v>39561.5208333333</v>
      </c>
      <c r="S883" s="73" t="n">
        <f aca="false">IF(ISBLANK(H883)," ",H883+$S$1)</f>
        <v>53.5</v>
      </c>
      <c r="T883" s="74" t="n">
        <f aca="false">IF(ISBLANK(D883),"",(D883-T$1)/T$4)</f>
        <v>21.7222222222222</v>
      </c>
      <c r="U883" s="75" t="n">
        <f aca="false">IF(ISBLANK(D883),"",U$2*EXP((T883*U$3)/(T883+U$4)))</f>
        <v>2.59835031930793</v>
      </c>
      <c r="V883" s="76" t="n">
        <f aca="false">IF(ISBLANK(D883),"",U883*S883/100)</f>
        <v>1.39011742082974</v>
      </c>
      <c r="W883" s="77" t="n">
        <f aca="false">IF(ISBLANK(D883),"",(W$4*LN(V883/W$2))/(W$3-LN(V883/W$2))*T$4+T$1)</f>
        <v>53.3952799965542</v>
      </c>
      <c r="X883" s="0"/>
    </row>
    <row r="884" customFormat="false" ht="12.75" hidden="false" customHeight="false" outlineLevel="0" collapsed="false">
      <c r="A884" s="70" t="n">
        <v>39561</v>
      </c>
      <c r="B884" s="71" t="n">
        <v>0.53125</v>
      </c>
      <c r="C884" s="55" t="n">
        <v>69</v>
      </c>
      <c r="D884" s="55" t="n">
        <v>71.1</v>
      </c>
      <c r="E884" s="55" t="n">
        <v>70</v>
      </c>
      <c r="F884" s="55" t="n">
        <v>71.2</v>
      </c>
      <c r="G884" s="55" t="n">
        <v>71</v>
      </c>
      <c r="H884" s="55" t="n">
        <v>44</v>
      </c>
      <c r="I884" s="55" t="n">
        <v>48.1</v>
      </c>
      <c r="J884" s="55" t="n">
        <v>5</v>
      </c>
      <c r="K884" s="55" t="n">
        <v>11</v>
      </c>
      <c r="L884" s="55" t="s">
        <v>85</v>
      </c>
      <c r="M884" s="55" t="n">
        <v>0</v>
      </c>
      <c r="N884" s="55" t="n">
        <v>29.907</v>
      </c>
      <c r="O884" s="55" t="n">
        <v>63.6</v>
      </c>
      <c r="P884" s="55" t="n">
        <v>37</v>
      </c>
      <c r="Q884" s="55" t="n">
        <v>15</v>
      </c>
      <c r="R884" s="72" t="n">
        <f aca="false">A884+B884</f>
        <v>39561.53125</v>
      </c>
      <c r="S884" s="73" t="n">
        <f aca="false">IF(ISBLANK(H884)," ",H884+$S$1)</f>
        <v>53.5</v>
      </c>
      <c r="T884" s="74" t="n">
        <f aca="false">IF(ISBLANK(D884),"",(D884-T$1)/T$4)</f>
        <v>21.7222222222222</v>
      </c>
      <c r="U884" s="75" t="n">
        <f aca="false">IF(ISBLANK(D884),"",U$2*EXP((T884*U$3)/(T884+U$4)))</f>
        <v>2.59835031930793</v>
      </c>
      <c r="V884" s="76" t="n">
        <f aca="false">IF(ISBLANK(D884),"",U884*S884/100)</f>
        <v>1.39011742082974</v>
      </c>
      <c r="W884" s="77" t="n">
        <f aca="false">IF(ISBLANK(D884),"",(W$4*LN(V884/W$2))/(W$3-LN(V884/W$2))*T$4+T$1)</f>
        <v>53.3952799965542</v>
      </c>
      <c r="X884" s="0"/>
    </row>
    <row r="885" customFormat="false" ht="12.75" hidden="false" customHeight="false" outlineLevel="0" collapsed="false">
      <c r="A885" s="70" t="n">
        <v>39561</v>
      </c>
      <c r="B885" s="71" t="n">
        <v>0.541666666666667</v>
      </c>
      <c r="C885" s="55" t="n">
        <v>69</v>
      </c>
      <c r="D885" s="55" t="n">
        <v>71.1</v>
      </c>
      <c r="E885" s="55" t="n">
        <v>70</v>
      </c>
      <c r="F885" s="55" t="n">
        <v>71.7</v>
      </c>
      <c r="G885" s="55" t="n">
        <v>71</v>
      </c>
      <c r="H885" s="55" t="n">
        <v>43</v>
      </c>
      <c r="I885" s="55" t="n">
        <v>47.5</v>
      </c>
      <c r="J885" s="55" t="n">
        <v>5</v>
      </c>
      <c r="K885" s="55" t="n">
        <v>15</v>
      </c>
      <c r="L885" s="55" t="s">
        <v>79</v>
      </c>
      <c r="M885" s="55" t="n">
        <v>0</v>
      </c>
      <c r="N885" s="55" t="n">
        <v>29.897</v>
      </c>
      <c r="O885" s="55" t="n">
        <v>60.5</v>
      </c>
      <c r="P885" s="55" t="n">
        <v>37</v>
      </c>
      <c r="Q885" s="55" t="n">
        <v>15</v>
      </c>
      <c r="R885" s="72" t="n">
        <f aca="false">A885+B885</f>
        <v>39561.5416666667</v>
      </c>
      <c r="S885" s="73" t="n">
        <f aca="false">IF(ISBLANK(H885)," ",H885+$S$1)</f>
        <v>52.5</v>
      </c>
      <c r="T885" s="74" t="n">
        <f aca="false">IF(ISBLANK(D885),"",(D885-T$1)/T$4)</f>
        <v>21.7222222222222</v>
      </c>
      <c r="U885" s="75" t="n">
        <f aca="false">IF(ISBLANK(D885),"",U$2*EXP((T885*U$3)/(T885+U$4)))</f>
        <v>2.59835031930793</v>
      </c>
      <c r="V885" s="76" t="n">
        <f aca="false">IF(ISBLANK(D885),"",U885*S885/100)</f>
        <v>1.36413391763667</v>
      </c>
      <c r="W885" s="77" t="n">
        <f aca="false">IF(ISBLANK(D885),"",(W$4*LN(V885/W$2))/(W$3-LN(V885/W$2))*T$4+T$1)</f>
        <v>52.8808658201845</v>
      </c>
      <c r="X885" s="0"/>
    </row>
    <row r="886" customFormat="false" ht="12.75" hidden="false" customHeight="false" outlineLevel="0" collapsed="false">
      <c r="A886" s="70" t="n">
        <v>39561</v>
      </c>
      <c r="B886" s="71" t="n">
        <v>0.552083333333333</v>
      </c>
      <c r="C886" s="55" t="n">
        <v>70.2</v>
      </c>
      <c r="D886" s="55" t="n">
        <v>71.9</v>
      </c>
      <c r="E886" s="55" t="n">
        <v>71.9</v>
      </c>
      <c r="F886" s="55" t="n">
        <v>72.5</v>
      </c>
      <c r="G886" s="55" t="n">
        <v>71.5</v>
      </c>
      <c r="H886" s="55" t="n">
        <v>42</v>
      </c>
      <c r="I886" s="55" t="n">
        <v>47.6</v>
      </c>
      <c r="J886" s="55" t="n">
        <v>4</v>
      </c>
      <c r="K886" s="55" t="n">
        <v>14</v>
      </c>
      <c r="L886" s="55" t="s">
        <v>84</v>
      </c>
      <c r="M886" s="55" t="n">
        <v>0</v>
      </c>
      <c r="N886" s="55" t="n">
        <v>29.893</v>
      </c>
      <c r="O886" s="55" t="n">
        <v>62.9</v>
      </c>
      <c r="P886" s="55" t="n">
        <v>39</v>
      </c>
      <c r="Q886" s="55" t="n">
        <v>15</v>
      </c>
      <c r="R886" s="72" t="n">
        <f aca="false">A886+B886</f>
        <v>39561.5520833333</v>
      </c>
      <c r="S886" s="73" t="n">
        <f aca="false">IF(ISBLANK(H886)," ",H886+$S$1)</f>
        <v>51.5</v>
      </c>
      <c r="T886" s="74" t="n">
        <f aca="false">IF(ISBLANK(D886),"",(D886-T$1)/T$4)</f>
        <v>22.1666666666667</v>
      </c>
      <c r="U886" s="75" t="n">
        <f aca="false">IF(ISBLANK(D886),"",U$2*EXP((T886*U$3)/(T886+U$4)))</f>
        <v>2.66983457134562</v>
      </c>
      <c r="V886" s="76" t="n">
        <f aca="false">IF(ISBLANK(D886),"",U886*S886/100)</f>
        <v>1.37496480424299</v>
      </c>
      <c r="W886" s="77" t="n">
        <f aca="false">IF(ISBLANK(D886),"",(W$4*LN(V886/W$2))/(W$3-LN(V886/W$2))*T$4+T$1)</f>
        <v>53.0963325257995</v>
      </c>
      <c r="X886" s="0"/>
    </row>
    <row r="887" customFormat="false" ht="12.75" hidden="false" customHeight="false" outlineLevel="0" collapsed="false">
      <c r="A887" s="70" t="n">
        <v>39561</v>
      </c>
      <c r="B887" s="71" t="n">
        <v>0.5625</v>
      </c>
      <c r="C887" s="55" t="n">
        <v>71.4</v>
      </c>
      <c r="D887" s="55" t="n">
        <v>72.5</v>
      </c>
      <c r="E887" s="55" t="n">
        <v>72.5</v>
      </c>
      <c r="F887" s="55" t="n">
        <v>72.9</v>
      </c>
      <c r="G887" s="55" t="n">
        <v>72</v>
      </c>
      <c r="H887" s="55" t="n">
        <v>42</v>
      </c>
      <c r="I887" s="55" t="n">
        <v>48.1</v>
      </c>
      <c r="J887" s="55" t="n">
        <v>4</v>
      </c>
      <c r="K887" s="55" t="n">
        <v>14</v>
      </c>
      <c r="L887" s="55" t="s">
        <v>84</v>
      </c>
      <c r="M887" s="55" t="n">
        <v>0</v>
      </c>
      <c r="N887" s="55" t="n">
        <v>29.891</v>
      </c>
      <c r="O887" s="55" t="n">
        <v>61.3</v>
      </c>
      <c r="P887" s="55" t="n">
        <v>37</v>
      </c>
      <c r="Q887" s="55" t="n">
        <v>15</v>
      </c>
      <c r="R887" s="72" t="n">
        <f aca="false">A887+B887</f>
        <v>39561.5625</v>
      </c>
      <c r="S887" s="73" t="n">
        <f aca="false">IF(ISBLANK(H887)," ",H887+$S$1)</f>
        <v>51.5</v>
      </c>
      <c r="T887" s="74" t="n">
        <f aca="false">IF(ISBLANK(D887),"",(D887-T$1)/T$4)</f>
        <v>22.5</v>
      </c>
      <c r="U887" s="75" t="n">
        <f aca="false">IF(ISBLANK(D887),"",U$2*EXP((T887*U$3)/(T887+U$4)))</f>
        <v>2.72457326543834</v>
      </c>
      <c r="V887" s="76" t="n">
        <f aca="false">IF(ISBLANK(D887),"",U887*S887/100)</f>
        <v>1.40315523170075</v>
      </c>
      <c r="W887" s="77" t="n">
        <f aca="false">IF(ISBLANK(D887),"",(W$4*LN(V887/W$2))/(W$3-LN(V887/W$2))*T$4+T$1)</f>
        <v>53.6502165429755</v>
      </c>
      <c r="X887" s="0"/>
    </row>
    <row r="888" customFormat="false" ht="12.75" hidden="false" customHeight="false" outlineLevel="0" collapsed="false">
      <c r="A888" s="70" t="n">
        <v>39561</v>
      </c>
      <c r="B888" s="71" t="n">
        <v>0.572916666666667</v>
      </c>
      <c r="C888" s="55" t="n">
        <v>71.6</v>
      </c>
      <c r="D888" s="55" t="n">
        <v>72.5</v>
      </c>
      <c r="E888" s="55" t="n">
        <v>72.5</v>
      </c>
      <c r="F888" s="55" t="n">
        <v>72.9</v>
      </c>
      <c r="G888" s="55" t="n">
        <v>72.2</v>
      </c>
      <c r="H888" s="55" t="n">
        <v>43</v>
      </c>
      <c r="I888" s="55" t="n">
        <v>48.8</v>
      </c>
      <c r="J888" s="55" t="n">
        <v>4</v>
      </c>
      <c r="K888" s="55" t="n">
        <v>10</v>
      </c>
      <c r="L888" s="55" t="s">
        <v>84</v>
      </c>
      <c r="M888" s="55" t="n">
        <v>0</v>
      </c>
      <c r="N888" s="55" t="n">
        <v>29.887</v>
      </c>
      <c r="O888" s="55" t="n">
        <v>61.3</v>
      </c>
      <c r="P888" s="55" t="n">
        <v>45</v>
      </c>
      <c r="Q888" s="55" t="n">
        <v>15</v>
      </c>
      <c r="R888" s="72" t="n">
        <f aca="false">A888+B888</f>
        <v>39561.5729166667</v>
      </c>
      <c r="S888" s="73" t="n">
        <f aca="false">IF(ISBLANK(H888)," ",H888+$S$1)</f>
        <v>52.5</v>
      </c>
      <c r="T888" s="74" t="n">
        <f aca="false">IF(ISBLANK(D888),"",(D888-T$1)/T$4)</f>
        <v>22.5</v>
      </c>
      <c r="U888" s="75" t="n">
        <f aca="false">IF(ISBLANK(D888),"",U$2*EXP((T888*U$3)/(T888+U$4)))</f>
        <v>2.72457326543834</v>
      </c>
      <c r="V888" s="76" t="n">
        <f aca="false">IF(ISBLANK(D888),"",U888*S888/100)</f>
        <v>1.43040096435513</v>
      </c>
      <c r="W888" s="77" t="n">
        <f aca="false">IF(ISBLANK(D888),"",(W$4*LN(V888/W$2))/(W$3-LN(V888/W$2))*T$4+T$1)</f>
        <v>54.1763059880426</v>
      </c>
      <c r="X888" s="0"/>
    </row>
    <row r="889" customFormat="false" ht="12.75" hidden="false" customHeight="false" outlineLevel="0" collapsed="false">
      <c r="A889" s="70" t="n">
        <v>39561</v>
      </c>
      <c r="B889" s="71" t="n">
        <v>0.583333333333333</v>
      </c>
      <c r="C889" s="55" t="n">
        <v>71.4</v>
      </c>
      <c r="D889" s="55" t="n">
        <v>73.2</v>
      </c>
      <c r="E889" s="55" t="n">
        <v>73.2</v>
      </c>
      <c r="F889" s="55" t="n">
        <v>73.6</v>
      </c>
      <c r="G889" s="55" t="n">
        <v>72.9</v>
      </c>
      <c r="H889" s="55" t="n">
        <v>42</v>
      </c>
      <c r="I889" s="55" t="n">
        <v>48.8</v>
      </c>
      <c r="J889" s="55" t="n">
        <v>3</v>
      </c>
      <c r="K889" s="55" t="n">
        <v>10</v>
      </c>
      <c r="L889" s="55" t="s">
        <v>84</v>
      </c>
      <c r="M889" s="55" t="n">
        <v>0</v>
      </c>
      <c r="N889" s="55" t="n">
        <v>29.882</v>
      </c>
      <c r="O889" s="55" t="n">
        <v>62.4</v>
      </c>
      <c r="P889" s="55" t="n">
        <v>38</v>
      </c>
      <c r="Q889" s="55" t="n">
        <v>15</v>
      </c>
      <c r="R889" s="72" t="n">
        <f aca="false">A889+B889</f>
        <v>39561.5833333333</v>
      </c>
      <c r="S889" s="73" t="n">
        <f aca="false">IF(ISBLANK(H889)," ",H889+$S$1)</f>
        <v>51.5</v>
      </c>
      <c r="T889" s="74" t="n">
        <f aca="false">IF(ISBLANK(D889),"",(D889-T$1)/T$4)</f>
        <v>22.8888888888889</v>
      </c>
      <c r="U889" s="75" t="n">
        <f aca="false">IF(ISBLANK(D889),"",U$2*EXP((T889*U$3)/(T889+U$4)))</f>
        <v>2.78967604468525</v>
      </c>
      <c r="V889" s="76" t="n">
        <f aca="false">IF(ISBLANK(D889),"",U889*S889/100)</f>
        <v>1.4366831630129</v>
      </c>
      <c r="W889" s="77" t="n">
        <f aca="false">IF(ISBLANK(D889),"",(W$4*LN(V889/W$2))/(W$3-LN(V889/W$2))*T$4+T$1)</f>
        <v>54.2963567788728</v>
      </c>
      <c r="X889" s="0"/>
    </row>
    <row r="890" customFormat="false" ht="12.75" hidden="false" customHeight="false" outlineLevel="0" collapsed="false">
      <c r="A890" s="70" t="n">
        <v>39561</v>
      </c>
      <c r="B890" s="71" t="n">
        <v>0.59375</v>
      </c>
      <c r="C890" s="55" t="n">
        <v>71.6</v>
      </c>
      <c r="D890" s="55" t="n">
        <v>73.1</v>
      </c>
      <c r="E890" s="55" t="n">
        <v>72.1</v>
      </c>
      <c r="F890" s="55" t="n">
        <v>73.4</v>
      </c>
      <c r="G890" s="55" t="n">
        <v>72.9</v>
      </c>
      <c r="H890" s="55" t="n">
        <v>43</v>
      </c>
      <c r="I890" s="55" t="n">
        <v>49.3</v>
      </c>
      <c r="J890" s="55" t="n">
        <v>5</v>
      </c>
      <c r="K890" s="55" t="n">
        <v>13</v>
      </c>
      <c r="L890" s="55" t="s">
        <v>79</v>
      </c>
      <c r="M890" s="55" t="n">
        <v>0</v>
      </c>
      <c r="N890" s="55" t="n">
        <v>29.879</v>
      </c>
      <c r="O890" s="55" t="n">
        <v>60.7</v>
      </c>
      <c r="P890" s="55" t="n">
        <v>48</v>
      </c>
      <c r="Q890" s="55" t="n">
        <v>15</v>
      </c>
      <c r="R890" s="72" t="n">
        <f aca="false">A890+B890</f>
        <v>39561.59375</v>
      </c>
      <c r="S890" s="73" t="n">
        <f aca="false">IF(ISBLANK(H890)," ",H890+$S$1)</f>
        <v>52.5</v>
      </c>
      <c r="T890" s="74" t="n">
        <f aca="false">IF(ISBLANK(D890),"",(D890-T$1)/T$4)</f>
        <v>22.8333333333333</v>
      </c>
      <c r="U890" s="75" t="n">
        <f aca="false">IF(ISBLANK(D890),"",U$2*EXP((T890*U$3)/(T890+U$4)))</f>
        <v>2.78029300065868</v>
      </c>
      <c r="V890" s="76" t="n">
        <f aca="false">IF(ISBLANK(D890),"",U890*S890/100)</f>
        <v>1.4596538253458</v>
      </c>
      <c r="W890" s="77" t="n">
        <f aca="false">IF(ISBLANK(D890),"",(W$4*LN(V890/W$2))/(W$3-LN(V890/W$2))*T$4+T$1)</f>
        <v>54.731420833889</v>
      </c>
      <c r="X890" s="0"/>
    </row>
    <row r="891" customFormat="false" ht="12.75" hidden="false" customHeight="false" outlineLevel="0" collapsed="false">
      <c r="A891" s="70" t="n">
        <v>39561</v>
      </c>
      <c r="B891" s="71" t="n">
        <v>0.604166666666667</v>
      </c>
      <c r="C891" s="55" t="n">
        <v>72.4</v>
      </c>
      <c r="D891" s="55" t="n">
        <v>73.6</v>
      </c>
      <c r="E891" s="55" t="n">
        <v>73.6</v>
      </c>
      <c r="F891" s="55" t="n">
        <v>74.3</v>
      </c>
      <c r="G891" s="55" t="n">
        <v>72.9</v>
      </c>
      <c r="H891" s="55" t="n">
        <v>42</v>
      </c>
      <c r="I891" s="55" t="n">
        <v>49.1</v>
      </c>
      <c r="J891" s="55" t="n">
        <v>4</v>
      </c>
      <c r="K891" s="55" t="n">
        <v>10</v>
      </c>
      <c r="L891" s="55" t="s">
        <v>84</v>
      </c>
      <c r="M891" s="55" t="n">
        <v>0</v>
      </c>
      <c r="N891" s="55" t="n">
        <v>29.878</v>
      </c>
      <c r="O891" s="55" t="n">
        <v>63.1</v>
      </c>
      <c r="P891" s="55" t="n">
        <v>38</v>
      </c>
      <c r="Q891" s="55" t="n">
        <v>15</v>
      </c>
      <c r="R891" s="72" t="n">
        <f aca="false">A891+B891</f>
        <v>39561.6041666667</v>
      </c>
      <c r="S891" s="73" t="n">
        <f aca="false">IF(ISBLANK(H891)," ",H891+$S$1)</f>
        <v>51.5</v>
      </c>
      <c r="T891" s="74" t="n">
        <f aca="false">IF(ISBLANK(D891),"",(D891-T$1)/T$4)</f>
        <v>23.1111111111111</v>
      </c>
      <c r="U891" s="75" t="n">
        <f aca="false">IF(ISBLANK(D891),"",U$2*EXP((T891*U$3)/(T891+U$4)))</f>
        <v>2.82748625275547</v>
      </c>
      <c r="V891" s="76" t="n">
        <f aca="false">IF(ISBLANK(D891),"",U891*S891/100)</f>
        <v>1.45615542016907</v>
      </c>
      <c r="W891" s="77" t="n">
        <f aca="false">IF(ISBLANK(D891),"",(W$4*LN(V891/W$2))/(W$3-LN(V891/W$2))*T$4+T$1)</f>
        <v>54.6655518344964</v>
      </c>
      <c r="X891" s="0"/>
    </row>
    <row r="892" customFormat="false" ht="12.75" hidden="false" customHeight="false" outlineLevel="0" collapsed="false">
      <c r="A892" s="70" t="n">
        <v>39561</v>
      </c>
      <c r="B892" s="71" t="n">
        <v>0.614583333333333</v>
      </c>
      <c r="C892" s="55" t="n">
        <v>72.2</v>
      </c>
      <c r="D892" s="55" t="n">
        <v>74.4</v>
      </c>
      <c r="E892" s="55" t="n">
        <v>74.4</v>
      </c>
      <c r="F892" s="55" t="n">
        <v>74.6</v>
      </c>
      <c r="G892" s="55" t="n">
        <v>74.3</v>
      </c>
      <c r="H892" s="55" t="n">
        <v>41</v>
      </c>
      <c r="I892" s="55" t="n">
        <v>49.2</v>
      </c>
      <c r="J892" s="55" t="n">
        <v>4</v>
      </c>
      <c r="K892" s="55" t="n">
        <v>13</v>
      </c>
      <c r="L892" s="55" t="s">
        <v>79</v>
      </c>
      <c r="M892" s="55" t="n">
        <v>0</v>
      </c>
      <c r="N892" s="55" t="n">
        <v>29.869</v>
      </c>
      <c r="O892" s="55" t="n">
        <v>59.6</v>
      </c>
      <c r="P892" s="55" t="n">
        <v>52</v>
      </c>
      <c r="Q892" s="55" t="n">
        <v>15</v>
      </c>
      <c r="R892" s="72" t="n">
        <f aca="false">A892+B892</f>
        <v>39561.6145833333</v>
      </c>
      <c r="S892" s="73" t="n">
        <f aca="false">IF(ISBLANK(H892)," ",H892+$S$1)</f>
        <v>50.5</v>
      </c>
      <c r="T892" s="74" t="n">
        <f aca="false">IF(ISBLANK(D892),"",(D892-T$1)/T$4)</f>
        <v>23.5555555555556</v>
      </c>
      <c r="U892" s="75" t="n">
        <f aca="false">IF(ISBLANK(D892),"",U$2*EXP((T892*U$3)/(T892+U$4)))</f>
        <v>2.9044557808302</v>
      </c>
      <c r="V892" s="76" t="n">
        <f aca="false">IF(ISBLANK(D892),"",U892*S892/100)</f>
        <v>1.46675016931925</v>
      </c>
      <c r="W892" s="77" t="n">
        <f aca="false">IF(ISBLANK(D892),"",(W$4*LN(V892/W$2))/(W$3-LN(V892/W$2))*T$4+T$1)</f>
        <v>54.8646072029536</v>
      </c>
      <c r="X892" s="0"/>
    </row>
    <row r="893" customFormat="false" ht="12.75" hidden="false" customHeight="false" outlineLevel="0" collapsed="false">
      <c r="A893" s="70" t="n">
        <v>39561</v>
      </c>
      <c r="B893" s="71" t="n">
        <v>0.625</v>
      </c>
      <c r="C893" s="55" t="n">
        <v>73</v>
      </c>
      <c r="D893" s="55" t="n">
        <v>74.9</v>
      </c>
      <c r="E893" s="55" t="n">
        <v>74.9</v>
      </c>
      <c r="F893" s="55" t="n">
        <v>75.3</v>
      </c>
      <c r="G893" s="55" t="n">
        <v>74.6</v>
      </c>
      <c r="H893" s="55" t="n">
        <v>40</v>
      </c>
      <c r="I893" s="55" t="n">
        <v>49</v>
      </c>
      <c r="J893" s="55" t="n">
        <v>4</v>
      </c>
      <c r="K893" s="55" t="n">
        <v>14</v>
      </c>
      <c r="L893" s="55" t="s">
        <v>79</v>
      </c>
      <c r="M893" s="55" t="n">
        <v>0</v>
      </c>
      <c r="N893" s="55" t="n">
        <v>29.862</v>
      </c>
      <c r="O893" s="55" t="n">
        <v>63.5</v>
      </c>
      <c r="P893" s="55" t="n">
        <v>39</v>
      </c>
      <c r="Q893" s="55" t="n">
        <v>15</v>
      </c>
      <c r="R893" s="72" t="n">
        <f aca="false">A893+B893</f>
        <v>39561.625</v>
      </c>
      <c r="S893" s="73" t="n">
        <f aca="false">IF(ISBLANK(H893)," ",H893+$S$1)</f>
        <v>49.5</v>
      </c>
      <c r="T893" s="74" t="n">
        <f aca="false">IF(ISBLANK(D893),"",(D893-T$1)/T$4)</f>
        <v>23.8333333333333</v>
      </c>
      <c r="U893" s="75" t="n">
        <f aca="false">IF(ISBLANK(D893),"",U$2*EXP((T893*U$3)/(T893+U$4)))</f>
        <v>2.95348820438618</v>
      </c>
      <c r="V893" s="76" t="n">
        <f aca="false">IF(ISBLANK(D893),"",U893*S893/100)</f>
        <v>1.46197666117116</v>
      </c>
      <c r="W893" s="77" t="n">
        <f aca="false">IF(ISBLANK(D893),"",(W$4*LN(V893/W$2))/(W$3-LN(V893/W$2))*T$4+T$1)</f>
        <v>54.7750791532715</v>
      </c>
      <c r="X893" s="0"/>
    </row>
    <row r="894" customFormat="false" ht="12.75" hidden="false" customHeight="false" outlineLevel="0" collapsed="false">
      <c r="A894" s="70" t="n">
        <v>39561</v>
      </c>
      <c r="B894" s="71" t="n">
        <v>0.635416666666667</v>
      </c>
      <c r="C894" s="55" t="n">
        <v>73</v>
      </c>
      <c r="D894" s="55" t="n">
        <v>74.8</v>
      </c>
      <c r="E894" s="55" t="n">
        <v>74.8</v>
      </c>
      <c r="F894" s="55" t="n">
        <v>75.8</v>
      </c>
      <c r="G894" s="55" t="n">
        <v>74.1</v>
      </c>
      <c r="H894" s="55" t="n">
        <v>40</v>
      </c>
      <c r="I894" s="55" t="n">
        <v>48.9</v>
      </c>
      <c r="J894" s="55" t="n">
        <v>4</v>
      </c>
      <c r="K894" s="55" t="n">
        <v>14</v>
      </c>
      <c r="L894" s="55" t="s">
        <v>84</v>
      </c>
      <c r="M894" s="55" t="n">
        <v>0</v>
      </c>
      <c r="N894" s="55" t="n">
        <v>29.858</v>
      </c>
      <c r="O894" s="55" t="n">
        <v>59.8</v>
      </c>
      <c r="P894" s="55" t="n">
        <v>39</v>
      </c>
      <c r="Q894" s="55" t="n">
        <v>15</v>
      </c>
      <c r="R894" s="72" t="n">
        <f aca="false">A894+B894</f>
        <v>39561.6354166667</v>
      </c>
      <c r="S894" s="73" t="n">
        <f aca="false">IF(ISBLANK(H894)," ",H894+$S$1)</f>
        <v>49.5</v>
      </c>
      <c r="T894" s="74" t="n">
        <f aca="false">IF(ISBLANK(D894),"",(D894-T$1)/T$4)</f>
        <v>23.7777777777778</v>
      </c>
      <c r="U894" s="75" t="n">
        <f aca="false">IF(ISBLANK(D894),"",U$2*EXP((T894*U$3)/(T894+U$4)))</f>
        <v>2.94362413666702</v>
      </c>
      <c r="V894" s="76" t="n">
        <f aca="false">IF(ISBLANK(D894),"",U894*S894/100)</f>
        <v>1.45709394765017</v>
      </c>
      <c r="W894" s="77" t="n">
        <f aca="false">IF(ISBLANK(D894),"",(W$4*LN(V894/W$2))/(W$3-LN(V894/W$2))*T$4+T$1)</f>
        <v>54.6832363646556</v>
      </c>
      <c r="X894" s="0"/>
    </row>
    <row r="895" customFormat="false" ht="12.75" hidden="false" customHeight="false" outlineLevel="0" collapsed="false">
      <c r="A895" s="70" t="n">
        <v>39561</v>
      </c>
      <c r="B895" s="71" t="n">
        <v>0.645833333333333</v>
      </c>
      <c r="C895" s="55" t="n">
        <v>73</v>
      </c>
      <c r="D895" s="55" t="n">
        <v>75.2</v>
      </c>
      <c r="E895" s="55" t="n">
        <v>73.7</v>
      </c>
      <c r="F895" s="55" t="n">
        <v>76</v>
      </c>
      <c r="G895" s="55" t="n">
        <v>74.8</v>
      </c>
      <c r="H895" s="55" t="n">
        <v>40</v>
      </c>
      <c r="I895" s="55" t="n">
        <v>49.2</v>
      </c>
      <c r="J895" s="55" t="n">
        <v>6</v>
      </c>
      <c r="K895" s="55" t="n">
        <v>16</v>
      </c>
      <c r="L895" s="55" t="s">
        <v>84</v>
      </c>
      <c r="M895" s="55" t="n">
        <v>0</v>
      </c>
      <c r="N895" s="55" t="n">
        <v>29.853</v>
      </c>
      <c r="O895" s="55" t="n">
        <v>62</v>
      </c>
      <c r="P895" s="55" t="n">
        <v>43</v>
      </c>
      <c r="Q895" s="55" t="n">
        <v>15</v>
      </c>
      <c r="R895" s="72" t="n">
        <f aca="false">A895+B895</f>
        <v>39561.6458333333</v>
      </c>
      <c r="S895" s="73" t="n">
        <f aca="false">IF(ISBLANK(H895)," ",H895+$S$1)</f>
        <v>49.5</v>
      </c>
      <c r="T895" s="74" t="n">
        <f aca="false">IF(ISBLANK(D895),"",(D895-T$1)/T$4)</f>
        <v>24</v>
      </c>
      <c r="U895" s="75" t="n">
        <f aca="false">IF(ISBLANK(D895),"",U$2*EXP((T895*U$3)/(T895+U$4)))</f>
        <v>2.98325430481815</v>
      </c>
      <c r="V895" s="76" t="n">
        <f aca="false">IF(ISBLANK(D895),"",U895*S895/100)</f>
        <v>1.47671088088498</v>
      </c>
      <c r="W895" s="77" t="n">
        <f aca="false">IF(ISBLANK(D895),"",(W$4*LN(V895/W$2))/(W$3-LN(V895/W$2))*T$4+T$1)</f>
        <v>55.0505994134809</v>
      </c>
      <c r="X895" s="0"/>
    </row>
    <row r="896" customFormat="false" ht="12.75" hidden="false" customHeight="false" outlineLevel="0" collapsed="false">
      <c r="A896" s="70" t="n">
        <v>39561</v>
      </c>
      <c r="B896" s="71" t="n">
        <v>0.65625</v>
      </c>
      <c r="C896" s="55" t="n">
        <v>73</v>
      </c>
      <c r="D896" s="55" t="n">
        <v>75.1</v>
      </c>
      <c r="E896" s="55" t="n">
        <v>75.1</v>
      </c>
      <c r="F896" s="55" t="n">
        <v>75.7</v>
      </c>
      <c r="G896" s="55" t="n">
        <v>74.6</v>
      </c>
      <c r="H896" s="55" t="n">
        <v>40</v>
      </c>
      <c r="I896" s="55" t="n">
        <v>49.2</v>
      </c>
      <c r="J896" s="55" t="n">
        <v>4</v>
      </c>
      <c r="K896" s="55" t="n">
        <v>11</v>
      </c>
      <c r="L896" s="55" t="s">
        <v>79</v>
      </c>
      <c r="M896" s="55" t="n">
        <v>0</v>
      </c>
      <c r="N896" s="55" t="n">
        <v>29.845</v>
      </c>
      <c r="O896" s="55" t="n">
        <v>61.6</v>
      </c>
      <c r="P896" s="55" t="n">
        <v>39</v>
      </c>
      <c r="Q896" s="55" t="n">
        <v>15</v>
      </c>
      <c r="R896" s="72" t="n">
        <f aca="false">A896+B896</f>
        <v>39561.65625</v>
      </c>
      <c r="S896" s="73" t="n">
        <f aca="false">IF(ISBLANK(H896)," ",H896+$S$1)</f>
        <v>49.5</v>
      </c>
      <c r="T896" s="74" t="n">
        <f aca="false">IF(ISBLANK(D896),"",(D896-T$1)/T$4)</f>
        <v>23.9444444444444</v>
      </c>
      <c r="U896" s="75" t="n">
        <f aca="false">IF(ISBLANK(D896),"",U$2*EXP((T896*U$3)/(T896+U$4)))</f>
        <v>2.97330321644541</v>
      </c>
      <c r="V896" s="76" t="n">
        <f aca="false">IF(ISBLANK(D896),"",U896*S896/100)</f>
        <v>1.47178509214048</v>
      </c>
      <c r="W896" s="77" t="n">
        <f aca="false">IF(ISBLANK(D896),"",(W$4*LN(V896/W$2))/(W$3-LN(V896/W$2))*T$4+T$1)</f>
        <v>54.9587606776544</v>
      </c>
      <c r="X896" s="0"/>
    </row>
    <row r="897" customFormat="false" ht="12.75" hidden="false" customHeight="false" outlineLevel="0" collapsed="false">
      <c r="A897" s="70" t="n">
        <v>39561</v>
      </c>
      <c r="B897" s="71" t="n">
        <v>0.666666666666667</v>
      </c>
      <c r="C897" s="55" t="n">
        <v>73</v>
      </c>
      <c r="D897" s="55" t="n">
        <v>75.2</v>
      </c>
      <c r="E897" s="55" t="n">
        <v>75.2</v>
      </c>
      <c r="F897" s="55" t="n">
        <v>75.7</v>
      </c>
      <c r="G897" s="55" t="n">
        <v>74.9</v>
      </c>
      <c r="H897" s="55" t="n">
        <v>39</v>
      </c>
      <c r="I897" s="55" t="n">
        <v>48.6</v>
      </c>
      <c r="J897" s="55" t="n">
        <v>4</v>
      </c>
      <c r="K897" s="55" t="n">
        <v>13</v>
      </c>
      <c r="L897" s="55" t="s">
        <v>79</v>
      </c>
      <c r="M897" s="55" t="n">
        <v>0</v>
      </c>
      <c r="N897" s="55" t="n">
        <v>29.845</v>
      </c>
      <c r="O897" s="55" t="n">
        <v>59.5</v>
      </c>
      <c r="P897" s="55" t="n">
        <v>54</v>
      </c>
      <c r="Q897" s="55" t="n">
        <v>15</v>
      </c>
      <c r="R897" s="72" t="n">
        <f aca="false">A897+B897</f>
        <v>39561.6666666667</v>
      </c>
      <c r="S897" s="73" t="n">
        <f aca="false">IF(ISBLANK(H897)," ",H897+$S$1)</f>
        <v>48.5</v>
      </c>
      <c r="T897" s="74" t="n">
        <f aca="false">IF(ISBLANK(D897),"",(D897-T$1)/T$4)</f>
        <v>24</v>
      </c>
      <c r="U897" s="75" t="n">
        <f aca="false">IF(ISBLANK(D897),"",U$2*EXP((T897*U$3)/(T897+U$4)))</f>
        <v>2.98325430481815</v>
      </c>
      <c r="V897" s="76" t="n">
        <f aca="false">IF(ISBLANK(D897),"",U897*S897/100)</f>
        <v>1.4468783378368</v>
      </c>
      <c r="W897" s="77" t="n">
        <f aca="false">IF(ISBLANK(D897),"",(W$4*LN(V897/W$2))/(W$3-LN(V897/W$2))*T$4+T$1)</f>
        <v>54.4902033859083</v>
      </c>
      <c r="X897" s="0"/>
    </row>
    <row r="898" customFormat="false" ht="12.75" hidden="false" customHeight="false" outlineLevel="0" collapsed="false">
      <c r="A898" s="70" t="n">
        <v>39561</v>
      </c>
      <c r="B898" s="71" t="n">
        <v>0.677083333333333</v>
      </c>
      <c r="C898" s="55" t="n">
        <v>73</v>
      </c>
      <c r="D898" s="55" t="n">
        <v>75.3</v>
      </c>
      <c r="E898" s="55" t="n">
        <v>75.3</v>
      </c>
      <c r="F898" s="55" t="n">
        <v>75.7</v>
      </c>
      <c r="G898" s="55" t="n">
        <v>74.8</v>
      </c>
      <c r="H898" s="55" t="n">
        <v>39</v>
      </c>
      <c r="I898" s="55" t="n">
        <v>48.7</v>
      </c>
      <c r="J898" s="55" t="n">
        <v>3</v>
      </c>
      <c r="K898" s="55" t="n">
        <v>12</v>
      </c>
      <c r="L898" s="55" t="s">
        <v>84</v>
      </c>
      <c r="M898" s="55" t="n">
        <v>0</v>
      </c>
      <c r="N898" s="55" t="n">
        <v>29.838</v>
      </c>
      <c r="O898" s="55" t="n">
        <v>63.5</v>
      </c>
      <c r="P898" s="55" t="n">
        <v>39</v>
      </c>
      <c r="Q898" s="55" t="n">
        <v>15</v>
      </c>
      <c r="R898" s="72" t="n">
        <f aca="false">A898+B898</f>
        <v>39561.6770833333</v>
      </c>
      <c r="S898" s="73" t="n">
        <f aca="false">IF(ISBLANK(H898)," ",H898+$S$1)</f>
        <v>48.5</v>
      </c>
      <c r="T898" s="74" t="n">
        <f aca="false">IF(ISBLANK(D898),"",(D898-T$1)/T$4)</f>
        <v>24.0555555555556</v>
      </c>
      <c r="U898" s="75" t="n">
        <f aca="false">IF(ISBLANK(D898),"",U$2*EXP((T898*U$3)/(T898+U$4)))</f>
        <v>2.99323454434741</v>
      </c>
      <c r="V898" s="76" t="n">
        <f aca="false">IF(ISBLANK(D898),"",U898*S898/100)</f>
        <v>1.4517187540085</v>
      </c>
      <c r="W898" s="77" t="n">
        <f aca="false">IF(ISBLANK(D898),"",(W$4*LN(V898/W$2))/(W$3-LN(V898/W$2))*T$4+T$1)</f>
        <v>54.5818163593902</v>
      </c>
      <c r="X898" s="0"/>
    </row>
    <row r="899" customFormat="false" ht="12.75" hidden="false" customHeight="false" outlineLevel="0" collapsed="false">
      <c r="A899" s="70" t="n">
        <v>39561</v>
      </c>
      <c r="B899" s="71" t="n">
        <v>0.6875</v>
      </c>
      <c r="C899" s="55" t="n">
        <v>73</v>
      </c>
      <c r="D899" s="55" t="n">
        <v>75.2</v>
      </c>
      <c r="E899" s="55" t="n">
        <v>74.3</v>
      </c>
      <c r="F899" s="55" t="n">
        <v>75.7</v>
      </c>
      <c r="G899" s="55" t="n">
        <v>74.9</v>
      </c>
      <c r="H899" s="55" t="n">
        <v>39</v>
      </c>
      <c r="I899" s="55" t="n">
        <v>48.6</v>
      </c>
      <c r="J899" s="55" t="n">
        <v>5</v>
      </c>
      <c r="K899" s="55" t="n">
        <v>13</v>
      </c>
      <c r="L899" s="55" t="s">
        <v>79</v>
      </c>
      <c r="M899" s="55" t="n">
        <v>0</v>
      </c>
      <c r="N899" s="55" t="n">
        <v>29.841</v>
      </c>
      <c r="O899" s="55" t="n">
        <v>59.8</v>
      </c>
      <c r="P899" s="55" t="n">
        <v>39</v>
      </c>
      <c r="Q899" s="55" t="n">
        <v>15</v>
      </c>
      <c r="R899" s="72" t="n">
        <f aca="false">A899+B899</f>
        <v>39561.6875</v>
      </c>
      <c r="S899" s="73" t="n">
        <f aca="false">IF(ISBLANK(H899)," ",H899+$S$1)</f>
        <v>48.5</v>
      </c>
      <c r="T899" s="74" t="n">
        <f aca="false">IF(ISBLANK(D899),"",(D899-T$1)/T$4)</f>
        <v>24</v>
      </c>
      <c r="U899" s="75" t="n">
        <f aca="false">IF(ISBLANK(D899),"",U$2*EXP((T899*U$3)/(T899+U$4)))</f>
        <v>2.98325430481815</v>
      </c>
      <c r="V899" s="76" t="n">
        <f aca="false">IF(ISBLANK(D899),"",U899*S899/100)</f>
        <v>1.4468783378368</v>
      </c>
      <c r="W899" s="77" t="n">
        <f aca="false">IF(ISBLANK(D899),"",(W$4*LN(V899/W$2))/(W$3-LN(V899/W$2))*T$4+T$1)</f>
        <v>54.4902033859083</v>
      </c>
      <c r="X899" s="0"/>
    </row>
    <row r="900" customFormat="false" ht="12.75" hidden="false" customHeight="false" outlineLevel="0" collapsed="false">
      <c r="A900" s="70" t="n">
        <v>39561</v>
      </c>
      <c r="B900" s="71" t="n">
        <v>0.697916666666667</v>
      </c>
      <c r="C900" s="55" t="n">
        <v>73</v>
      </c>
      <c r="D900" s="55" t="n">
        <v>75.3</v>
      </c>
      <c r="E900" s="55" t="n">
        <v>74.4</v>
      </c>
      <c r="F900" s="55" t="n">
        <v>75.5</v>
      </c>
      <c r="G900" s="55" t="n">
        <v>74.9</v>
      </c>
      <c r="H900" s="55" t="n">
        <v>39</v>
      </c>
      <c r="I900" s="55" t="n">
        <v>48.7</v>
      </c>
      <c r="J900" s="55" t="n">
        <v>5</v>
      </c>
      <c r="K900" s="55" t="n">
        <v>12</v>
      </c>
      <c r="L900" s="55" t="s">
        <v>84</v>
      </c>
      <c r="M900" s="55" t="n">
        <v>0</v>
      </c>
      <c r="N900" s="55" t="n">
        <v>29.833</v>
      </c>
      <c r="O900" s="55" t="n">
        <v>61.7</v>
      </c>
      <c r="P900" s="55" t="n">
        <v>44</v>
      </c>
      <c r="Q900" s="55" t="n">
        <v>15</v>
      </c>
      <c r="R900" s="72" t="n">
        <f aca="false">A900+B900</f>
        <v>39561.6979166667</v>
      </c>
      <c r="S900" s="73" t="n">
        <f aca="false">IF(ISBLANK(H900)," ",H900+$S$1)</f>
        <v>48.5</v>
      </c>
      <c r="T900" s="74" t="n">
        <f aca="false">IF(ISBLANK(D900),"",(D900-T$1)/T$4)</f>
        <v>24.0555555555556</v>
      </c>
      <c r="U900" s="75" t="n">
        <f aca="false">IF(ISBLANK(D900),"",U$2*EXP((T900*U$3)/(T900+U$4)))</f>
        <v>2.99323454434741</v>
      </c>
      <c r="V900" s="76" t="n">
        <f aca="false">IF(ISBLANK(D900),"",U900*S900/100)</f>
        <v>1.4517187540085</v>
      </c>
      <c r="W900" s="77" t="n">
        <f aca="false">IF(ISBLANK(D900),"",(W$4*LN(V900/W$2))/(W$3-LN(V900/W$2))*T$4+T$1)</f>
        <v>54.5818163593902</v>
      </c>
      <c r="X900" s="0"/>
    </row>
    <row r="901" customFormat="false" ht="12.75" hidden="false" customHeight="false" outlineLevel="0" collapsed="false">
      <c r="A901" s="70" t="n">
        <v>39561</v>
      </c>
      <c r="B901" s="71" t="n">
        <v>0.708333333333333</v>
      </c>
      <c r="C901" s="55" t="n">
        <v>73</v>
      </c>
      <c r="D901" s="55" t="n">
        <v>75.1</v>
      </c>
      <c r="E901" s="55" t="n">
        <v>75.1</v>
      </c>
      <c r="F901" s="55" t="n">
        <v>75.5</v>
      </c>
      <c r="G901" s="55" t="n">
        <v>74.6</v>
      </c>
      <c r="H901" s="55" t="n">
        <v>39</v>
      </c>
      <c r="I901" s="55" t="n">
        <v>48.5</v>
      </c>
      <c r="J901" s="55" t="n">
        <v>4</v>
      </c>
      <c r="K901" s="55" t="n">
        <v>16</v>
      </c>
      <c r="L901" s="55" t="s">
        <v>79</v>
      </c>
      <c r="M901" s="55" t="n">
        <v>0</v>
      </c>
      <c r="N901" s="55" t="n">
        <v>29.827</v>
      </c>
      <c r="O901" s="55" t="n">
        <v>61.7</v>
      </c>
      <c r="P901" s="55" t="n">
        <v>39</v>
      </c>
      <c r="Q901" s="55" t="n">
        <v>15</v>
      </c>
      <c r="R901" s="72" t="n">
        <f aca="false">A901+B901</f>
        <v>39561.7083333333</v>
      </c>
      <c r="S901" s="73" t="n">
        <f aca="false">IF(ISBLANK(H901)," ",H901+$S$1)</f>
        <v>48.5</v>
      </c>
      <c r="T901" s="74" t="n">
        <f aca="false">IF(ISBLANK(D901),"",(D901-T$1)/T$4)</f>
        <v>23.9444444444444</v>
      </c>
      <c r="U901" s="75" t="n">
        <f aca="false">IF(ISBLANK(D901),"",U$2*EXP((T901*U$3)/(T901+U$4)))</f>
        <v>2.97330321644541</v>
      </c>
      <c r="V901" s="76" t="n">
        <f aca="false">IF(ISBLANK(D901),"",U901*S901/100)</f>
        <v>1.44205205997602</v>
      </c>
      <c r="W901" s="77" t="n">
        <f aca="false">IF(ISBLANK(D901),"",(W$4*LN(V901/W$2))/(W$3-LN(V901/W$2))*T$4+T$1)</f>
        <v>54.3985890199871</v>
      </c>
      <c r="X901" s="0"/>
    </row>
    <row r="902" customFormat="false" ht="12.75" hidden="false" customHeight="false" outlineLevel="0" collapsed="false">
      <c r="A902" s="70" t="n">
        <v>39561</v>
      </c>
      <c r="B902" s="71" t="n">
        <v>0.71875</v>
      </c>
      <c r="C902" s="55" t="n">
        <v>73</v>
      </c>
      <c r="D902" s="55" t="n">
        <v>74.8</v>
      </c>
      <c r="E902" s="55" t="n">
        <v>74.8</v>
      </c>
      <c r="F902" s="55" t="n">
        <v>75.1</v>
      </c>
      <c r="G902" s="55" t="n">
        <v>74.4</v>
      </c>
      <c r="H902" s="55" t="n">
        <v>39</v>
      </c>
      <c r="I902" s="55" t="n">
        <v>48.2</v>
      </c>
      <c r="J902" s="55" t="n">
        <v>4</v>
      </c>
      <c r="K902" s="55" t="n">
        <v>11</v>
      </c>
      <c r="L902" s="55" t="s">
        <v>79</v>
      </c>
      <c r="M902" s="55" t="n">
        <v>0</v>
      </c>
      <c r="N902" s="55" t="n">
        <v>29.827</v>
      </c>
      <c r="O902" s="55" t="n">
        <v>59.3</v>
      </c>
      <c r="P902" s="55" t="n">
        <v>54</v>
      </c>
      <c r="Q902" s="55" t="n">
        <v>15</v>
      </c>
      <c r="R902" s="72" t="n">
        <f aca="false">A902+B902</f>
        <v>39561.71875</v>
      </c>
      <c r="S902" s="73" t="n">
        <f aca="false">IF(ISBLANK(H902)," ",H902+$S$1)</f>
        <v>48.5</v>
      </c>
      <c r="T902" s="74" t="n">
        <f aca="false">IF(ISBLANK(D902),"",(D902-T$1)/T$4)</f>
        <v>23.7777777777778</v>
      </c>
      <c r="U902" s="75" t="n">
        <f aca="false">IF(ISBLANK(D902),"",U$2*EXP((T902*U$3)/(T902+U$4)))</f>
        <v>2.94362413666702</v>
      </c>
      <c r="V902" s="76" t="n">
        <f aca="false">IF(ISBLANK(D902),"",U902*S902/100)</f>
        <v>1.4276577062835</v>
      </c>
      <c r="W902" s="77" t="n">
        <f aca="false">IF(ISBLANK(D902),"",(W$4*LN(V902/W$2))/(W$3-LN(V902/W$2))*T$4+T$1)</f>
        <v>54.1237375672703</v>
      </c>
      <c r="X902" s="0"/>
    </row>
    <row r="903" customFormat="false" ht="12.75" hidden="false" customHeight="false" outlineLevel="0" collapsed="false">
      <c r="A903" s="70" t="n">
        <v>39561</v>
      </c>
      <c r="B903" s="71" t="n">
        <v>0.729166666666667</v>
      </c>
      <c r="C903" s="55" t="n">
        <v>73</v>
      </c>
      <c r="D903" s="55" t="n">
        <v>74.7</v>
      </c>
      <c r="E903" s="55" t="n">
        <v>74.7</v>
      </c>
      <c r="F903" s="55" t="n">
        <v>74.9</v>
      </c>
      <c r="G903" s="55" t="n">
        <v>74.4</v>
      </c>
      <c r="H903" s="55" t="n">
        <v>37</v>
      </c>
      <c r="I903" s="55" t="n">
        <v>46.7</v>
      </c>
      <c r="J903" s="55" t="n">
        <v>3</v>
      </c>
      <c r="K903" s="55" t="n">
        <v>10</v>
      </c>
      <c r="L903" s="55" t="s">
        <v>85</v>
      </c>
      <c r="M903" s="55" t="n">
        <v>0</v>
      </c>
      <c r="N903" s="55" t="n">
        <v>29.825</v>
      </c>
      <c r="O903" s="55" t="n">
        <v>63.2</v>
      </c>
      <c r="P903" s="55" t="n">
        <v>39</v>
      </c>
      <c r="Q903" s="55" t="n">
        <v>15</v>
      </c>
      <c r="R903" s="72" t="n">
        <f aca="false">A903+B903</f>
        <v>39561.7291666667</v>
      </c>
      <c r="S903" s="73" t="n">
        <f aca="false">IF(ISBLANK(H903)," ",H903+$S$1)</f>
        <v>46.5</v>
      </c>
      <c r="T903" s="74" t="n">
        <f aca="false">IF(ISBLANK(D903),"",(D903-T$1)/T$4)</f>
        <v>23.7222222222222</v>
      </c>
      <c r="U903" s="75" t="n">
        <f aca="false">IF(ISBLANK(D903),"",U$2*EXP((T903*U$3)/(T903+U$4)))</f>
        <v>2.93378893203866</v>
      </c>
      <c r="V903" s="76" t="n">
        <f aca="false">IF(ISBLANK(D903),"",U903*S903/100)</f>
        <v>1.36421185339798</v>
      </c>
      <c r="W903" s="77" t="n">
        <f aca="false">IF(ISBLANK(D903),"",(W$4*LN(V903/W$2))/(W$3-LN(V903/W$2))*T$4+T$1)</f>
        <v>52.8824216260183</v>
      </c>
      <c r="X903" s="0"/>
    </row>
    <row r="904" customFormat="false" ht="12.75" hidden="false" customHeight="false" outlineLevel="0" collapsed="false">
      <c r="A904" s="70" t="n">
        <v>39561</v>
      </c>
      <c r="B904" s="71" t="n">
        <v>0.739583333333333</v>
      </c>
      <c r="C904" s="55" t="n">
        <v>73</v>
      </c>
      <c r="D904" s="55" t="n">
        <v>74.8</v>
      </c>
      <c r="E904" s="55" t="n">
        <v>74.8</v>
      </c>
      <c r="F904" s="55" t="n">
        <v>75.1</v>
      </c>
      <c r="G904" s="55" t="n">
        <v>74.6</v>
      </c>
      <c r="H904" s="55" t="n">
        <v>37</v>
      </c>
      <c r="I904" s="55" t="n">
        <v>46.8</v>
      </c>
      <c r="J904" s="55" t="n">
        <v>3</v>
      </c>
      <c r="K904" s="55" t="n">
        <v>11</v>
      </c>
      <c r="L904" s="55" t="s">
        <v>79</v>
      </c>
      <c r="M904" s="55" t="n">
        <v>0</v>
      </c>
      <c r="N904" s="55" t="n">
        <v>29.823</v>
      </c>
      <c r="O904" s="55" t="n">
        <v>59.6</v>
      </c>
      <c r="P904" s="55" t="n">
        <v>39</v>
      </c>
      <c r="Q904" s="55" t="n">
        <v>15</v>
      </c>
      <c r="R904" s="72" t="n">
        <f aca="false">A904+B904</f>
        <v>39561.7395833333</v>
      </c>
      <c r="S904" s="73" t="n">
        <f aca="false">IF(ISBLANK(H904)," ",H904+$S$1)</f>
        <v>46.5</v>
      </c>
      <c r="T904" s="74" t="n">
        <f aca="false">IF(ISBLANK(D904),"",(D904-T$1)/T$4)</f>
        <v>23.7777777777778</v>
      </c>
      <c r="U904" s="75" t="n">
        <f aca="false">IF(ISBLANK(D904),"",U$2*EXP((T904*U$3)/(T904+U$4)))</f>
        <v>2.94362413666702</v>
      </c>
      <c r="V904" s="76" t="n">
        <f aca="false">IF(ISBLANK(D904),"",U904*S904/100)</f>
        <v>1.36878522355016</v>
      </c>
      <c r="W904" s="77" t="n">
        <f aca="false">IF(ISBLANK(D904),"",(W$4*LN(V904/W$2))/(W$3-LN(V904/W$2))*T$4+T$1)</f>
        <v>52.9735815292823</v>
      </c>
      <c r="X904" s="0"/>
    </row>
    <row r="905" customFormat="false" ht="12.75" hidden="false" customHeight="false" outlineLevel="0" collapsed="false">
      <c r="A905" s="70" t="n">
        <v>39561</v>
      </c>
      <c r="B905" s="71" t="n">
        <v>0.75</v>
      </c>
      <c r="C905" s="55" t="n">
        <v>73</v>
      </c>
      <c r="D905" s="55" t="n">
        <v>75.3</v>
      </c>
      <c r="E905" s="55" t="n">
        <v>75.3</v>
      </c>
      <c r="F905" s="55" t="n">
        <v>75.5</v>
      </c>
      <c r="G905" s="55" t="n">
        <v>74.8</v>
      </c>
      <c r="H905" s="55" t="n">
        <v>38</v>
      </c>
      <c r="I905" s="55" t="n">
        <v>48</v>
      </c>
      <c r="J905" s="55" t="n">
        <v>3</v>
      </c>
      <c r="K905" s="55" t="n">
        <v>12</v>
      </c>
      <c r="L905" s="55" t="s">
        <v>91</v>
      </c>
      <c r="M905" s="55" t="n">
        <v>0</v>
      </c>
      <c r="N905" s="55" t="n">
        <v>29.819</v>
      </c>
      <c r="O905" s="55" t="n">
        <v>61.7</v>
      </c>
      <c r="P905" s="55" t="n">
        <v>44</v>
      </c>
      <c r="Q905" s="55" t="n">
        <v>15</v>
      </c>
      <c r="R905" s="72" t="n">
        <f aca="false">A905+B905</f>
        <v>39561.75</v>
      </c>
      <c r="S905" s="73" t="n">
        <f aca="false">IF(ISBLANK(H905)," ",H905+$S$1)</f>
        <v>47.5</v>
      </c>
      <c r="T905" s="74" t="n">
        <f aca="false">IF(ISBLANK(D905),"",(D905-T$1)/T$4)</f>
        <v>24.0555555555556</v>
      </c>
      <c r="U905" s="75" t="n">
        <f aca="false">IF(ISBLANK(D905),"",U$2*EXP((T905*U$3)/(T905+U$4)))</f>
        <v>2.99323454434741</v>
      </c>
      <c r="V905" s="76" t="n">
        <f aca="false">IF(ISBLANK(D905),"",U905*S905/100)</f>
        <v>1.42178640856502</v>
      </c>
      <c r="W905" s="77" t="n">
        <f aca="false">IF(ISBLANK(D905),"",(W$4*LN(V905/W$2))/(W$3-LN(V905/W$2))*T$4+T$1)</f>
        <v>54.0109277625588</v>
      </c>
      <c r="X905" s="0"/>
    </row>
    <row r="906" customFormat="false" ht="12.75" hidden="false" customHeight="false" outlineLevel="0" collapsed="false">
      <c r="A906" s="70" t="n">
        <v>39561</v>
      </c>
      <c r="B906" s="71" t="n">
        <v>0.760416666666667</v>
      </c>
      <c r="C906" s="55" t="n">
        <v>73</v>
      </c>
      <c r="D906" s="55" t="n">
        <v>74.8</v>
      </c>
      <c r="E906" s="55" t="n">
        <v>74.8</v>
      </c>
      <c r="F906" s="55" t="n">
        <v>74.8</v>
      </c>
      <c r="G906" s="55" t="n">
        <v>74.6</v>
      </c>
      <c r="H906" s="55" t="n">
        <v>38</v>
      </c>
      <c r="I906" s="55" t="n">
        <v>47.5</v>
      </c>
      <c r="J906" s="55" t="n">
        <v>3</v>
      </c>
      <c r="K906" s="55" t="n">
        <v>11</v>
      </c>
      <c r="L906" s="55" t="s">
        <v>84</v>
      </c>
      <c r="M906" s="55" t="n">
        <v>0</v>
      </c>
      <c r="N906" s="55" t="n">
        <v>29.822</v>
      </c>
      <c r="O906" s="55" t="n">
        <v>61.6</v>
      </c>
      <c r="P906" s="55" t="n">
        <v>39</v>
      </c>
      <c r="Q906" s="55" t="n">
        <v>15</v>
      </c>
      <c r="R906" s="72" t="n">
        <f aca="false">A906+B906</f>
        <v>39561.7604166667</v>
      </c>
      <c r="S906" s="73" t="n">
        <f aca="false">IF(ISBLANK(H906)," ",H906+$S$1)</f>
        <v>47.5</v>
      </c>
      <c r="T906" s="74" t="n">
        <f aca="false">IF(ISBLANK(D906),"",(D906-T$1)/T$4)</f>
        <v>23.7777777777778</v>
      </c>
      <c r="U906" s="75" t="n">
        <f aca="false">IF(ISBLANK(D906),"",U$2*EXP((T906*U$3)/(T906+U$4)))</f>
        <v>2.94362413666702</v>
      </c>
      <c r="V906" s="76" t="n">
        <f aca="false">IF(ISBLANK(D906),"",U906*S906/100)</f>
        <v>1.39822146491683</v>
      </c>
      <c r="W906" s="77" t="n">
        <f aca="false">IF(ISBLANK(D906),"",(W$4*LN(V906/W$2))/(W$3-LN(V906/W$2))*T$4+T$1)</f>
        <v>53.5539897477193</v>
      </c>
      <c r="X906" s="0"/>
    </row>
    <row r="907" customFormat="false" ht="12.75" hidden="false" customHeight="false" outlineLevel="0" collapsed="false">
      <c r="A907" s="70" t="n">
        <v>39561</v>
      </c>
      <c r="B907" s="71" t="n">
        <v>0.770833333333333</v>
      </c>
      <c r="C907" s="55" t="n">
        <v>73</v>
      </c>
      <c r="D907" s="55" t="n">
        <v>74.7</v>
      </c>
      <c r="E907" s="55" t="n">
        <v>74.7</v>
      </c>
      <c r="F907" s="55" t="n">
        <v>74.8</v>
      </c>
      <c r="G907" s="55" t="n">
        <v>74.6</v>
      </c>
      <c r="H907" s="55" t="n">
        <v>39</v>
      </c>
      <c r="I907" s="55" t="n">
        <v>48.1</v>
      </c>
      <c r="J907" s="55" t="n">
        <v>3</v>
      </c>
      <c r="K907" s="55" t="n">
        <v>8</v>
      </c>
      <c r="L907" s="55" t="s">
        <v>79</v>
      </c>
      <c r="M907" s="55" t="n">
        <v>0</v>
      </c>
      <c r="N907" s="55" t="n">
        <v>29.821</v>
      </c>
      <c r="O907" s="55" t="n">
        <v>59.4</v>
      </c>
      <c r="P907" s="55" t="n">
        <v>54</v>
      </c>
      <c r="Q907" s="55" t="n">
        <v>15</v>
      </c>
      <c r="R907" s="72" t="n">
        <f aca="false">A907+B907</f>
        <v>39561.7708333333</v>
      </c>
      <c r="S907" s="73" t="n">
        <f aca="false">IF(ISBLANK(H907)," ",H907+$S$1)</f>
        <v>48.5</v>
      </c>
      <c r="T907" s="74" t="n">
        <f aca="false">IF(ISBLANK(D907),"",(D907-T$1)/T$4)</f>
        <v>23.7222222222222</v>
      </c>
      <c r="U907" s="75" t="n">
        <f aca="false">IF(ISBLANK(D907),"",U$2*EXP((T907*U$3)/(T907+U$4)))</f>
        <v>2.93378893203866</v>
      </c>
      <c r="V907" s="76" t="n">
        <f aca="false">IF(ISBLANK(D907),"",U907*S907/100)</f>
        <v>1.42288763203875</v>
      </c>
      <c r="W907" s="77" t="n">
        <f aca="false">IF(ISBLANK(D907),"",(W$4*LN(V907/W$2))/(W$3-LN(V907/W$2))*T$4+T$1)</f>
        <v>54.0321176312745</v>
      </c>
      <c r="X907" s="0"/>
    </row>
    <row r="908" customFormat="false" ht="12.75" hidden="false" customHeight="false" outlineLevel="0" collapsed="false">
      <c r="A908" s="70" t="n">
        <v>39561</v>
      </c>
      <c r="B908" s="71" t="n">
        <v>0.78125</v>
      </c>
      <c r="C908" s="55" t="n">
        <v>73</v>
      </c>
      <c r="D908" s="55" t="n">
        <v>74.5</v>
      </c>
      <c r="E908" s="55" t="n">
        <v>74.5</v>
      </c>
      <c r="F908" s="55" t="n">
        <v>74.6</v>
      </c>
      <c r="G908" s="55" t="n">
        <v>74.4</v>
      </c>
      <c r="H908" s="55" t="n">
        <v>37</v>
      </c>
      <c r="I908" s="55" t="n">
        <v>46.5</v>
      </c>
      <c r="J908" s="55" t="n">
        <v>3</v>
      </c>
      <c r="K908" s="55" t="n">
        <v>8</v>
      </c>
      <c r="L908" s="55" t="s">
        <v>79</v>
      </c>
      <c r="M908" s="55" t="n">
        <v>0</v>
      </c>
      <c r="N908" s="55" t="n">
        <v>29.819</v>
      </c>
      <c r="O908" s="55" t="n">
        <v>63.4</v>
      </c>
      <c r="P908" s="55" t="n">
        <v>39</v>
      </c>
      <c r="Q908" s="55" t="n">
        <v>15</v>
      </c>
      <c r="R908" s="72" t="n">
        <f aca="false">A908+B908</f>
        <v>39561.78125</v>
      </c>
      <c r="S908" s="73" t="n">
        <f aca="false">IF(ISBLANK(H908)," ",H908+$S$1)</f>
        <v>46.5</v>
      </c>
      <c r="T908" s="74" t="n">
        <f aca="false">IF(ISBLANK(D908),"",(D908-T$1)/T$4)</f>
        <v>23.6111111111111</v>
      </c>
      <c r="U908" s="75" t="n">
        <f aca="false">IF(ISBLANK(D908),"",U$2*EXP((T908*U$3)/(T908+U$4)))</f>
        <v>2.91420482556429</v>
      </c>
      <c r="V908" s="76" t="n">
        <f aca="false">IF(ISBLANK(D908),"",U908*S908/100)</f>
        <v>1.35510524388739</v>
      </c>
      <c r="W908" s="77" t="n">
        <f aca="false">IF(ISBLANK(D908),"",(W$4*LN(V908/W$2))/(W$3-LN(V908/W$2))*T$4+T$1)</f>
        <v>52.7000973872681</v>
      </c>
      <c r="X908" s="0"/>
    </row>
    <row r="909" customFormat="false" ht="12.75" hidden="false" customHeight="false" outlineLevel="0" collapsed="false">
      <c r="A909" s="70" t="n">
        <v>39561</v>
      </c>
      <c r="B909" s="71" t="n">
        <v>0.791666666666667</v>
      </c>
      <c r="C909" s="55" t="n">
        <v>72</v>
      </c>
      <c r="D909" s="55" t="n">
        <v>74.1</v>
      </c>
      <c r="E909" s="55" t="n">
        <v>74.1</v>
      </c>
      <c r="F909" s="55" t="n">
        <v>74.4</v>
      </c>
      <c r="G909" s="55" t="n">
        <v>73.7</v>
      </c>
      <c r="H909" s="55" t="n">
        <v>38</v>
      </c>
      <c r="I909" s="55" t="n">
        <v>46.9</v>
      </c>
      <c r="J909" s="55" t="n">
        <v>3</v>
      </c>
      <c r="K909" s="55" t="n">
        <v>12</v>
      </c>
      <c r="L909" s="55" t="s">
        <v>88</v>
      </c>
      <c r="M909" s="55" t="n">
        <v>0</v>
      </c>
      <c r="N909" s="55" t="n">
        <v>29.821</v>
      </c>
      <c r="O909" s="55" t="n">
        <v>59.4</v>
      </c>
      <c r="P909" s="55" t="n">
        <v>49</v>
      </c>
      <c r="Q909" s="55" t="n">
        <v>15</v>
      </c>
      <c r="R909" s="72" t="n">
        <f aca="false">A909+B909</f>
        <v>39561.7916666667</v>
      </c>
      <c r="S909" s="73" t="n">
        <f aca="false">IF(ISBLANK(H909)," ",H909+$S$1)</f>
        <v>47.5</v>
      </c>
      <c r="T909" s="74" t="n">
        <f aca="false">IF(ISBLANK(D909),"",(D909-T$1)/T$4)</f>
        <v>23.3888888888889</v>
      </c>
      <c r="U909" s="75" t="n">
        <f aca="false">IF(ISBLANK(D909),"",U$2*EXP((T909*U$3)/(T909+U$4)))</f>
        <v>2.87537982630374</v>
      </c>
      <c r="V909" s="76" t="n">
        <f aca="false">IF(ISBLANK(D909),"",U909*S909/100)</f>
        <v>1.36580541749428</v>
      </c>
      <c r="W909" s="77" t="n">
        <f aca="false">IF(ISBLANK(D909),"",(W$4*LN(V909/W$2))/(W$3-LN(V909/W$2))*T$4+T$1)</f>
        <v>52.9142162692936</v>
      </c>
      <c r="X909" s="0"/>
    </row>
    <row r="910" customFormat="false" ht="12.75" hidden="false" customHeight="false" outlineLevel="0" collapsed="false">
      <c r="A910" s="70" t="n">
        <v>39561</v>
      </c>
      <c r="B910" s="71" t="n">
        <v>0.802083333333333</v>
      </c>
      <c r="C910" s="55" t="n">
        <v>71</v>
      </c>
      <c r="D910" s="55" t="n">
        <v>73.3</v>
      </c>
      <c r="E910" s="55" t="n">
        <v>73.3</v>
      </c>
      <c r="F910" s="55" t="n">
        <v>73.6</v>
      </c>
      <c r="G910" s="55" t="n">
        <v>72.9</v>
      </c>
      <c r="H910" s="55" t="n">
        <v>39</v>
      </c>
      <c r="I910" s="55" t="n">
        <v>46.9</v>
      </c>
      <c r="J910" s="55" t="n">
        <v>2</v>
      </c>
      <c r="K910" s="55" t="n">
        <v>6</v>
      </c>
      <c r="L910" s="55" t="s">
        <v>79</v>
      </c>
      <c r="M910" s="55" t="n">
        <v>0</v>
      </c>
      <c r="N910" s="55" t="n">
        <v>29.821</v>
      </c>
      <c r="O910" s="55" t="n">
        <v>63.1</v>
      </c>
      <c r="P910" s="55" t="n">
        <v>39</v>
      </c>
      <c r="Q910" s="55" t="n">
        <v>15</v>
      </c>
      <c r="R910" s="72" t="n">
        <f aca="false">A910+B910</f>
        <v>39561.8020833333</v>
      </c>
      <c r="S910" s="73" t="n">
        <f aca="false">IF(ISBLANK(H910)," ",H910+$S$1)</f>
        <v>48.5</v>
      </c>
      <c r="T910" s="74" t="n">
        <f aca="false">IF(ISBLANK(D910),"",(D910-T$1)/T$4)</f>
        <v>22.9444444444444</v>
      </c>
      <c r="U910" s="75" t="n">
        <f aca="false">IF(ISBLANK(D910),"",U$2*EXP((T910*U$3)/(T910+U$4)))</f>
        <v>2.79908682230171</v>
      </c>
      <c r="V910" s="76" t="n">
        <f aca="false">IF(ISBLANK(D910),"",U910*S910/100)</f>
        <v>1.35755710881633</v>
      </c>
      <c r="W910" s="77" t="n">
        <f aca="false">IF(ISBLANK(D910),"",(W$4*LN(V910/W$2))/(W$3-LN(V910/W$2))*T$4+T$1)</f>
        <v>52.7492922900925</v>
      </c>
      <c r="X910" s="0"/>
    </row>
    <row r="911" customFormat="false" ht="12.75" hidden="false" customHeight="false" outlineLevel="0" collapsed="false">
      <c r="A911" s="70" t="n">
        <v>39561</v>
      </c>
      <c r="B911" s="71" t="n">
        <v>0.8125</v>
      </c>
      <c r="C911" s="55" t="n">
        <v>70</v>
      </c>
      <c r="D911" s="55" t="n">
        <v>72.4</v>
      </c>
      <c r="E911" s="55" t="n">
        <v>72.4</v>
      </c>
      <c r="F911" s="55" t="n">
        <v>72.9</v>
      </c>
      <c r="G911" s="55" t="n">
        <v>71.9</v>
      </c>
      <c r="H911" s="55" t="n">
        <v>40</v>
      </c>
      <c r="I911" s="55" t="n">
        <v>46.7</v>
      </c>
      <c r="J911" s="55" t="n">
        <v>2</v>
      </c>
      <c r="K911" s="55" t="n">
        <v>5</v>
      </c>
      <c r="L911" s="55" t="s">
        <v>79</v>
      </c>
      <c r="M911" s="55" t="n">
        <v>0</v>
      </c>
      <c r="N911" s="55" t="n">
        <v>29.822</v>
      </c>
      <c r="O911" s="55" t="n">
        <v>59.8</v>
      </c>
      <c r="P911" s="55" t="n">
        <v>45</v>
      </c>
      <c r="Q911" s="55" t="n">
        <v>15</v>
      </c>
      <c r="R911" s="72" t="n">
        <f aca="false">A911+B911</f>
        <v>39561.8125</v>
      </c>
      <c r="S911" s="73" t="n">
        <f aca="false">IF(ISBLANK(H911)," ",H911+$S$1)</f>
        <v>49.5</v>
      </c>
      <c r="T911" s="74" t="n">
        <f aca="false">IF(ISBLANK(D911),"",(D911-T$1)/T$4)</f>
        <v>22.4444444444444</v>
      </c>
      <c r="U911" s="75" t="n">
        <f aca="false">IF(ISBLANK(D911),"",U$2*EXP((T911*U$3)/(T911+U$4)))</f>
        <v>2.71538242124055</v>
      </c>
      <c r="V911" s="76" t="n">
        <f aca="false">IF(ISBLANK(D911),"",U911*S911/100)</f>
        <v>1.34411429851407</v>
      </c>
      <c r="W911" s="77" t="n">
        <f aca="false">IF(ISBLANK(D911),"",(W$4*LN(V911/W$2))/(W$3-LN(V911/W$2))*T$4+T$1)</f>
        <v>52.4786040724721</v>
      </c>
      <c r="X911" s="0"/>
    </row>
    <row r="912" customFormat="false" ht="12.75" hidden="false" customHeight="false" outlineLevel="0" collapsed="false">
      <c r="A912" s="70" t="n">
        <v>39561</v>
      </c>
      <c r="B912" s="71" t="n">
        <v>0.822916666666667</v>
      </c>
      <c r="C912" s="55" t="n">
        <v>69</v>
      </c>
      <c r="D912" s="55" t="n">
        <v>71.3</v>
      </c>
      <c r="E912" s="55" t="n">
        <v>71.3</v>
      </c>
      <c r="F912" s="55" t="n">
        <v>71.9</v>
      </c>
      <c r="G912" s="55" t="n">
        <v>70.7</v>
      </c>
      <c r="H912" s="55" t="n">
        <v>42</v>
      </c>
      <c r="I912" s="55" t="n">
        <v>47</v>
      </c>
      <c r="J912" s="55" t="n">
        <v>2</v>
      </c>
      <c r="K912" s="55" t="n">
        <v>4</v>
      </c>
      <c r="L912" s="55" t="s">
        <v>89</v>
      </c>
      <c r="M912" s="55" t="n">
        <v>0</v>
      </c>
      <c r="N912" s="55" t="n">
        <v>29.82</v>
      </c>
      <c r="O912" s="55" t="n">
        <v>62.8</v>
      </c>
      <c r="P912" s="55" t="n">
        <v>39</v>
      </c>
      <c r="Q912" s="55" t="n">
        <v>15</v>
      </c>
      <c r="R912" s="72" t="n">
        <f aca="false">A912+B912</f>
        <v>39561.8229166667</v>
      </c>
      <c r="S912" s="73" t="n">
        <f aca="false">IF(ISBLANK(H912)," ",H912+$S$1)</f>
        <v>51.5</v>
      </c>
      <c r="T912" s="74" t="n">
        <f aca="false">IF(ISBLANK(D912),"",(D912-T$1)/T$4)</f>
        <v>21.8333333333333</v>
      </c>
      <c r="U912" s="75" t="n">
        <f aca="false">IF(ISBLANK(D912),"",U$2*EXP((T912*U$3)/(T912+U$4)))</f>
        <v>2.6160622132919</v>
      </c>
      <c r="V912" s="76" t="n">
        <f aca="false">IF(ISBLANK(D912),"",U912*S912/100)</f>
        <v>1.34727203984533</v>
      </c>
      <c r="W912" s="77" t="n">
        <f aca="false">IF(ISBLANK(D912),"",(W$4*LN(V912/W$2))/(W$3-LN(V912/W$2))*T$4+T$1)</f>
        <v>52.5424027833269</v>
      </c>
      <c r="X912" s="0"/>
    </row>
    <row r="913" customFormat="false" ht="12.75" hidden="false" customHeight="false" outlineLevel="0" collapsed="false">
      <c r="A913" s="70" t="n">
        <v>39561</v>
      </c>
      <c r="B913" s="71" t="n">
        <v>0.833333333333333</v>
      </c>
      <c r="C913" s="55" t="n">
        <v>69</v>
      </c>
      <c r="D913" s="55" t="n">
        <v>70.5</v>
      </c>
      <c r="E913" s="55" t="n">
        <v>70.5</v>
      </c>
      <c r="F913" s="55" t="n">
        <v>70.7</v>
      </c>
      <c r="G913" s="55" t="n">
        <v>70.3</v>
      </c>
      <c r="H913" s="55" t="n">
        <v>42</v>
      </c>
      <c r="I913" s="55" t="n">
        <v>46.3</v>
      </c>
      <c r="J913" s="55" t="n">
        <v>2</v>
      </c>
      <c r="K913" s="55" t="n">
        <v>5</v>
      </c>
      <c r="L913" s="55" t="s">
        <v>89</v>
      </c>
      <c r="M913" s="55" t="n">
        <v>0</v>
      </c>
      <c r="N913" s="55" t="n">
        <v>29.828</v>
      </c>
      <c r="O913" s="55" t="n">
        <v>59.8</v>
      </c>
      <c r="P913" s="55" t="n">
        <v>38</v>
      </c>
      <c r="Q913" s="55" t="n">
        <v>15</v>
      </c>
      <c r="R913" s="72" t="n">
        <f aca="false">A913+B913</f>
        <v>39561.8333333333</v>
      </c>
      <c r="S913" s="73" t="n">
        <f aca="false">IF(ISBLANK(H913)," ",H913+$S$1)</f>
        <v>51.5</v>
      </c>
      <c r="T913" s="74" t="n">
        <f aca="false">IF(ISBLANK(D913),"",(D913-T$1)/T$4)</f>
        <v>21.3888888888889</v>
      </c>
      <c r="U913" s="75" t="n">
        <f aca="false">IF(ISBLANK(D913),"",U$2*EXP((T913*U$3)/(T913+U$4)))</f>
        <v>2.54584384188943</v>
      </c>
      <c r="V913" s="76" t="n">
        <f aca="false">IF(ISBLANK(D913),"",U913*S913/100)</f>
        <v>1.31110957857306</v>
      </c>
      <c r="W913" s="77" t="n">
        <f aca="false">IF(ISBLANK(D913),"",(W$4*LN(V913/W$2))/(W$3-LN(V913/W$2))*T$4+T$1)</f>
        <v>51.8037586553373</v>
      </c>
      <c r="X913" s="0"/>
    </row>
    <row r="914" customFormat="false" ht="12.75" hidden="false" customHeight="false" outlineLevel="0" collapsed="false">
      <c r="A914" s="70" t="n">
        <v>39561</v>
      </c>
      <c r="B914" s="71" t="n">
        <v>0.84375</v>
      </c>
      <c r="C914" s="55" t="n">
        <v>68</v>
      </c>
      <c r="D914" s="55" t="n">
        <v>70.2</v>
      </c>
      <c r="E914" s="55" t="n">
        <v>70.2</v>
      </c>
      <c r="F914" s="55" t="n">
        <v>70.3</v>
      </c>
      <c r="G914" s="55" t="n">
        <v>69.8</v>
      </c>
      <c r="H914" s="55" t="n">
        <v>42</v>
      </c>
      <c r="I914" s="55" t="n">
        <v>46.1</v>
      </c>
      <c r="J914" s="55" t="n">
        <v>2</v>
      </c>
      <c r="K914" s="55" t="n">
        <v>5</v>
      </c>
      <c r="L914" s="55" t="s">
        <v>89</v>
      </c>
      <c r="M914" s="55" t="n">
        <v>0</v>
      </c>
      <c r="N914" s="55" t="n">
        <v>29.834</v>
      </c>
      <c r="O914" s="55" t="n">
        <v>62.4</v>
      </c>
      <c r="P914" s="55" t="n">
        <v>40</v>
      </c>
      <c r="Q914" s="55" t="n">
        <v>15</v>
      </c>
      <c r="R914" s="72" t="n">
        <f aca="false">A914+B914</f>
        <v>39561.84375</v>
      </c>
      <c r="S914" s="73" t="n">
        <f aca="false">IF(ISBLANK(H914)," ",H914+$S$1)</f>
        <v>51.5</v>
      </c>
      <c r="T914" s="74" t="n">
        <f aca="false">IF(ISBLANK(D914),"",(D914-T$1)/T$4)</f>
        <v>21.2222222222222</v>
      </c>
      <c r="U914" s="75" t="n">
        <f aca="false">IF(ISBLANK(D914),"",U$2*EXP((T914*U$3)/(T914+U$4)))</f>
        <v>2.51994125705601</v>
      </c>
      <c r="V914" s="76" t="n">
        <f aca="false">IF(ISBLANK(D914),"",U914*S914/100)</f>
        <v>1.29776974738385</v>
      </c>
      <c r="W914" s="77" t="n">
        <f aca="false">IF(ISBLANK(D914),"",(W$4*LN(V914/W$2))/(W$3-LN(V914/W$2))*T$4+T$1)</f>
        <v>51.5267461445784</v>
      </c>
      <c r="X914" s="0"/>
    </row>
    <row r="915" customFormat="false" ht="12.75" hidden="false" customHeight="false" outlineLevel="0" collapsed="false">
      <c r="A915" s="70" t="n">
        <v>39561</v>
      </c>
      <c r="B915" s="71" t="n">
        <v>0.854166666666667</v>
      </c>
      <c r="C915" s="55" t="n">
        <v>67</v>
      </c>
      <c r="D915" s="55" t="n">
        <v>69.1</v>
      </c>
      <c r="E915" s="55" t="n">
        <v>69.1</v>
      </c>
      <c r="F915" s="55" t="n">
        <v>69.8</v>
      </c>
      <c r="G915" s="55" t="n">
        <v>68.7</v>
      </c>
      <c r="H915" s="55" t="n">
        <v>45</v>
      </c>
      <c r="I915" s="55" t="n">
        <v>46.9</v>
      </c>
      <c r="J915" s="55" t="n">
        <v>1</v>
      </c>
      <c r="K915" s="55" t="n">
        <v>3</v>
      </c>
      <c r="L915" s="55" t="s">
        <v>89</v>
      </c>
      <c r="M915" s="55" t="n">
        <v>0</v>
      </c>
      <c r="N915" s="55" t="n">
        <v>29.837</v>
      </c>
      <c r="O915" s="55" t="n">
        <v>60.5</v>
      </c>
      <c r="P915" s="55" t="n">
        <v>38</v>
      </c>
      <c r="Q915" s="55" t="n">
        <v>15</v>
      </c>
      <c r="R915" s="72" t="n">
        <f aca="false">A915+B915</f>
        <v>39561.8541666667</v>
      </c>
      <c r="S915" s="73" t="n">
        <f aca="false">IF(ISBLANK(H915)," ",H915+$S$1)</f>
        <v>54.5</v>
      </c>
      <c r="T915" s="74" t="n">
        <f aca="false">IF(ISBLANK(D915),"",(D915-T$1)/T$4)</f>
        <v>20.6111111111111</v>
      </c>
      <c r="U915" s="75" t="n">
        <f aca="false">IF(ISBLANK(D915),"",U$2*EXP((T915*U$3)/(T915+U$4)))</f>
        <v>2.4269315685119</v>
      </c>
      <c r="V915" s="76" t="n">
        <f aca="false">IF(ISBLANK(D915),"",U915*S915/100)</f>
        <v>1.32267770483898</v>
      </c>
      <c r="W915" s="77" t="n">
        <f aca="false">IF(ISBLANK(D915),"",(W$4*LN(V915/W$2))/(W$3-LN(V915/W$2))*T$4+T$1)</f>
        <v>52.0419774241121</v>
      </c>
      <c r="X915" s="0"/>
    </row>
    <row r="916" customFormat="false" ht="12.75" hidden="false" customHeight="false" outlineLevel="0" collapsed="false">
      <c r="A916" s="70" t="n">
        <v>39561</v>
      </c>
      <c r="B916" s="71" t="n">
        <v>0.864583333333333</v>
      </c>
      <c r="C916" s="55" t="n">
        <v>67</v>
      </c>
      <c r="D916" s="55" t="n">
        <v>68.7</v>
      </c>
      <c r="E916" s="55" t="n">
        <v>68.7</v>
      </c>
      <c r="F916" s="55" t="n">
        <v>69</v>
      </c>
      <c r="G916" s="55" t="n">
        <v>68.5</v>
      </c>
      <c r="H916" s="55" t="n">
        <v>45</v>
      </c>
      <c r="I916" s="55" t="n">
        <v>46.5</v>
      </c>
      <c r="J916" s="55" t="n">
        <v>1</v>
      </c>
      <c r="K916" s="55" t="n">
        <v>5</v>
      </c>
      <c r="L916" s="55" t="s">
        <v>89</v>
      </c>
      <c r="M916" s="55" t="n">
        <v>0</v>
      </c>
      <c r="N916" s="55" t="n">
        <v>29.844</v>
      </c>
      <c r="O916" s="55" t="n">
        <v>62.2</v>
      </c>
      <c r="P916" s="55" t="n">
        <v>40</v>
      </c>
      <c r="Q916" s="55" t="n">
        <v>15</v>
      </c>
      <c r="R916" s="72" t="n">
        <f aca="false">A916+B916</f>
        <v>39561.8645833333</v>
      </c>
      <c r="S916" s="73" t="n">
        <f aca="false">IF(ISBLANK(H916)," ",H916+$S$1)</f>
        <v>54.5</v>
      </c>
      <c r="T916" s="74" t="n">
        <f aca="false">IF(ISBLANK(D916),"",(D916-T$1)/T$4)</f>
        <v>20.3888888888889</v>
      </c>
      <c r="U916" s="75" t="n">
        <f aca="false">IF(ISBLANK(D916),"",U$2*EXP((T916*U$3)/(T916+U$4)))</f>
        <v>2.39386438789327</v>
      </c>
      <c r="V916" s="76" t="n">
        <f aca="false">IF(ISBLANK(D916),"",U916*S916/100)</f>
        <v>1.30465609140183</v>
      </c>
      <c r="W916" s="77" t="n">
        <f aca="false">IF(ISBLANK(D916),"",(W$4*LN(V916/W$2))/(W$3-LN(V916/W$2))*T$4+T$1)</f>
        <v>51.670058304015</v>
      </c>
      <c r="X916" s="0"/>
    </row>
    <row r="917" customFormat="false" ht="12.75" hidden="false" customHeight="false" outlineLevel="0" collapsed="false">
      <c r="A917" s="70" t="n">
        <v>39561</v>
      </c>
      <c r="B917" s="71" t="n">
        <v>0.875</v>
      </c>
      <c r="C917" s="55" t="n">
        <v>67</v>
      </c>
      <c r="D917" s="55" t="n">
        <v>69.4</v>
      </c>
      <c r="E917" s="55" t="n">
        <v>69.4</v>
      </c>
      <c r="F917" s="55" t="n">
        <v>69.7</v>
      </c>
      <c r="G917" s="55" t="n">
        <v>69</v>
      </c>
      <c r="H917" s="55" t="n">
        <v>45</v>
      </c>
      <c r="I917" s="55" t="n">
        <v>47.2</v>
      </c>
      <c r="J917" s="55" t="n">
        <v>2</v>
      </c>
      <c r="K917" s="55" t="n">
        <v>8</v>
      </c>
      <c r="L917" s="55" t="s">
        <v>79</v>
      </c>
      <c r="M917" s="55" t="n">
        <v>0</v>
      </c>
      <c r="N917" s="55" t="n">
        <v>29.836</v>
      </c>
      <c r="O917" s="55" t="n">
        <v>60.8</v>
      </c>
      <c r="P917" s="55" t="n">
        <v>38</v>
      </c>
      <c r="Q917" s="55" t="n">
        <v>15</v>
      </c>
      <c r="R917" s="72" t="n">
        <f aca="false">A917+B917</f>
        <v>39561.875</v>
      </c>
      <c r="S917" s="73" t="n">
        <f aca="false">IF(ISBLANK(H917)," ",H917+$S$1)</f>
        <v>54.5</v>
      </c>
      <c r="T917" s="74" t="n">
        <f aca="false">IF(ISBLANK(D917),"",(D917-T$1)/T$4)</f>
        <v>20.7777777777778</v>
      </c>
      <c r="U917" s="75" t="n">
        <f aca="false">IF(ISBLANK(D917),"",U$2*EXP((T917*U$3)/(T917+U$4)))</f>
        <v>2.45199423900136</v>
      </c>
      <c r="V917" s="76" t="n">
        <f aca="false">IF(ISBLANK(D917),"",U917*S917/100)</f>
        <v>1.33633686025574</v>
      </c>
      <c r="W917" s="77" t="n">
        <f aca="false">IF(ISBLANK(D917),"",(W$4*LN(V917/W$2))/(W$3-LN(V917/W$2))*T$4+T$1)</f>
        <v>52.3209046697464</v>
      </c>
      <c r="X917" s="0"/>
    </row>
    <row r="918" customFormat="false" ht="12.75" hidden="false" customHeight="false" outlineLevel="0" collapsed="false">
      <c r="A918" s="70" t="n">
        <v>39561</v>
      </c>
      <c r="B918" s="71" t="n">
        <v>0.885416666666667</v>
      </c>
      <c r="C918" s="55" t="n">
        <v>67</v>
      </c>
      <c r="D918" s="55" t="n">
        <v>69.2</v>
      </c>
      <c r="E918" s="55" t="n">
        <v>69.2</v>
      </c>
      <c r="F918" s="55" t="n">
        <v>69.7</v>
      </c>
      <c r="G918" s="55" t="n">
        <v>68.7</v>
      </c>
      <c r="H918" s="55" t="n">
        <v>48</v>
      </c>
      <c r="I918" s="55" t="n">
        <v>48.7</v>
      </c>
      <c r="J918" s="55" t="n">
        <v>2</v>
      </c>
      <c r="K918" s="55" t="n">
        <v>4</v>
      </c>
      <c r="L918" s="55" t="s">
        <v>84</v>
      </c>
      <c r="M918" s="55" t="n">
        <v>0</v>
      </c>
      <c r="N918" s="55" t="n">
        <v>29.839</v>
      </c>
      <c r="O918" s="55" t="n">
        <v>61.7</v>
      </c>
      <c r="P918" s="55" t="n">
        <v>43</v>
      </c>
      <c r="Q918" s="55" t="n">
        <v>15</v>
      </c>
      <c r="R918" s="72" t="n">
        <f aca="false">A918+B918</f>
        <v>39561.8854166667</v>
      </c>
      <c r="S918" s="73" t="n">
        <f aca="false">IF(ISBLANK(H918)," ",H918+$S$1)</f>
        <v>57.5</v>
      </c>
      <c r="T918" s="74" t="n">
        <f aca="false">IF(ISBLANK(D918),"",(D918-T$1)/T$4)</f>
        <v>20.6666666666667</v>
      </c>
      <c r="U918" s="75" t="n">
        <f aca="false">IF(ISBLANK(D918),"",U$2*EXP((T918*U$3)/(T918+U$4)))</f>
        <v>2.43526070598017</v>
      </c>
      <c r="V918" s="76" t="n">
        <f aca="false">IF(ISBLANK(D918),"",U918*S918/100)</f>
        <v>1.4002749059386</v>
      </c>
      <c r="W918" s="77" t="n">
        <f aca="false">IF(ISBLANK(D918),"",(W$4*LN(V918/W$2))/(W$3-LN(V918/W$2))*T$4+T$1)</f>
        <v>53.5940757439104</v>
      </c>
      <c r="X918" s="0"/>
    </row>
    <row r="919" customFormat="false" ht="12.75" hidden="false" customHeight="false" outlineLevel="0" collapsed="false">
      <c r="A919" s="70" t="n">
        <v>39561</v>
      </c>
      <c r="B919" s="71" t="n">
        <v>0.895833333333333</v>
      </c>
      <c r="C919" s="55" t="n">
        <v>66</v>
      </c>
      <c r="D919" s="55" t="n">
        <v>68.4</v>
      </c>
      <c r="E919" s="55" t="n">
        <v>68.4</v>
      </c>
      <c r="F919" s="55" t="n">
        <v>68.7</v>
      </c>
      <c r="G919" s="55" t="n">
        <v>68.3</v>
      </c>
      <c r="H919" s="55" t="n">
        <v>50</v>
      </c>
      <c r="I919" s="55" t="n">
        <v>49.1</v>
      </c>
      <c r="J919" s="55" t="n">
        <v>2</v>
      </c>
      <c r="K919" s="55" t="n">
        <v>5</v>
      </c>
      <c r="L919" s="55" t="s">
        <v>84</v>
      </c>
      <c r="M919" s="55" t="n">
        <v>0</v>
      </c>
      <c r="N919" s="55" t="n">
        <v>29.847</v>
      </c>
      <c r="O919" s="55" t="n">
        <v>61.7</v>
      </c>
      <c r="P919" s="55" t="n">
        <v>37</v>
      </c>
      <c r="Q919" s="55" t="n">
        <v>15</v>
      </c>
      <c r="R919" s="72" t="n">
        <f aca="false">A919+B919</f>
        <v>39561.8958333333</v>
      </c>
      <c r="S919" s="73" t="n">
        <f aca="false">IF(ISBLANK(H919)," ",H919+$S$1)</f>
        <v>59.5</v>
      </c>
      <c r="T919" s="74" t="n">
        <f aca="false">IF(ISBLANK(D919),"",(D919-T$1)/T$4)</f>
        <v>20.2222222222222</v>
      </c>
      <c r="U919" s="75" t="n">
        <f aca="false">IF(ISBLANK(D919),"",U$2*EXP((T919*U$3)/(T919+U$4)))</f>
        <v>2.36932406011232</v>
      </c>
      <c r="V919" s="76" t="n">
        <f aca="false">IF(ISBLANK(D919),"",U919*S919/100)</f>
        <v>1.40974781576683</v>
      </c>
      <c r="W919" s="77" t="n">
        <f aca="false">IF(ISBLANK(D919),"",(W$4*LN(V919/W$2))/(W$3-LN(V919/W$2))*T$4+T$1)</f>
        <v>53.7783325366381</v>
      </c>
      <c r="X919" s="0"/>
    </row>
    <row r="920" customFormat="false" ht="12.75" hidden="false" customHeight="false" outlineLevel="0" collapsed="false">
      <c r="A920" s="70" t="n">
        <v>39561</v>
      </c>
      <c r="B920" s="71" t="n">
        <v>0.90625</v>
      </c>
      <c r="C920" s="55" t="n">
        <v>66.4</v>
      </c>
      <c r="D920" s="55" t="n">
        <v>68.2</v>
      </c>
      <c r="E920" s="55" t="n">
        <v>68.2</v>
      </c>
      <c r="F920" s="55" t="n">
        <v>68.4</v>
      </c>
      <c r="G920" s="55" t="n">
        <v>68.2</v>
      </c>
      <c r="H920" s="55" t="n">
        <v>52</v>
      </c>
      <c r="I920" s="55" t="n">
        <v>49.9</v>
      </c>
      <c r="J920" s="55" t="n">
        <v>2</v>
      </c>
      <c r="K920" s="55" t="n">
        <v>6</v>
      </c>
      <c r="L920" s="55" t="s">
        <v>84</v>
      </c>
      <c r="M920" s="55" t="n">
        <v>0</v>
      </c>
      <c r="N920" s="55" t="n">
        <v>29.846</v>
      </c>
      <c r="O920" s="55" t="n">
        <v>62.7</v>
      </c>
      <c r="P920" s="55" t="n">
        <v>38</v>
      </c>
      <c r="Q920" s="55" t="n">
        <v>15</v>
      </c>
      <c r="R920" s="72" t="n">
        <f aca="false">A920+B920</f>
        <v>39561.90625</v>
      </c>
      <c r="S920" s="73" t="n">
        <f aca="false">IF(ISBLANK(H920)," ",H920+$S$1)</f>
        <v>61.5</v>
      </c>
      <c r="T920" s="74" t="n">
        <f aca="false">IF(ISBLANK(D920),"",(D920-T$1)/T$4)</f>
        <v>20.1111111111111</v>
      </c>
      <c r="U920" s="75" t="n">
        <f aca="false">IF(ISBLANK(D920),"",U$2*EXP((T920*U$3)/(T920+U$4)))</f>
        <v>2.35308672990443</v>
      </c>
      <c r="V920" s="76" t="n">
        <f aca="false">IF(ISBLANK(D920),"",U920*S920/100)</f>
        <v>1.44714833889123</v>
      </c>
      <c r="W920" s="77" t="n">
        <f aca="false">IF(ISBLANK(D920),"",(W$4*LN(V920/W$2))/(W$3-LN(V920/W$2))*T$4+T$1)</f>
        <v>54.4953207064717</v>
      </c>
      <c r="X920" s="0"/>
    </row>
    <row r="921" customFormat="false" ht="12.75" hidden="false" customHeight="false" outlineLevel="0" collapsed="false">
      <c r="A921" s="70" t="n">
        <v>39561</v>
      </c>
      <c r="B921" s="71" t="n">
        <v>0.916666666666667</v>
      </c>
      <c r="C921" s="55" t="n">
        <v>66.8</v>
      </c>
      <c r="D921" s="55" t="n">
        <v>68</v>
      </c>
      <c r="E921" s="55" t="n">
        <v>68</v>
      </c>
      <c r="F921" s="55" t="n">
        <v>68.2</v>
      </c>
      <c r="G921" s="55" t="n">
        <v>67.7</v>
      </c>
      <c r="H921" s="55" t="n">
        <v>54</v>
      </c>
      <c r="I921" s="55" t="n">
        <v>50.8</v>
      </c>
      <c r="J921" s="55" t="n">
        <v>1</v>
      </c>
      <c r="K921" s="55" t="n">
        <v>3</v>
      </c>
      <c r="L921" s="55" t="s">
        <v>84</v>
      </c>
      <c r="M921" s="55" t="n">
        <v>0</v>
      </c>
      <c r="N921" s="55" t="n">
        <v>29.845</v>
      </c>
      <c r="O921" s="55" t="n">
        <v>60.5</v>
      </c>
      <c r="P921" s="55" t="n">
        <v>49</v>
      </c>
      <c r="Q921" s="55" t="n">
        <v>15</v>
      </c>
      <c r="R921" s="72" t="n">
        <f aca="false">A921+B921</f>
        <v>39561.9166666667</v>
      </c>
      <c r="S921" s="73" t="n">
        <f aca="false">IF(ISBLANK(H921)," ",H921+$S$1)</f>
        <v>63.5</v>
      </c>
      <c r="T921" s="74" t="n">
        <f aca="false">IF(ISBLANK(D921),"",(D921-T$1)/T$4)</f>
        <v>20</v>
      </c>
      <c r="U921" s="75" t="n">
        <f aca="false">IF(ISBLANK(D921),"",U$2*EXP((T921*U$3)/(T921+U$4)))</f>
        <v>2.33694712340644</v>
      </c>
      <c r="V921" s="76" t="n">
        <f aca="false">IF(ISBLANK(D921),"",U921*S921/100)</f>
        <v>1.48396142336309</v>
      </c>
      <c r="W921" s="77" t="n">
        <f aca="false">IF(ISBLANK(D921),"",(W$4*LN(V921/W$2))/(W$3-LN(V921/W$2))*T$4+T$1)</f>
        <v>55.1852926757234</v>
      </c>
      <c r="X921" s="0"/>
    </row>
    <row r="922" customFormat="false" ht="12.75" hidden="false" customHeight="false" outlineLevel="0" collapsed="false">
      <c r="A922" s="70" t="n">
        <v>39561</v>
      </c>
      <c r="B922" s="71" t="n">
        <v>0.927083333333333</v>
      </c>
      <c r="C922" s="55" t="n">
        <v>67.4</v>
      </c>
      <c r="D922" s="55" t="n">
        <v>67.4</v>
      </c>
      <c r="E922" s="55" t="n">
        <v>67.4</v>
      </c>
      <c r="F922" s="55" t="n">
        <v>67.7</v>
      </c>
      <c r="G922" s="55" t="n">
        <v>67</v>
      </c>
      <c r="H922" s="55" t="n">
        <v>56</v>
      </c>
      <c r="I922" s="55" t="n">
        <v>51.2</v>
      </c>
      <c r="J922" s="55" t="n">
        <v>1</v>
      </c>
      <c r="K922" s="55" t="n">
        <v>4</v>
      </c>
      <c r="L922" s="55" t="s">
        <v>84</v>
      </c>
      <c r="M922" s="55" t="n">
        <v>0</v>
      </c>
      <c r="N922" s="55" t="n">
        <v>29.844</v>
      </c>
      <c r="O922" s="55" t="n">
        <v>63.1</v>
      </c>
      <c r="P922" s="55" t="n">
        <v>36</v>
      </c>
      <c r="Q922" s="55" t="n">
        <v>15</v>
      </c>
      <c r="R922" s="72" t="n">
        <f aca="false">A922+B922</f>
        <v>39561.9270833333</v>
      </c>
      <c r="S922" s="73" t="n">
        <f aca="false">IF(ISBLANK(H922)," ",H922+$S$1)</f>
        <v>65.5</v>
      </c>
      <c r="T922" s="74" t="n">
        <f aca="false">IF(ISBLANK(D922),"",(D922-T$1)/T$4)</f>
        <v>19.6666666666667</v>
      </c>
      <c r="U922" s="75" t="n">
        <f aca="false">IF(ISBLANK(D922),"",U$2*EXP((T922*U$3)/(T922+U$4)))</f>
        <v>2.28910964900772</v>
      </c>
      <c r="V922" s="76" t="n">
        <f aca="false">IF(ISBLANK(D922),"",U922*S922/100)</f>
        <v>1.49936682010006</v>
      </c>
      <c r="W922" s="77" t="n">
        <f aca="false">IF(ISBLANK(D922),"",(W$4*LN(V922/W$2))/(W$3-LN(V922/W$2))*T$4+T$1)</f>
        <v>55.4695667639247</v>
      </c>
      <c r="X922" s="0"/>
    </row>
    <row r="923" customFormat="false" ht="12.75" hidden="false" customHeight="false" outlineLevel="0" collapsed="false">
      <c r="A923" s="70" t="n">
        <v>39561</v>
      </c>
      <c r="B923" s="71" t="n">
        <v>0.9375</v>
      </c>
      <c r="C923" s="55" t="n">
        <v>66.3</v>
      </c>
      <c r="D923" s="55" t="n">
        <v>66.3</v>
      </c>
      <c r="E923" s="55" t="n">
        <v>66.3</v>
      </c>
      <c r="F923" s="55" t="n">
        <v>67</v>
      </c>
      <c r="G923" s="55" t="n">
        <v>65.7</v>
      </c>
      <c r="H923" s="55" t="n">
        <v>58</v>
      </c>
      <c r="I923" s="55" t="n">
        <v>51.1</v>
      </c>
      <c r="J923" s="55" t="n">
        <v>2</v>
      </c>
      <c r="K923" s="55" t="n">
        <v>4</v>
      </c>
      <c r="L923" s="55" t="s">
        <v>85</v>
      </c>
      <c r="M923" s="55" t="n">
        <v>0</v>
      </c>
      <c r="N923" s="55" t="n">
        <v>29.84</v>
      </c>
      <c r="O923" s="55" t="n">
        <v>60.9</v>
      </c>
      <c r="P923" s="55" t="n">
        <v>44</v>
      </c>
      <c r="Q923" s="55" t="n">
        <v>15</v>
      </c>
      <c r="R923" s="72" t="n">
        <f aca="false">A923+B923</f>
        <v>39561.9375</v>
      </c>
      <c r="S923" s="73" t="n">
        <f aca="false">IF(ISBLANK(H923)," ",H923+$S$1)</f>
        <v>67.5</v>
      </c>
      <c r="T923" s="74" t="n">
        <f aca="false">IF(ISBLANK(D923),"",(D923-T$1)/T$4)</f>
        <v>19.0555555555556</v>
      </c>
      <c r="U923" s="75" t="n">
        <f aca="false">IF(ISBLANK(D923),"",U$2*EXP((T923*U$3)/(T923+U$4)))</f>
        <v>2.20363584747871</v>
      </c>
      <c r="V923" s="76" t="n">
        <f aca="false">IF(ISBLANK(D923),"",U923*S923/100)</f>
        <v>1.48745419704813</v>
      </c>
      <c r="W923" s="77" t="n">
        <f aca="false">IF(ISBLANK(D923),"",(W$4*LN(V923/W$2))/(W$3-LN(V923/W$2))*T$4+T$1)</f>
        <v>55.2499713217507</v>
      </c>
      <c r="X923" s="0"/>
    </row>
    <row r="924" customFormat="false" ht="12.75" hidden="false" customHeight="false" outlineLevel="0" collapsed="false">
      <c r="A924" s="70" t="n">
        <v>39561</v>
      </c>
      <c r="B924" s="71" t="n">
        <v>0.947916666666667</v>
      </c>
      <c r="C924" s="55" t="n">
        <v>65.5</v>
      </c>
      <c r="D924" s="55" t="n">
        <v>65.5</v>
      </c>
      <c r="E924" s="55" t="n">
        <v>65.5</v>
      </c>
      <c r="F924" s="55" t="n">
        <v>65.7</v>
      </c>
      <c r="G924" s="55" t="n">
        <v>65.1</v>
      </c>
      <c r="H924" s="55" t="n">
        <v>59</v>
      </c>
      <c r="I924" s="55" t="n">
        <v>50.8</v>
      </c>
      <c r="J924" s="55" t="n">
        <v>2</v>
      </c>
      <c r="K924" s="55" t="n">
        <v>5</v>
      </c>
      <c r="L924" s="55" t="s">
        <v>85</v>
      </c>
      <c r="M924" s="55" t="n">
        <v>0</v>
      </c>
      <c r="N924" s="55" t="n">
        <v>29.839</v>
      </c>
      <c r="O924" s="55" t="n">
        <v>61.7</v>
      </c>
      <c r="P924" s="55" t="n">
        <v>36</v>
      </c>
      <c r="Q924" s="55" t="n">
        <v>15</v>
      </c>
      <c r="R924" s="72" t="n">
        <f aca="false">A924+B924</f>
        <v>39561.9479166667</v>
      </c>
      <c r="S924" s="73" t="n">
        <f aca="false">IF(ISBLANK(H924)," ",H924+$S$1)</f>
        <v>68.5</v>
      </c>
      <c r="T924" s="74" t="n">
        <f aca="false">IF(ISBLANK(D924),"",(D924-T$1)/T$4)</f>
        <v>18.6111111111111</v>
      </c>
      <c r="U924" s="75" t="n">
        <f aca="false">IF(ISBLANK(D924),"",U$2*EXP((T924*U$3)/(T924+U$4)))</f>
        <v>2.14324568216169</v>
      </c>
      <c r="V924" s="76" t="n">
        <f aca="false">IF(ISBLANK(D924),"",U924*S924/100)</f>
        <v>1.46812329228076</v>
      </c>
      <c r="W924" s="77" t="n">
        <f aca="false">IF(ISBLANK(D924),"",(W$4*LN(V924/W$2))/(W$3-LN(V924/W$2))*T$4+T$1)</f>
        <v>54.8903128911021</v>
      </c>
      <c r="X924" s="0"/>
    </row>
    <row r="925" customFormat="false" ht="12.75" hidden="false" customHeight="false" outlineLevel="0" collapsed="false">
      <c r="A925" s="70" t="n">
        <v>39561</v>
      </c>
      <c r="B925" s="71" t="n">
        <v>0.958333333333333</v>
      </c>
      <c r="C925" s="55" t="n">
        <v>64.8</v>
      </c>
      <c r="D925" s="55" t="n">
        <v>64.8</v>
      </c>
      <c r="E925" s="55" t="n">
        <v>64.8</v>
      </c>
      <c r="F925" s="55" t="n">
        <v>65.1</v>
      </c>
      <c r="G925" s="55" t="n">
        <v>64.4</v>
      </c>
      <c r="H925" s="55" t="n">
        <v>60</v>
      </c>
      <c r="I925" s="55" t="n">
        <v>50.6</v>
      </c>
      <c r="J925" s="55" t="n">
        <v>1</v>
      </c>
      <c r="K925" s="55" t="n">
        <v>4</v>
      </c>
      <c r="L925" s="55" t="s">
        <v>85</v>
      </c>
      <c r="M925" s="55" t="n">
        <v>0</v>
      </c>
      <c r="N925" s="55" t="n">
        <v>29.844</v>
      </c>
      <c r="O925" s="55" t="n">
        <v>62.9</v>
      </c>
      <c r="P925" s="55" t="n">
        <v>36</v>
      </c>
      <c r="Q925" s="55" t="n">
        <v>15</v>
      </c>
      <c r="R925" s="72" t="n">
        <f aca="false">A925+B925</f>
        <v>39561.9583333333</v>
      </c>
      <c r="S925" s="73" t="n">
        <f aca="false">IF(ISBLANK(H925)," ",H925+$S$1)</f>
        <v>69.5</v>
      </c>
      <c r="T925" s="74" t="n">
        <f aca="false">IF(ISBLANK(D925),"",(D925-T$1)/T$4)</f>
        <v>18.2222222222222</v>
      </c>
      <c r="U925" s="75" t="n">
        <f aca="false">IF(ISBLANK(D925),"",U$2*EXP((T925*U$3)/(T925+U$4)))</f>
        <v>2.09160151976089</v>
      </c>
      <c r="V925" s="76" t="n">
        <f aca="false">IF(ISBLANK(D925),"",U925*S925/100)</f>
        <v>1.45366305623381</v>
      </c>
      <c r="W925" s="77" t="n">
        <f aca="false">IF(ISBLANK(D925),"",(W$4*LN(V925/W$2))/(W$3-LN(V925/W$2))*T$4+T$1)</f>
        <v>54.6185398588763</v>
      </c>
      <c r="X925" s="0"/>
    </row>
    <row r="926" customFormat="false" ht="12.75" hidden="false" customHeight="false" outlineLevel="0" collapsed="false">
      <c r="A926" s="70" t="n">
        <v>39561</v>
      </c>
      <c r="B926" s="71" t="n">
        <v>0.96875</v>
      </c>
      <c r="C926" s="55" t="n">
        <v>64.1</v>
      </c>
      <c r="D926" s="55" t="n">
        <v>64.1</v>
      </c>
      <c r="E926" s="55" t="n">
        <v>64.1</v>
      </c>
      <c r="F926" s="55" t="n">
        <v>64.5</v>
      </c>
      <c r="G926" s="55" t="n">
        <v>63.7</v>
      </c>
      <c r="H926" s="55" t="n">
        <v>61</v>
      </c>
      <c r="I926" s="55" t="n">
        <v>50.4</v>
      </c>
      <c r="J926" s="55" t="n">
        <v>1</v>
      </c>
      <c r="K926" s="55" t="n">
        <v>3</v>
      </c>
      <c r="L926" s="55" t="s">
        <v>85</v>
      </c>
      <c r="M926" s="55" t="n">
        <v>0</v>
      </c>
      <c r="N926" s="55" t="n">
        <v>29.847</v>
      </c>
      <c r="O926" s="55" t="n">
        <v>60.5</v>
      </c>
      <c r="P926" s="55" t="n">
        <v>49</v>
      </c>
      <c r="Q926" s="55" t="n">
        <v>15</v>
      </c>
      <c r="R926" s="72" t="n">
        <f aca="false">A926+B926</f>
        <v>39561.96875</v>
      </c>
      <c r="S926" s="73" t="n">
        <f aca="false">IF(ISBLANK(H926)," ",H926+$S$1)</f>
        <v>70.5</v>
      </c>
      <c r="T926" s="74" t="n">
        <f aca="false">IF(ISBLANK(D926),"",(D926-T$1)/T$4)</f>
        <v>17.8333333333333</v>
      </c>
      <c r="U926" s="75" t="n">
        <f aca="false">IF(ISBLANK(D926),"",U$2*EXP((T926*U$3)/(T926+U$4)))</f>
        <v>2.04105361556996</v>
      </c>
      <c r="V926" s="76" t="n">
        <f aca="false">IF(ISBLANK(D926),"",U926*S926/100)</f>
        <v>1.43894279897682</v>
      </c>
      <c r="W926" s="77" t="n">
        <f aca="false">IF(ISBLANK(D926),"",(W$4*LN(V926/W$2))/(W$3-LN(V926/W$2))*T$4+T$1)</f>
        <v>54.3394247159331</v>
      </c>
      <c r="X926" s="0"/>
    </row>
    <row r="927" customFormat="false" ht="12.75" hidden="false" customHeight="false" outlineLevel="0" collapsed="false">
      <c r="A927" s="70" t="n">
        <v>39561</v>
      </c>
      <c r="B927" s="71" t="n">
        <v>0.979166666666667</v>
      </c>
      <c r="C927" s="55" t="n">
        <v>63.6</v>
      </c>
      <c r="D927" s="55" t="n">
        <v>63.6</v>
      </c>
      <c r="E927" s="55" t="n">
        <v>63.6</v>
      </c>
      <c r="F927" s="55" t="n">
        <v>63.8</v>
      </c>
      <c r="G927" s="55" t="n">
        <v>63.5</v>
      </c>
      <c r="H927" s="55" t="n">
        <v>61</v>
      </c>
      <c r="I927" s="55" t="n">
        <v>49.9</v>
      </c>
      <c r="J927" s="55" t="n">
        <v>0</v>
      </c>
      <c r="K927" s="55" t="n">
        <v>3</v>
      </c>
      <c r="L927" s="55" t="s">
        <v>85</v>
      </c>
      <c r="M927" s="55" t="n">
        <v>0</v>
      </c>
      <c r="N927" s="55" t="n">
        <v>29.843</v>
      </c>
      <c r="O927" s="55" t="n">
        <v>63.4</v>
      </c>
      <c r="P927" s="55" t="n">
        <v>36</v>
      </c>
      <c r="Q927" s="55" t="n">
        <v>15</v>
      </c>
      <c r="R927" s="72" t="n">
        <f aca="false">A927+B927</f>
        <v>39561.9791666667</v>
      </c>
      <c r="S927" s="73" t="n">
        <f aca="false">IF(ISBLANK(H927)," ",H927+$S$1)</f>
        <v>70.5</v>
      </c>
      <c r="T927" s="74" t="n">
        <f aca="false">IF(ISBLANK(D927),"",(D927-T$1)/T$4)</f>
        <v>17.5555555555556</v>
      </c>
      <c r="U927" s="75" t="n">
        <f aca="false">IF(ISBLANK(D927),"",U$2*EXP((T927*U$3)/(T927+U$4)))</f>
        <v>2.00560811889679</v>
      </c>
      <c r="V927" s="76" t="n">
        <f aca="false">IF(ISBLANK(D927),"",U927*S927/100)</f>
        <v>1.41395372382224</v>
      </c>
      <c r="W927" s="77" t="n">
        <f aca="false">IF(ISBLANK(D927),"",(W$4*LN(V927/W$2))/(W$3-LN(V927/W$2))*T$4+T$1)</f>
        <v>53.8597920945276</v>
      </c>
      <c r="X927" s="0"/>
    </row>
    <row r="928" customFormat="false" ht="12.75" hidden="false" customHeight="false" outlineLevel="0" collapsed="false">
      <c r="A928" s="70" t="n">
        <v>39561</v>
      </c>
      <c r="B928" s="71" t="n">
        <v>0.989583333333333</v>
      </c>
      <c r="C928" s="55" t="n">
        <v>63.7</v>
      </c>
      <c r="D928" s="55" t="n">
        <v>63.7</v>
      </c>
      <c r="E928" s="55" t="n">
        <v>63.7</v>
      </c>
      <c r="F928" s="55" t="n">
        <v>64</v>
      </c>
      <c r="G928" s="55" t="n">
        <v>63.6</v>
      </c>
      <c r="H928" s="55" t="n">
        <v>60</v>
      </c>
      <c r="I928" s="55" t="n">
        <v>49.6</v>
      </c>
      <c r="J928" s="55" t="n">
        <v>0</v>
      </c>
      <c r="K928" s="55" t="n">
        <v>3</v>
      </c>
      <c r="L928" s="55" t="s">
        <v>85</v>
      </c>
      <c r="M928" s="55" t="n">
        <v>0</v>
      </c>
      <c r="N928" s="55" t="n">
        <v>29.84</v>
      </c>
      <c r="O928" s="55" t="n">
        <v>59.8</v>
      </c>
      <c r="P928" s="55" t="n">
        <v>49</v>
      </c>
      <c r="Q928" s="55" t="n">
        <v>15</v>
      </c>
      <c r="R928" s="72" t="n">
        <f aca="false">A928+B928</f>
        <v>39561.9895833333</v>
      </c>
      <c r="S928" s="73" t="n">
        <f aca="false">IF(ISBLANK(H928)," ",H928+$S$1)</f>
        <v>69.5</v>
      </c>
      <c r="T928" s="74" t="n">
        <f aca="false">IF(ISBLANK(D928),"",(D928-T$1)/T$4)</f>
        <v>17.6111111111111</v>
      </c>
      <c r="U928" s="75" t="n">
        <f aca="false">IF(ISBLANK(D928),"",U$2*EXP((T928*U$3)/(T928+U$4)))</f>
        <v>2.01265362993552</v>
      </c>
      <c r="V928" s="76" t="n">
        <f aca="false">IF(ISBLANK(D928),"",U928*S928/100)</f>
        <v>1.39879427280518</v>
      </c>
      <c r="W928" s="77" t="n">
        <f aca="false">IF(ISBLANK(D928),"",(W$4*LN(V928/W$2))/(W$3-LN(V928/W$2))*T$4+T$1)</f>
        <v>53.5651769563762</v>
      </c>
      <c r="X928" s="0"/>
    </row>
    <row r="929" customFormat="false" ht="12.75" hidden="false" customHeight="false" outlineLevel="0" collapsed="false">
      <c r="A929" s="70" t="n">
        <v>39562</v>
      </c>
      <c r="B929" s="71" t="n">
        <v>0</v>
      </c>
      <c r="C929" s="55" t="n">
        <v>64.2</v>
      </c>
      <c r="D929" s="55" t="n">
        <v>64.2</v>
      </c>
      <c r="E929" s="55" t="n">
        <v>64.2</v>
      </c>
      <c r="F929" s="55" t="n">
        <v>64.3</v>
      </c>
      <c r="G929" s="55" t="n">
        <v>64</v>
      </c>
      <c r="H929" s="55" t="n">
        <v>59</v>
      </c>
      <c r="I929" s="55" t="n">
        <v>49.6</v>
      </c>
      <c r="J929" s="55" t="n">
        <v>0</v>
      </c>
      <c r="K929" s="55" t="n">
        <v>4</v>
      </c>
      <c r="L929" s="55" t="s">
        <v>85</v>
      </c>
      <c r="M929" s="55" t="n">
        <v>0</v>
      </c>
      <c r="N929" s="55" t="n">
        <v>29.837</v>
      </c>
      <c r="O929" s="55" t="n">
        <v>63.4</v>
      </c>
      <c r="P929" s="55" t="n">
        <v>36</v>
      </c>
      <c r="Q929" s="55" t="n">
        <v>15</v>
      </c>
      <c r="R929" s="72" t="n">
        <f aca="false">A929+B929</f>
        <v>39562</v>
      </c>
      <c r="S929" s="73" t="n">
        <f aca="false">IF(ISBLANK(H929)," ",H929+$S$1)</f>
        <v>68.5</v>
      </c>
      <c r="T929" s="74" t="n">
        <f aca="false">IF(ISBLANK(D929),"",(D929-T$1)/T$4)</f>
        <v>17.8888888888889</v>
      </c>
      <c r="U929" s="75" t="n">
        <f aca="false">IF(ISBLANK(D929),"",U$2*EXP((T929*U$3)/(T929+U$4)))</f>
        <v>2.04820838392124</v>
      </c>
      <c r="V929" s="76" t="n">
        <f aca="false">IF(ISBLANK(D929),"",U929*S929/100)</f>
        <v>1.40302274298605</v>
      </c>
      <c r="W929" s="77" t="n">
        <f aca="false">IF(ISBLANK(D929),"",(W$4*LN(V929/W$2))/(W$3-LN(V929/W$2))*T$4+T$1)</f>
        <v>53.6476364156362</v>
      </c>
      <c r="X929" s="0"/>
    </row>
    <row r="930" customFormat="false" ht="12.75" hidden="false" customHeight="false" outlineLevel="0" collapsed="false">
      <c r="A930" s="70" t="n">
        <v>39562</v>
      </c>
      <c r="B930" s="71" t="n">
        <v>0.0104166666666667</v>
      </c>
      <c r="C930" s="55" t="n">
        <v>64.2</v>
      </c>
      <c r="D930" s="55" t="n">
        <v>64.2</v>
      </c>
      <c r="E930" s="55" t="n">
        <v>64.2</v>
      </c>
      <c r="F930" s="55" t="n">
        <v>64.3</v>
      </c>
      <c r="G930" s="55" t="n">
        <v>64.1</v>
      </c>
      <c r="H930" s="55" t="n">
        <v>59</v>
      </c>
      <c r="I930" s="55" t="n">
        <v>49.6</v>
      </c>
      <c r="J930" s="55" t="n">
        <v>0</v>
      </c>
      <c r="K930" s="55" t="n">
        <v>4</v>
      </c>
      <c r="L930" s="55" t="s">
        <v>85</v>
      </c>
      <c r="M930" s="55" t="n">
        <v>0</v>
      </c>
      <c r="N930" s="55" t="n">
        <v>29.838</v>
      </c>
      <c r="O930" s="55" t="n">
        <v>61.9</v>
      </c>
      <c r="P930" s="55" t="n">
        <v>40</v>
      </c>
      <c r="Q930" s="55" t="n">
        <v>15</v>
      </c>
      <c r="R930" s="72" t="n">
        <f aca="false">A930+B930</f>
        <v>39562.0104166667</v>
      </c>
      <c r="S930" s="73" t="n">
        <f aca="false">IF(ISBLANK(H930)," ",H930+$S$1)</f>
        <v>68.5</v>
      </c>
      <c r="T930" s="74" t="n">
        <f aca="false">IF(ISBLANK(D930),"",(D930-T$1)/T$4)</f>
        <v>17.8888888888889</v>
      </c>
      <c r="U930" s="75" t="n">
        <f aca="false">IF(ISBLANK(D930),"",U$2*EXP((T930*U$3)/(T930+U$4)))</f>
        <v>2.04820838392124</v>
      </c>
      <c r="V930" s="76" t="n">
        <f aca="false">IF(ISBLANK(D930),"",U930*S930/100)</f>
        <v>1.40302274298605</v>
      </c>
      <c r="W930" s="77" t="n">
        <f aca="false">IF(ISBLANK(D930),"",(W$4*LN(V930/W$2))/(W$3-LN(V930/W$2))*T$4+T$1)</f>
        <v>53.6476364156362</v>
      </c>
      <c r="X930" s="0"/>
    </row>
    <row r="931" customFormat="false" ht="12.75" hidden="false" customHeight="false" outlineLevel="0" collapsed="false">
      <c r="A931" s="70" t="n">
        <v>39562</v>
      </c>
      <c r="B931" s="71" t="n">
        <v>0.0208333333333333</v>
      </c>
      <c r="C931" s="55" t="n">
        <v>64</v>
      </c>
      <c r="D931" s="55" t="n">
        <v>64</v>
      </c>
      <c r="E931" s="55" t="n">
        <v>64</v>
      </c>
      <c r="F931" s="55" t="n">
        <v>64.3</v>
      </c>
      <c r="G931" s="55" t="n">
        <v>63.6</v>
      </c>
      <c r="H931" s="55" t="n">
        <v>60</v>
      </c>
      <c r="I931" s="55" t="n">
        <v>49.9</v>
      </c>
      <c r="J931" s="55" t="n">
        <v>0</v>
      </c>
      <c r="K931" s="55" t="n">
        <v>2</v>
      </c>
      <c r="L931" s="55" t="s">
        <v>85</v>
      </c>
      <c r="M931" s="55" t="n">
        <v>0</v>
      </c>
      <c r="N931" s="55" t="n">
        <v>29.847</v>
      </c>
      <c r="O931" s="55" t="n">
        <v>61.5</v>
      </c>
      <c r="P931" s="55" t="n">
        <v>44</v>
      </c>
      <c r="Q931" s="55" t="n">
        <v>15</v>
      </c>
      <c r="R931" s="72" t="n">
        <f aca="false">A931+B931</f>
        <v>39562.0208333333</v>
      </c>
      <c r="S931" s="73" t="n">
        <f aca="false">IF(ISBLANK(H931)," ",H931+$S$1)</f>
        <v>69.5</v>
      </c>
      <c r="T931" s="74" t="n">
        <f aca="false">IF(ISBLANK(D931),"",(D931-T$1)/T$4)</f>
        <v>17.7777777777778</v>
      </c>
      <c r="U931" s="75" t="n">
        <f aca="false">IF(ISBLANK(D931),"",U$2*EXP((T931*U$3)/(T931+U$4)))</f>
        <v>2.03392081343205</v>
      </c>
      <c r="V931" s="76" t="n">
        <f aca="false">IF(ISBLANK(D931),"",U931*S931/100)</f>
        <v>1.41357496533528</v>
      </c>
      <c r="W931" s="77" t="n">
        <f aca="false">IF(ISBLANK(D931),"",(W$4*LN(V931/W$2))/(W$3-LN(V931/W$2))*T$4+T$1)</f>
        <v>53.8524650890233</v>
      </c>
      <c r="X931" s="0"/>
    </row>
    <row r="932" customFormat="false" ht="12.75" hidden="false" customHeight="false" outlineLevel="0" collapsed="false">
      <c r="A932" s="70" t="n">
        <v>39562</v>
      </c>
      <c r="B932" s="71" t="n">
        <v>0.03125</v>
      </c>
      <c r="C932" s="55" t="n">
        <v>63.1</v>
      </c>
      <c r="D932" s="55" t="n">
        <v>63.1</v>
      </c>
      <c r="E932" s="55" t="n">
        <v>63.1</v>
      </c>
      <c r="F932" s="55" t="n">
        <v>63.5</v>
      </c>
      <c r="G932" s="55" t="n">
        <v>62.8</v>
      </c>
      <c r="H932" s="55" t="n">
        <v>62</v>
      </c>
      <c r="I932" s="55" t="n">
        <v>49.9</v>
      </c>
      <c r="J932" s="55" t="n">
        <v>1</v>
      </c>
      <c r="K932" s="55" t="n">
        <v>3</v>
      </c>
      <c r="L932" s="55" t="s">
        <v>85</v>
      </c>
      <c r="M932" s="55" t="n">
        <v>0</v>
      </c>
      <c r="N932" s="55" t="n">
        <v>29.849</v>
      </c>
      <c r="O932" s="55" t="n">
        <v>63.3</v>
      </c>
      <c r="P932" s="55" t="n">
        <v>39</v>
      </c>
      <c r="Q932" s="55" t="n">
        <v>15</v>
      </c>
      <c r="R932" s="72" t="n">
        <f aca="false">A932+B932</f>
        <v>39562.03125</v>
      </c>
      <c r="S932" s="73" t="n">
        <f aca="false">IF(ISBLANK(H932)," ",H932+$S$1)</f>
        <v>71.5</v>
      </c>
      <c r="T932" s="74" t="n">
        <f aca="false">IF(ISBLANK(D932),"",(D932-T$1)/T$4)</f>
        <v>17.2777777777778</v>
      </c>
      <c r="U932" s="75" t="n">
        <f aca="false">IF(ISBLANK(D932),"",U$2*EXP((T932*U$3)/(T932+U$4)))</f>
        <v>1.97070462688804</v>
      </c>
      <c r="V932" s="76" t="n">
        <f aca="false">IF(ISBLANK(D932),"",U932*S932/100)</f>
        <v>1.40905380822495</v>
      </c>
      <c r="W932" s="77" t="n">
        <f aca="false">IF(ISBLANK(D932),"",(W$4*LN(V932/W$2))/(W$3-LN(V932/W$2))*T$4+T$1)</f>
        <v>53.764870515669</v>
      </c>
      <c r="X932" s="0"/>
    </row>
    <row r="933" customFormat="false" ht="12.75" hidden="false" customHeight="false" outlineLevel="0" collapsed="false">
      <c r="A933" s="70" t="n">
        <v>39562</v>
      </c>
      <c r="B933" s="71" t="n">
        <v>0.0416666666666667</v>
      </c>
      <c r="C933" s="55" t="n">
        <v>62.7</v>
      </c>
      <c r="D933" s="55" t="n">
        <v>62.7</v>
      </c>
      <c r="E933" s="55" t="n">
        <v>62.7</v>
      </c>
      <c r="F933" s="55" t="n">
        <v>62.9</v>
      </c>
      <c r="G933" s="55" t="n">
        <v>62.5</v>
      </c>
      <c r="H933" s="55" t="n">
        <v>63</v>
      </c>
      <c r="I933" s="55" t="n">
        <v>49.9</v>
      </c>
      <c r="J933" s="55" t="n">
        <v>0</v>
      </c>
      <c r="K933" s="55" t="n">
        <v>2</v>
      </c>
      <c r="L933" s="55" t="s">
        <v>85</v>
      </c>
      <c r="M933" s="55" t="n">
        <v>0</v>
      </c>
      <c r="N933" s="55" t="n">
        <v>29.848</v>
      </c>
      <c r="O933" s="55" t="n">
        <v>60.2</v>
      </c>
      <c r="P933" s="55" t="n">
        <v>42</v>
      </c>
      <c r="Q933" s="55" t="n">
        <v>15</v>
      </c>
      <c r="R933" s="72" t="n">
        <f aca="false">A933+B933</f>
        <v>39562.0416666667</v>
      </c>
      <c r="S933" s="73" t="n">
        <f aca="false">IF(ISBLANK(H933)," ",H933+$S$1)</f>
        <v>72.5</v>
      </c>
      <c r="T933" s="74" t="n">
        <f aca="false">IF(ISBLANK(D933),"",(D933-T$1)/T$4)</f>
        <v>17.0555555555556</v>
      </c>
      <c r="U933" s="75" t="n">
        <f aca="false">IF(ISBLANK(D933),"",U$2*EXP((T933*U$3)/(T933+U$4)))</f>
        <v>1.94316731563878</v>
      </c>
      <c r="V933" s="76" t="n">
        <f aca="false">IF(ISBLANK(D933),"",U933*S933/100)</f>
        <v>1.40879630383811</v>
      </c>
      <c r="W933" s="77" t="n">
        <f aca="false">IF(ISBLANK(D933),"",(W$4*LN(V933/W$2))/(W$3-LN(V933/W$2))*T$4+T$1)</f>
        <v>53.7598740859091</v>
      </c>
      <c r="X933" s="0"/>
    </row>
    <row r="934" customFormat="false" ht="12.75" hidden="false" customHeight="false" outlineLevel="0" collapsed="false">
      <c r="A934" s="70" t="n">
        <v>39562</v>
      </c>
      <c r="B934" s="71" t="n">
        <v>0.0520833333333333</v>
      </c>
      <c r="C934" s="55" t="n">
        <v>62.2</v>
      </c>
      <c r="D934" s="55" t="n">
        <v>62.2</v>
      </c>
      <c r="E934" s="55" t="n">
        <v>62.2</v>
      </c>
      <c r="F934" s="55" t="n">
        <v>62.5</v>
      </c>
      <c r="G934" s="55" t="n">
        <v>62</v>
      </c>
      <c r="H934" s="55" t="n">
        <v>63</v>
      </c>
      <c r="I934" s="55" t="n">
        <v>49.5</v>
      </c>
      <c r="J934" s="55" t="n">
        <v>0</v>
      </c>
      <c r="K934" s="55" t="n">
        <v>2</v>
      </c>
      <c r="L934" s="55" t="s">
        <v>85</v>
      </c>
      <c r="M934" s="55" t="n">
        <v>0</v>
      </c>
      <c r="N934" s="55" t="n">
        <v>29.851</v>
      </c>
      <c r="O934" s="55" t="n">
        <v>63.5</v>
      </c>
      <c r="P934" s="55" t="n">
        <v>38</v>
      </c>
      <c r="Q934" s="55" t="n">
        <v>15</v>
      </c>
      <c r="R934" s="72" t="n">
        <f aca="false">A934+B934</f>
        <v>39562.0520833333</v>
      </c>
      <c r="S934" s="73" t="n">
        <f aca="false">IF(ISBLANK(H934)," ",H934+$S$1)</f>
        <v>72.5</v>
      </c>
      <c r="T934" s="74" t="n">
        <f aca="false">IF(ISBLANK(D934),"",(D934-T$1)/T$4)</f>
        <v>16.7777777777778</v>
      </c>
      <c r="U934" s="75" t="n">
        <f aca="false">IF(ISBLANK(D934),"",U$2*EXP((T934*U$3)/(T934+U$4)))</f>
        <v>1.90922163826429</v>
      </c>
      <c r="V934" s="76" t="n">
        <f aca="false">IF(ISBLANK(D934),"",U934*S934/100)</f>
        <v>1.38418568774161</v>
      </c>
      <c r="W934" s="77" t="n">
        <f aca="false">IF(ISBLANK(D934),"",(W$4*LN(V934/W$2))/(W$3-LN(V934/W$2))*T$4+T$1)</f>
        <v>53.2785956290599</v>
      </c>
      <c r="X934" s="0"/>
    </row>
    <row r="935" customFormat="false" ht="12.75" hidden="false" customHeight="false" outlineLevel="0" collapsed="false">
      <c r="A935" s="70" t="n">
        <v>39562</v>
      </c>
      <c r="B935" s="71" t="n">
        <v>0.0625</v>
      </c>
      <c r="C935" s="55" t="n">
        <v>62</v>
      </c>
      <c r="D935" s="55" t="n">
        <v>62</v>
      </c>
      <c r="E935" s="55" t="n">
        <v>62</v>
      </c>
      <c r="F935" s="55" t="n">
        <v>62.1</v>
      </c>
      <c r="G935" s="55" t="n">
        <v>61.9</v>
      </c>
      <c r="H935" s="55" t="n">
        <v>64</v>
      </c>
      <c r="I935" s="55" t="n">
        <v>49.7</v>
      </c>
      <c r="J935" s="55" t="n">
        <v>0</v>
      </c>
      <c r="K935" s="55" t="n">
        <v>3</v>
      </c>
      <c r="L935" s="55" t="s">
        <v>85</v>
      </c>
      <c r="M935" s="55" t="n">
        <v>0</v>
      </c>
      <c r="N935" s="55" t="n">
        <v>29.849</v>
      </c>
      <c r="O935" s="55" t="n">
        <v>61.3</v>
      </c>
      <c r="P935" s="55" t="n">
        <v>39</v>
      </c>
      <c r="Q935" s="55" t="n">
        <v>15</v>
      </c>
      <c r="R935" s="72" t="n">
        <f aca="false">A935+B935</f>
        <v>39562.0625</v>
      </c>
      <c r="S935" s="73" t="n">
        <f aca="false">IF(ISBLANK(H935)," ",H935+$S$1)</f>
        <v>73.5</v>
      </c>
      <c r="T935" s="74" t="n">
        <f aca="false">IF(ISBLANK(D935),"",(D935-T$1)/T$4)</f>
        <v>16.6666666666667</v>
      </c>
      <c r="U935" s="75" t="n">
        <f aca="false">IF(ISBLANK(D935),"",U$2*EXP((T935*U$3)/(T935+U$4)))</f>
        <v>1.89579001646645</v>
      </c>
      <c r="V935" s="76" t="n">
        <f aca="false">IF(ISBLANK(D935),"",U935*S935/100)</f>
        <v>1.39340566210284</v>
      </c>
      <c r="W935" s="77" t="n">
        <f aca="false">IF(ISBLANK(D935),"",(W$4*LN(V935/W$2))/(W$3-LN(V935/W$2))*T$4+T$1)</f>
        <v>53.4597749367098</v>
      </c>
      <c r="X935" s="0"/>
    </row>
    <row r="936" customFormat="false" ht="12.75" hidden="false" customHeight="false" outlineLevel="0" collapsed="false">
      <c r="A936" s="70" t="n">
        <v>39562</v>
      </c>
      <c r="B936" s="71" t="n">
        <v>0.0729166666666667</v>
      </c>
      <c r="C936" s="55" t="n">
        <v>62.3</v>
      </c>
      <c r="D936" s="55" t="n">
        <v>62.3</v>
      </c>
      <c r="E936" s="55" t="n">
        <v>62.3</v>
      </c>
      <c r="F936" s="55" t="n">
        <v>62.5</v>
      </c>
      <c r="G936" s="55" t="n">
        <v>62</v>
      </c>
      <c r="H936" s="55" t="n">
        <v>63</v>
      </c>
      <c r="I936" s="55" t="n">
        <v>49.6</v>
      </c>
      <c r="J936" s="55" t="n">
        <v>1</v>
      </c>
      <c r="K936" s="55" t="n">
        <v>5</v>
      </c>
      <c r="L936" s="55" t="s">
        <v>84</v>
      </c>
      <c r="M936" s="55" t="n">
        <v>0</v>
      </c>
      <c r="N936" s="55" t="n">
        <v>29.847</v>
      </c>
      <c r="O936" s="55" t="n">
        <v>60.6</v>
      </c>
      <c r="P936" s="55" t="n">
        <v>47</v>
      </c>
      <c r="Q936" s="55" t="n">
        <v>15</v>
      </c>
      <c r="R936" s="72" t="n">
        <f aca="false">A936+B936</f>
        <v>39562.0729166667</v>
      </c>
      <c r="S936" s="73" t="n">
        <f aca="false">IF(ISBLANK(H936)," ",H936+$S$1)</f>
        <v>72.5</v>
      </c>
      <c r="T936" s="74" t="n">
        <f aca="false">IF(ISBLANK(D936),"",(D936-T$1)/T$4)</f>
        <v>16.8333333333333</v>
      </c>
      <c r="U936" s="75" t="n">
        <f aca="false">IF(ISBLANK(D936),"",U$2*EXP((T936*U$3)/(T936+U$4)))</f>
        <v>1.91596876319904</v>
      </c>
      <c r="V936" s="76" t="n">
        <f aca="false">IF(ISBLANK(D936),"",U936*S936/100)</f>
        <v>1.3890773533193</v>
      </c>
      <c r="W936" s="77" t="n">
        <f aca="false">IF(ISBLANK(D936),"",(W$4*LN(V936/W$2))/(W$3-LN(V936/W$2))*T$4+T$1)</f>
        <v>53.3748523459734</v>
      </c>
      <c r="X936" s="0"/>
    </row>
    <row r="937" customFormat="false" ht="12.75" hidden="false" customHeight="false" outlineLevel="0" collapsed="false">
      <c r="A937" s="70" t="n">
        <v>39562</v>
      </c>
      <c r="B937" s="71" t="n">
        <v>0.0833333333333333</v>
      </c>
      <c r="C937" s="55" t="n">
        <v>62.6</v>
      </c>
      <c r="D937" s="55" t="n">
        <v>62.6</v>
      </c>
      <c r="E937" s="55" t="n">
        <v>62.6</v>
      </c>
      <c r="F937" s="55" t="n">
        <v>62.7</v>
      </c>
      <c r="G937" s="55" t="n">
        <v>62.5</v>
      </c>
      <c r="H937" s="55" t="n">
        <v>63</v>
      </c>
      <c r="I937" s="55" t="n">
        <v>49.8</v>
      </c>
      <c r="J937" s="55" t="n">
        <v>1</v>
      </c>
      <c r="K937" s="55" t="n">
        <v>3</v>
      </c>
      <c r="L937" s="55" t="s">
        <v>84</v>
      </c>
      <c r="M937" s="55" t="n">
        <v>0</v>
      </c>
      <c r="N937" s="55" t="n">
        <v>29.844</v>
      </c>
      <c r="O937" s="55" t="n">
        <v>63.7</v>
      </c>
      <c r="P937" s="55" t="n">
        <v>38</v>
      </c>
      <c r="Q937" s="55" t="n">
        <v>15</v>
      </c>
      <c r="R937" s="72" t="n">
        <f aca="false">A937+B937</f>
        <v>39562.0833333333</v>
      </c>
      <c r="S937" s="73" t="n">
        <f aca="false">IF(ISBLANK(H937)," ",H937+$S$1)</f>
        <v>72.5</v>
      </c>
      <c r="T937" s="74" t="n">
        <f aca="false">IF(ISBLANK(D937),"",(D937-T$1)/T$4)</f>
        <v>17</v>
      </c>
      <c r="U937" s="75" t="n">
        <f aca="false">IF(ISBLANK(D937),"",U$2*EXP((T937*U$3)/(T937+U$4)))</f>
        <v>1.93633605848481</v>
      </c>
      <c r="V937" s="76" t="n">
        <f aca="false">IF(ISBLANK(D937),"",U937*S937/100)</f>
        <v>1.40384364240149</v>
      </c>
      <c r="W937" s="77" t="n">
        <f aca="false">IF(ISBLANK(D937),"",(W$4*LN(V937/W$2))/(W$3-LN(V937/W$2))*T$4+T$1)</f>
        <v>53.6636194200747</v>
      </c>
      <c r="X937" s="0"/>
    </row>
    <row r="938" customFormat="false" ht="12.75" hidden="false" customHeight="false" outlineLevel="0" collapsed="false">
      <c r="A938" s="70" t="n">
        <v>39562</v>
      </c>
      <c r="B938" s="71" t="n">
        <v>0.09375</v>
      </c>
      <c r="C938" s="55" t="n">
        <v>62.4</v>
      </c>
      <c r="D938" s="55" t="n">
        <v>62.4</v>
      </c>
      <c r="E938" s="55" t="n">
        <v>62.4</v>
      </c>
      <c r="F938" s="55" t="n">
        <v>62.5</v>
      </c>
      <c r="G938" s="55" t="n">
        <v>62</v>
      </c>
      <c r="H938" s="55" t="n">
        <v>64</v>
      </c>
      <c r="I938" s="55" t="n">
        <v>50.1</v>
      </c>
      <c r="J938" s="55" t="n">
        <v>0</v>
      </c>
      <c r="K938" s="55" t="n">
        <v>3</v>
      </c>
      <c r="L938" s="55" t="s">
        <v>84</v>
      </c>
      <c r="M938" s="55" t="n">
        <v>0</v>
      </c>
      <c r="N938" s="55" t="n">
        <v>29.842</v>
      </c>
      <c r="O938" s="55" t="n">
        <v>60.2</v>
      </c>
      <c r="P938" s="55" t="n">
        <v>39</v>
      </c>
      <c r="Q938" s="55" t="n">
        <v>15</v>
      </c>
      <c r="R938" s="72" t="n">
        <f aca="false">A938+B938</f>
        <v>39562.09375</v>
      </c>
      <c r="S938" s="73" t="n">
        <f aca="false">IF(ISBLANK(H938)," ",H938+$S$1)</f>
        <v>73.5</v>
      </c>
      <c r="T938" s="74" t="n">
        <f aca="false">IF(ISBLANK(D938),"",(D938-T$1)/T$4)</f>
        <v>16.8888888888889</v>
      </c>
      <c r="U938" s="75" t="n">
        <f aca="false">IF(ISBLANK(D938),"",U$2*EXP((T938*U$3)/(T938+U$4)))</f>
        <v>1.92273683789389</v>
      </c>
      <c r="V938" s="76" t="n">
        <f aca="false">IF(ISBLANK(D938),"",U938*S938/100)</f>
        <v>1.41321157585201</v>
      </c>
      <c r="W938" s="77" t="n">
        <f aca="false">IF(ISBLANK(D938),"",(W$4*LN(V938/W$2))/(W$3-LN(V938/W$2))*T$4+T$1)</f>
        <v>53.845433768976</v>
      </c>
      <c r="X938" s="0"/>
    </row>
    <row r="939" customFormat="false" ht="12.75" hidden="false" customHeight="false" outlineLevel="0" collapsed="false">
      <c r="A939" s="70" t="n">
        <v>39562</v>
      </c>
      <c r="B939" s="71" t="n">
        <v>0.104166666666667</v>
      </c>
      <c r="C939" s="55" t="n">
        <v>62</v>
      </c>
      <c r="D939" s="55" t="n">
        <v>62</v>
      </c>
      <c r="E939" s="55" t="n">
        <v>62</v>
      </c>
      <c r="F939" s="55" t="n">
        <v>62.1</v>
      </c>
      <c r="G939" s="55" t="n">
        <v>61.9</v>
      </c>
      <c r="H939" s="55" t="n">
        <v>65</v>
      </c>
      <c r="I939" s="55" t="n">
        <v>50.1</v>
      </c>
      <c r="J939" s="55" t="n">
        <v>0</v>
      </c>
      <c r="K939" s="55" t="n">
        <v>3</v>
      </c>
      <c r="L939" s="55" t="s">
        <v>84</v>
      </c>
      <c r="M939" s="55" t="n">
        <v>0</v>
      </c>
      <c r="N939" s="55" t="n">
        <v>29.846</v>
      </c>
      <c r="O939" s="55" t="n">
        <v>63.4</v>
      </c>
      <c r="P939" s="55" t="n">
        <v>39</v>
      </c>
      <c r="Q939" s="55" t="n">
        <v>15</v>
      </c>
      <c r="R939" s="72" t="n">
        <f aca="false">A939+B939</f>
        <v>39562.1041666667</v>
      </c>
      <c r="S939" s="73" t="n">
        <f aca="false">IF(ISBLANK(H939)," ",H939+$S$1)</f>
        <v>74.5</v>
      </c>
      <c r="T939" s="74" t="n">
        <f aca="false">IF(ISBLANK(D939),"",(D939-T$1)/T$4)</f>
        <v>16.6666666666667</v>
      </c>
      <c r="U939" s="75" t="n">
        <f aca="false">IF(ISBLANK(D939),"",U$2*EXP((T939*U$3)/(T939+U$4)))</f>
        <v>1.89579001646645</v>
      </c>
      <c r="V939" s="76" t="n">
        <f aca="false">IF(ISBLANK(D939),"",U939*S939/100)</f>
        <v>1.41236356226751</v>
      </c>
      <c r="W939" s="77" t="n">
        <f aca="false">IF(ISBLANK(D939),"",(W$4*LN(V939/W$2))/(W$3-LN(V939/W$2))*T$4+T$1)</f>
        <v>53.8290191345035</v>
      </c>
      <c r="X939" s="0"/>
    </row>
    <row r="940" customFormat="false" ht="12.75" hidden="false" customHeight="false" outlineLevel="0" collapsed="false">
      <c r="A940" s="70" t="n">
        <v>39562</v>
      </c>
      <c r="B940" s="71" t="n">
        <v>0.114583333333333</v>
      </c>
      <c r="C940" s="55" t="n">
        <v>61.9</v>
      </c>
      <c r="D940" s="55" t="n">
        <v>61.9</v>
      </c>
      <c r="E940" s="55" t="n">
        <v>61.9</v>
      </c>
      <c r="F940" s="55" t="n">
        <v>61.9</v>
      </c>
      <c r="G940" s="55" t="n">
        <v>61.9</v>
      </c>
      <c r="H940" s="55" t="n">
        <v>65</v>
      </c>
      <c r="I940" s="55" t="n">
        <v>50</v>
      </c>
      <c r="J940" s="55" t="n">
        <v>0</v>
      </c>
      <c r="K940" s="55" t="n">
        <v>3</v>
      </c>
      <c r="L940" s="55" t="s">
        <v>84</v>
      </c>
      <c r="M940" s="55" t="n">
        <v>0</v>
      </c>
      <c r="N940" s="55" t="n">
        <v>29.85</v>
      </c>
      <c r="O940" s="55" t="n">
        <v>61.5</v>
      </c>
      <c r="P940" s="55" t="n">
        <v>39</v>
      </c>
      <c r="Q940" s="55" t="n">
        <v>15</v>
      </c>
      <c r="R940" s="72" t="n">
        <f aca="false">A940+B940</f>
        <v>39562.1145833333</v>
      </c>
      <c r="S940" s="73" t="n">
        <f aca="false">IF(ISBLANK(H940)," ",H940+$S$1)</f>
        <v>74.5</v>
      </c>
      <c r="T940" s="74" t="n">
        <f aca="false">IF(ISBLANK(D940),"",(D940-T$1)/T$4)</f>
        <v>16.6111111111111</v>
      </c>
      <c r="U940" s="75" t="n">
        <f aca="false">IF(ISBLANK(D940),"",U$2*EXP((T940*U$3)/(T940+U$4)))</f>
        <v>1.8891054092952</v>
      </c>
      <c r="V940" s="76" t="n">
        <f aca="false">IF(ISBLANK(D940),"",U940*S940/100)</f>
        <v>1.40738352992492</v>
      </c>
      <c r="W940" s="77" t="n">
        <f aca="false">IF(ISBLANK(D940),"",(W$4*LN(V940/W$2))/(W$3-LN(V940/W$2))*T$4+T$1)</f>
        <v>53.7324473226786</v>
      </c>
      <c r="X940" s="0"/>
    </row>
    <row r="941" customFormat="false" ht="12.75" hidden="false" customHeight="false" outlineLevel="0" collapsed="false">
      <c r="A941" s="70" t="n">
        <v>39562</v>
      </c>
      <c r="B941" s="71" t="n">
        <v>0.125</v>
      </c>
      <c r="C941" s="55" t="n">
        <v>61.9</v>
      </c>
      <c r="D941" s="55" t="n">
        <v>61.9</v>
      </c>
      <c r="E941" s="55" t="n">
        <v>61.9</v>
      </c>
      <c r="F941" s="55" t="n">
        <v>62.1</v>
      </c>
      <c r="G941" s="55" t="n">
        <v>61.7</v>
      </c>
      <c r="H941" s="55" t="n">
        <v>67</v>
      </c>
      <c r="I941" s="55" t="n">
        <v>50.8</v>
      </c>
      <c r="J941" s="55" t="n">
        <v>1</v>
      </c>
      <c r="K941" s="55" t="n">
        <v>3</v>
      </c>
      <c r="L941" s="55" t="s">
        <v>84</v>
      </c>
      <c r="M941" s="55" t="n">
        <v>0</v>
      </c>
      <c r="N941" s="55" t="n">
        <v>29.846</v>
      </c>
      <c r="O941" s="55" t="n">
        <v>60.8</v>
      </c>
      <c r="P941" s="55" t="n">
        <v>46</v>
      </c>
      <c r="Q941" s="55" t="n">
        <v>15</v>
      </c>
      <c r="R941" s="72" t="n">
        <f aca="false">A941+B941</f>
        <v>39562.125</v>
      </c>
      <c r="S941" s="73" t="n">
        <f aca="false">IF(ISBLANK(H941)," ",H941+$S$1)</f>
        <v>76.5</v>
      </c>
      <c r="T941" s="74" t="n">
        <f aca="false">IF(ISBLANK(D941),"",(D941-T$1)/T$4)</f>
        <v>16.6111111111111</v>
      </c>
      <c r="U941" s="75" t="n">
        <f aca="false">IF(ISBLANK(D941),"",U$2*EXP((T941*U$3)/(T941+U$4)))</f>
        <v>1.8891054092952</v>
      </c>
      <c r="V941" s="76" t="n">
        <f aca="false">IF(ISBLANK(D941),"",U941*S941/100)</f>
        <v>1.44516563811083</v>
      </c>
      <c r="W941" s="77" t="n">
        <f aca="false">IF(ISBLANK(D941),"",(W$4*LN(V941/W$2))/(W$3-LN(V941/W$2))*T$4+T$1)</f>
        <v>54.4577230571895</v>
      </c>
      <c r="X941" s="0"/>
    </row>
    <row r="942" customFormat="false" ht="12.75" hidden="false" customHeight="false" outlineLevel="0" collapsed="false">
      <c r="A942" s="70" t="n">
        <v>39562</v>
      </c>
      <c r="B942" s="71" t="n">
        <v>0.135416666666667</v>
      </c>
      <c r="C942" s="55" t="n">
        <v>62.1</v>
      </c>
      <c r="D942" s="55" t="n">
        <v>62.1</v>
      </c>
      <c r="E942" s="55" t="n">
        <v>62.1</v>
      </c>
      <c r="F942" s="55" t="n">
        <v>62.5</v>
      </c>
      <c r="G942" s="55" t="n">
        <v>61.7</v>
      </c>
      <c r="H942" s="55" t="n">
        <v>66</v>
      </c>
      <c r="I942" s="55" t="n">
        <v>50.6</v>
      </c>
      <c r="J942" s="55" t="n">
        <v>1</v>
      </c>
      <c r="K942" s="55" t="n">
        <v>4</v>
      </c>
      <c r="L942" s="55" t="s">
        <v>85</v>
      </c>
      <c r="M942" s="55" t="n">
        <v>0</v>
      </c>
      <c r="N942" s="55" t="n">
        <v>29.849</v>
      </c>
      <c r="O942" s="55" t="n">
        <v>63.7</v>
      </c>
      <c r="P942" s="55" t="n">
        <v>38</v>
      </c>
      <c r="Q942" s="55" t="n">
        <v>15</v>
      </c>
      <c r="R942" s="72" t="n">
        <f aca="false">A942+B942</f>
        <v>39562.1354166667</v>
      </c>
      <c r="S942" s="73" t="n">
        <f aca="false">IF(ISBLANK(H942)," ",H942+$S$1)</f>
        <v>75.5</v>
      </c>
      <c r="T942" s="74" t="n">
        <f aca="false">IF(ISBLANK(D942),"",(D942-T$1)/T$4)</f>
        <v>16.7222222222222</v>
      </c>
      <c r="U942" s="75" t="n">
        <f aca="false">IF(ISBLANK(D942),"",U$2*EXP((T942*U$3)/(T942+U$4)))</f>
        <v>1.90249540775784</v>
      </c>
      <c r="V942" s="76" t="n">
        <f aca="false">IF(ISBLANK(D942),"",U942*S942/100)</f>
        <v>1.43638403285717</v>
      </c>
      <c r="W942" s="77" t="n">
        <f aca="false">IF(ISBLANK(D942),"",(W$4*LN(V942/W$2))/(W$3-LN(V942/W$2))*T$4+T$1)</f>
        <v>54.2906509855895</v>
      </c>
      <c r="X942" s="0"/>
    </row>
    <row r="943" customFormat="false" ht="12.75" hidden="false" customHeight="false" outlineLevel="0" collapsed="false">
      <c r="A943" s="70" t="n">
        <v>39562</v>
      </c>
      <c r="B943" s="71" t="n">
        <v>0.145833333333333</v>
      </c>
      <c r="C943" s="55" t="n">
        <v>62.8</v>
      </c>
      <c r="D943" s="55" t="n">
        <v>62.8</v>
      </c>
      <c r="E943" s="55" t="n">
        <v>62.8</v>
      </c>
      <c r="F943" s="55" t="n">
        <v>63.2</v>
      </c>
      <c r="G943" s="55" t="n">
        <v>62.5</v>
      </c>
      <c r="H943" s="55" t="n">
        <v>64</v>
      </c>
      <c r="I943" s="55" t="n">
        <v>50.5</v>
      </c>
      <c r="J943" s="55" t="n">
        <v>1</v>
      </c>
      <c r="K943" s="55" t="n">
        <v>5</v>
      </c>
      <c r="L943" s="55" t="s">
        <v>85</v>
      </c>
      <c r="M943" s="55" t="n">
        <v>0</v>
      </c>
      <c r="N943" s="55" t="n">
        <v>29.857</v>
      </c>
      <c r="O943" s="55" t="n">
        <v>60.2</v>
      </c>
      <c r="P943" s="55" t="n">
        <v>49</v>
      </c>
      <c r="Q943" s="55" t="n">
        <v>15</v>
      </c>
      <c r="R943" s="72" t="n">
        <f aca="false">A943+B943</f>
        <v>39562.1458333333</v>
      </c>
      <c r="S943" s="73" t="n">
        <f aca="false">IF(ISBLANK(H943)," ",H943+$S$1)</f>
        <v>73.5</v>
      </c>
      <c r="T943" s="74" t="n">
        <f aca="false">IF(ISBLANK(D943),"",(D943-T$1)/T$4)</f>
        <v>17.1111111111111</v>
      </c>
      <c r="U943" s="75" t="n">
        <f aca="false">IF(ISBLANK(D943),"",U$2*EXP((T943*U$3)/(T943+U$4)))</f>
        <v>1.95001974506901</v>
      </c>
      <c r="V943" s="76" t="n">
        <f aca="false">IF(ISBLANK(D943),"",U943*S943/100)</f>
        <v>1.43326451262572</v>
      </c>
      <c r="W943" s="77" t="n">
        <f aca="false">IF(ISBLANK(D943),"",(W$4*LN(V943/W$2))/(W$3-LN(V943/W$2))*T$4+T$1)</f>
        <v>54.2310849160518</v>
      </c>
      <c r="X943" s="0"/>
    </row>
    <row r="944" customFormat="false" ht="12.75" hidden="false" customHeight="false" outlineLevel="0" collapsed="false">
      <c r="A944" s="70" t="n">
        <v>39562</v>
      </c>
      <c r="B944" s="71" t="n">
        <v>0.15625</v>
      </c>
      <c r="C944" s="55" t="n">
        <v>63.2</v>
      </c>
      <c r="D944" s="55" t="n">
        <v>63.2</v>
      </c>
      <c r="E944" s="55" t="n">
        <v>63.2</v>
      </c>
      <c r="F944" s="55" t="n">
        <v>63.3</v>
      </c>
      <c r="G944" s="55" t="n">
        <v>63.1</v>
      </c>
      <c r="H944" s="55" t="n">
        <v>64</v>
      </c>
      <c r="I944" s="55" t="n">
        <v>50.8</v>
      </c>
      <c r="J944" s="55" t="n">
        <v>2</v>
      </c>
      <c r="K944" s="55" t="n">
        <v>7</v>
      </c>
      <c r="L944" s="55" t="s">
        <v>85</v>
      </c>
      <c r="M944" s="55" t="n">
        <v>0</v>
      </c>
      <c r="N944" s="55" t="n">
        <v>29.86</v>
      </c>
      <c r="O944" s="55" t="n">
        <v>64.3</v>
      </c>
      <c r="P944" s="55" t="n">
        <v>37</v>
      </c>
      <c r="Q944" s="55" t="n">
        <v>15</v>
      </c>
      <c r="R944" s="72" t="n">
        <f aca="false">A944+B944</f>
        <v>39562.15625</v>
      </c>
      <c r="S944" s="73" t="n">
        <f aca="false">IF(ISBLANK(H944)," ",H944+$S$1)</f>
        <v>73.5</v>
      </c>
      <c r="T944" s="74" t="n">
        <f aca="false">IF(ISBLANK(D944),"",(D944-T$1)/T$4)</f>
        <v>17.3333333333333</v>
      </c>
      <c r="U944" s="75" t="n">
        <f aca="false">IF(ISBLANK(D944),"",U$2*EXP((T944*U$3)/(T944+U$4)))</f>
        <v>1.97764230589303</v>
      </c>
      <c r="V944" s="76" t="n">
        <f aca="false">IF(ISBLANK(D944),"",U944*S944/100)</f>
        <v>1.45356709483138</v>
      </c>
      <c r="W944" s="77" t="n">
        <f aca="false">IF(ISBLANK(D944),"",(W$4*LN(V944/W$2))/(W$3-LN(V944/W$2))*T$4+T$1)</f>
        <v>54.6167283781672</v>
      </c>
      <c r="X944" s="0"/>
    </row>
    <row r="945" customFormat="false" ht="12.75" hidden="false" customHeight="false" outlineLevel="0" collapsed="false">
      <c r="A945" s="70" t="n">
        <v>39562</v>
      </c>
      <c r="B945" s="71" t="n">
        <v>0.166666666666667</v>
      </c>
      <c r="C945" s="55" t="n">
        <v>63.4</v>
      </c>
      <c r="D945" s="55" t="n">
        <v>63.4</v>
      </c>
      <c r="E945" s="55" t="n">
        <v>63.4</v>
      </c>
      <c r="F945" s="55" t="n">
        <v>63.5</v>
      </c>
      <c r="G945" s="55" t="n">
        <v>63.3</v>
      </c>
      <c r="H945" s="55" t="n">
        <v>64</v>
      </c>
      <c r="I945" s="55" t="n">
        <v>51</v>
      </c>
      <c r="J945" s="55" t="n">
        <v>3</v>
      </c>
      <c r="K945" s="55" t="n">
        <v>6</v>
      </c>
      <c r="L945" s="55" t="s">
        <v>79</v>
      </c>
      <c r="M945" s="55" t="n">
        <v>0</v>
      </c>
      <c r="N945" s="55" t="n">
        <v>29.866</v>
      </c>
      <c r="O945" s="55" t="n">
        <v>60.4</v>
      </c>
      <c r="P945" s="55" t="n">
        <v>50</v>
      </c>
      <c r="Q945" s="55" t="n">
        <v>15</v>
      </c>
      <c r="R945" s="72" t="n">
        <f aca="false">A945+B945</f>
        <v>39562.1666666667</v>
      </c>
      <c r="S945" s="73" t="n">
        <f aca="false">IF(ISBLANK(H945)," ",H945+$S$1)</f>
        <v>73.5</v>
      </c>
      <c r="T945" s="74" t="n">
        <f aca="false">IF(ISBLANK(D945),"",(D945-T$1)/T$4)</f>
        <v>17.4444444444444</v>
      </c>
      <c r="U945" s="75" t="n">
        <f aca="false">IF(ISBLANK(D945),"",U$2*EXP((T945*U$3)/(T945+U$4)))</f>
        <v>1.99158207976257</v>
      </c>
      <c r="V945" s="76" t="n">
        <f aca="false">IF(ISBLANK(D945),"",U945*S945/100)</f>
        <v>1.46381282862549</v>
      </c>
      <c r="W945" s="77" t="n">
        <f aca="false">IF(ISBLANK(D945),"",(W$4*LN(V945/W$2))/(W$3-LN(V945/W$2))*T$4+T$1)</f>
        <v>54.8095472274365</v>
      </c>
      <c r="X945" s="0"/>
    </row>
    <row r="946" customFormat="false" ht="12.75" hidden="false" customHeight="false" outlineLevel="0" collapsed="false">
      <c r="A946" s="70" t="n">
        <v>39562</v>
      </c>
      <c r="B946" s="71" t="n">
        <v>0.177083333333333</v>
      </c>
      <c r="C946" s="55" t="n">
        <v>63.1</v>
      </c>
      <c r="D946" s="55" t="n">
        <v>63.1</v>
      </c>
      <c r="E946" s="55" t="n">
        <v>63.1</v>
      </c>
      <c r="F946" s="55" t="n">
        <v>63.3</v>
      </c>
      <c r="G946" s="55" t="n">
        <v>62.8</v>
      </c>
      <c r="H946" s="55" t="n">
        <v>65</v>
      </c>
      <c r="I946" s="55" t="n">
        <v>51.2</v>
      </c>
      <c r="J946" s="55" t="n">
        <v>2</v>
      </c>
      <c r="K946" s="55" t="n">
        <v>7</v>
      </c>
      <c r="L946" s="55" t="s">
        <v>79</v>
      </c>
      <c r="M946" s="55" t="n">
        <v>0</v>
      </c>
      <c r="N946" s="55" t="n">
        <v>29.868</v>
      </c>
      <c r="O946" s="55" t="n">
        <v>64.1</v>
      </c>
      <c r="P946" s="55" t="n">
        <v>39</v>
      </c>
      <c r="Q946" s="55" t="n">
        <v>15</v>
      </c>
      <c r="R946" s="72" t="n">
        <f aca="false">A946+B946</f>
        <v>39562.1770833333</v>
      </c>
      <c r="S946" s="73" t="n">
        <f aca="false">IF(ISBLANK(H946)," ",H946+$S$1)</f>
        <v>74.5</v>
      </c>
      <c r="T946" s="74" t="n">
        <f aca="false">IF(ISBLANK(D946),"",(D946-T$1)/T$4)</f>
        <v>17.2777777777778</v>
      </c>
      <c r="U946" s="75" t="n">
        <f aca="false">IF(ISBLANK(D946),"",U$2*EXP((T946*U$3)/(T946+U$4)))</f>
        <v>1.97070462688804</v>
      </c>
      <c r="V946" s="76" t="n">
        <f aca="false">IF(ISBLANK(D946),"",U946*S946/100)</f>
        <v>1.46817494703159</v>
      </c>
      <c r="W946" s="77" t="n">
        <f aca="false">IF(ISBLANK(D946),"",(W$4*LN(V946/W$2))/(W$3-LN(V946/W$2))*T$4+T$1)</f>
        <v>54.8912794860883</v>
      </c>
      <c r="X946" s="0"/>
    </row>
    <row r="947" customFormat="false" ht="12.75" hidden="false" customHeight="false" outlineLevel="0" collapsed="false">
      <c r="A947" s="70" t="n">
        <v>39562</v>
      </c>
      <c r="B947" s="71" t="n">
        <v>0.1875</v>
      </c>
      <c r="C947" s="55" t="n">
        <v>62.5</v>
      </c>
      <c r="D947" s="55" t="n">
        <v>62.5</v>
      </c>
      <c r="E947" s="55" t="n">
        <v>62.5</v>
      </c>
      <c r="F947" s="55" t="n">
        <v>62.8</v>
      </c>
      <c r="G947" s="55" t="n">
        <v>62.4</v>
      </c>
      <c r="H947" s="55" t="n">
        <v>65</v>
      </c>
      <c r="I947" s="55" t="n">
        <v>50.6</v>
      </c>
      <c r="J947" s="55" t="n">
        <v>2</v>
      </c>
      <c r="K947" s="55" t="n">
        <v>6</v>
      </c>
      <c r="L947" s="55" t="s">
        <v>84</v>
      </c>
      <c r="M947" s="55" t="n">
        <v>0</v>
      </c>
      <c r="N947" s="55" t="n">
        <v>29.869</v>
      </c>
      <c r="O947" s="55" t="n">
        <v>60.6</v>
      </c>
      <c r="P947" s="55" t="n">
        <v>39</v>
      </c>
      <c r="Q947" s="55" t="n">
        <v>15</v>
      </c>
      <c r="R947" s="72" t="n">
        <f aca="false">A947+B947</f>
        <v>39562.1875</v>
      </c>
      <c r="S947" s="73" t="n">
        <f aca="false">IF(ISBLANK(H947)," ",H947+$S$1)</f>
        <v>74.5</v>
      </c>
      <c r="T947" s="74" t="n">
        <f aca="false">IF(ISBLANK(D947),"",(D947-T$1)/T$4)</f>
        <v>16.9444444444444</v>
      </c>
      <c r="U947" s="75" t="n">
        <f aca="false">IF(ISBLANK(D947),"",U$2*EXP((T947*U$3)/(T947+U$4)))</f>
        <v>1.92952591779935</v>
      </c>
      <c r="V947" s="76" t="n">
        <f aca="false">IF(ISBLANK(D947),"",U947*S947/100)</f>
        <v>1.43749680876051</v>
      </c>
      <c r="W947" s="77" t="n">
        <f aca="false">IF(ISBLANK(D947),"",(W$4*LN(V947/W$2))/(W$3-LN(V947/W$2))*T$4+T$1)</f>
        <v>54.3118714711507</v>
      </c>
      <c r="X947" s="0"/>
    </row>
    <row r="948" customFormat="false" ht="12.75" hidden="false" customHeight="false" outlineLevel="0" collapsed="false">
      <c r="A948" s="70" t="n">
        <v>39562</v>
      </c>
      <c r="B948" s="71" t="n">
        <v>0.197916666666667</v>
      </c>
      <c r="C948" s="55" t="n">
        <v>61.9</v>
      </c>
      <c r="D948" s="55" t="n">
        <v>61.9</v>
      </c>
      <c r="E948" s="55" t="n">
        <v>61.9</v>
      </c>
      <c r="F948" s="55" t="n">
        <v>62.4</v>
      </c>
      <c r="G948" s="55" t="n">
        <v>61.6</v>
      </c>
      <c r="H948" s="55" t="n">
        <v>62</v>
      </c>
      <c r="I948" s="55" t="n">
        <v>48.8</v>
      </c>
      <c r="J948" s="55" t="n">
        <v>1</v>
      </c>
      <c r="K948" s="55" t="n">
        <v>5</v>
      </c>
      <c r="L948" s="55" t="s">
        <v>79</v>
      </c>
      <c r="M948" s="55" t="n">
        <v>0</v>
      </c>
      <c r="N948" s="55" t="n">
        <v>29.872</v>
      </c>
      <c r="O948" s="55" t="n">
        <v>63.4</v>
      </c>
      <c r="P948" s="55" t="n">
        <v>38</v>
      </c>
      <c r="Q948" s="55" t="n">
        <v>15</v>
      </c>
      <c r="R948" s="72" t="n">
        <f aca="false">A948+B948</f>
        <v>39562.1979166667</v>
      </c>
      <c r="S948" s="73" t="n">
        <f aca="false">IF(ISBLANK(H948)," ",H948+$S$1)</f>
        <v>71.5</v>
      </c>
      <c r="T948" s="74" t="n">
        <f aca="false">IF(ISBLANK(D948),"",(D948-T$1)/T$4)</f>
        <v>16.6111111111111</v>
      </c>
      <c r="U948" s="75" t="n">
        <f aca="false">IF(ISBLANK(D948),"",U$2*EXP((T948*U$3)/(T948+U$4)))</f>
        <v>1.8891054092952</v>
      </c>
      <c r="V948" s="76" t="n">
        <f aca="false">IF(ISBLANK(D948),"",U948*S948/100)</f>
        <v>1.35071036764607</v>
      </c>
      <c r="W948" s="77" t="n">
        <f aca="false">IF(ISBLANK(D948),"",(W$4*LN(V948/W$2))/(W$3-LN(V948/W$2))*T$4+T$1)</f>
        <v>52.6117208428295</v>
      </c>
      <c r="X948" s="0"/>
    </row>
    <row r="949" customFormat="false" ht="12.75" hidden="false" customHeight="false" outlineLevel="0" collapsed="false">
      <c r="A949" s="70" t="n">
        <v>39562</v>
      </c>
      <c r="B949" s="71" t="n">
        <v>0.208333333333333</v>
      </c>
      <c r="C949" s="55" t="n">
        <v>61.4</v>
      </c>
      <c r="D949" s="55" t="n">
        <v>61.4</v>
      </c>
      <c r="E949" s="55" t="n">
        <v>61.4</v>
      </c>
      <c r="F949" s="55" t="n">
        <v>61.8</v>
      </c>
      <c r="G949" s="55" t="n">
        <v>61.1</v>
      </c>
      <c r="H949" s="55" t="n">
        <v>58</v>
      </c>
      <c r="I949" s="55" t="n">
        <v>46.5</v>
      </c>
      <c r="J949" s="55" t="n">
        <v>1</v>
      </c>
      <c r="K949" s="55" t="n">
        <v>5</v>
      </c>
      <c r="L949" s="55" t="s">
        <v>79</v>
      </c>
      <c r="M949" s="55" t="n">
        <v>0</v>
      </c>
      <c r="N949" s="55" t="n">
        <v>29.873</v>
      </c>
      <c r="O949" s="55" t="n">
        <v>61.9</v>
      </c>
      <c r="P949" s="55" t="n">
        <v>38</v>
      </c>
      <c r="Q949" s="55" t="n">
        <v>15</v>
      </c>
      <c r="R949" s="72" t="n">
        <f aca="false">A949+B949</f>
        <v>39562.2083333333</v>
      </c>
      <c r="S949" s="73" t="n">
        <f aca="false">IF(ISBLANK(H949)," ",H949+$S$1)</f>
        <v>67.5</v>
      </c>
      <c r="T949" s="74" t="n">
        <f aca="false">IF(ISBLANK(D949),"",(D949-T$1)/T$4)</f>
        <v>16.3333333333333</v>
      </c>
      <c r="U949" s="75" t="n">
        <f aca="false">IF(ISBLANK(D949),"",U$2*EXP((T949*U$3)/(T949+U$4)))</f>
        <v>1.85599221517982</v>
      </c>
      <c r="V949" s="76" t="n">
        <f aca="false">IF(ISBLANK(D949),"",U949*S949/100)</f>
        <v>1.25279474524638</v>
      </c>
      <c r="W949" s="77" t="n">
        <f aca="false">IF(ISBLANK(D949),"",(W$4*LN(V949/W$2))/(W$3-LN(V949/W$2))*T$4+T$1)</f>
        <v>50.5739407637266</v>
      </c>
      <c r="X949" s="0"/>
    </row>
    <row r="950" customFormat="false" ht="12.75" hidden="false" customHeight="false" outlineLevel="0" collapsed="false">
      <c r="A950" s="70" t="n">
        <v>39562</v>
      </c>
      <c r="B950" s="71" t="n">
        <v>0.21875</v>
      </c>
      <c r="C950" s="55" t="n">
        <v>61</v>
      </c>
      <c r="D950" s="55" t="n">
        <v>61</v>
      </c>
      <c r="E950" s="55" t="n">
        <v>61</v>
      </c>
      <c r="F950" s="55" t="n">
        <v>61.1</v>
      </c>
      <c r="G950" s="55" t="n">
        <v>60.9</v>
      </c>
      <c r="H950" s="55" t="n">
        <v>50</v>
      </c>
      <c r="I950" s="55" t="n">
        <v>42.2</v>
      </c>
      <c r="J950" s="55" t="n">
        <v>2</v>
      </c>
      <c r="K950" s="55" t="n">
        <v>8</v>
      </c>
      <c r="L950" s="55" t="s">
        <v>79</v>
      </c>
      <c r="M950" s="55" t="n">
        <v>0</v>
      </c>
      <c r="N950" s="55" t="n">
        <v>29.877</v>
      </c>
      <c r="O950" s="55" t="n">
        <v>61.2</v>
      </c>
      <c r="P950" s="55" t="n">
        <v>44</v>
      </c>
      <c r="Q950" s="55" t="n">
        <v>15</v>
      </c>
      <c r="R950" s="72" t="n">
        <f aca="false">A950+B950</f>
        <v>39562.21875</v>
      </c>
      <c r="S950" s="73" t="n">
        <f aca="false">IF(ISBLANK(H950)," ",H950+$S$1)</f>
        <v>59.5</v>
      </c>
      <c r="T950" s="74" t="n">
        <f aca="false">IF(ISBLANK(D950),"",(D950-T$1)/T$4)</f>
        <v>16.1111111111111</v>
      </c>
      <c r="U950" s="75" t="n">
        <f aca="false">IF(ISBLANK(D950),"",U$2*EXP((T950*U$3)/(T950+U$4)))</f>
        <v>1.82987019784169</v>
      </c>
      <c r="V950" s="76" t="n">
        <f aca="false">IF(ISBLANK(D950),"",U950*S950/100)</f>
        <v>1.08877276771581</v>
      </c>
      <c r="W950" s="77" t="n">
        <f aca="false">IF(ISBLANK(D950),"",(W$4*LN(V950/W$2))/(W$3-LN(V950/W$2))*T$4+T$1)</f>
        <v>46.8223375298938</v>
      </c>
      <c r="X950" s="0"/>
    </row>
    <row r="951" customFormat="false" ht="12.75" hidden="false" customHeight="false" outlineLevel="0" collapsed="false">
      <c r="A951" s="70" t="n">
        <v>39562</v>
      </c>
      <c r="B951" s="71" t="n">
        <v>0.229166666666667</v>
      </c>
      <c r="C951" s="55" t="n">
        <v>61</v>
      </c>
      <c r="D951" s="55" t="n">
        <v>61</v>
      </c>
      <c r="E951" s="55" t="n">
        <v>61</v>
      </c>
      <c r="F951" s="55" t="n">
        <v>61.1</v>
      </c>
      <c r="G951" s="55" t="n">
        <v>60.9</v>
      </c>
      <c r="H951" s="55" t="n">
        <v>43</v>
      </c>
      <c r="I951" s="55" t="n">
        <v>38.4</v>
      </c>
      <c r="J951" s="55" t="n">
        <v>3</v>
      </c>
      <c r="K951" s="55" t="n">
        <v>9</v>
      </c>
      <c r="L951" s="55" t="s">
        <v>80</v>
      </c>
      <c r="M951" s="55" t="n">
        <v>0</v>
      </c>
      <c r="N951" s="55" t="n">
        <v>29.881</v>
      </c>
      <c r="O951" s="55" t="n">
        <v>63.5</v>
      </c>
      <c r="P951" s="55" t="n">
        <v>39</v>
      </c>
      <c r="Q951" s="55" t="n">
        <v>15</v>
      </c>
      <c r="R951" s="72" t="n">
        <f aca="false">A951+B951</f>
        <v>39562.2291666667</v>
      </c>
      <c r="S951" s="73" t="n">
        <f aca="false">IF(ISBLANK(H951)," ",H951+$S$1)</f>
        <v>52.5</v>
      </c>
      <c r="T951" s="74" t="n">
        <f aca="false">IF(ISBLANK(D951),"",(D951-T$1)/T$4)</f>
        <v>16.1111111111111</v>
      </c>
      <c r="U951" s="75" t="n">
        <f aca="false">IF(ISBLANK(D951),"",U$2*EXP((T951*U$3)/(T951+U$4)))</f>
        <v>1.82987019784169</v>
      </c>
      <c r="V951" s="76" t="n">
        <f aca="false">IF(ISBLANK(D951),"",U951*S951/100)</f>
        <v>0.960681853866889</v>
      </c>
      <c r="W951" s="77" t="n">
        <f aca="false">IF(ISBLANK(D951),"",(W$4*LN(V951/W$2))/(W$3-LN(V951/W$2))*T$4+T$1)</f>
        <v>43.528041589484</v>
      </c>
      <c r="X951" s="0"/>
    </row>
    <row r="952" customFormat="false" ht="12.75" hidden="false" customHeight="false" outlineLevel="0" collapsed="false">
      <c r="A952" s="70" t="n">
        <v>39562</v>
      </c>
      <c r="B952" s="71" t="n">
        <v>0.239583333333333</v>
      </c>
      <c r="C952" s="55" t="n">
        <v>60.8</v>
      </c>
      <c r="D952" s="55" t="n">
        <v>60.8</v>
      </c>
      <c r="E952" s="55" t="n">
        <v>60.8</v>
      </c>
      <c r="F952" s="55" t="n">
        <v>61</v>
      </c>
      <c r="G952" s="55" t="n">
        <v>60.6</v>
      </c>
      <c r="H952" s="55" t="n">
        <v>37</v>
      </c>
      <c r="I952" s="55" t="n">
        <v>34.4</v>
      </c>
      <c r="J952" s="55" t="n">
        <v>4</v>
      </c>
      <c r="K952" s="55" t="n">
        <v>11</v>
      </c>
      <c r="L952" s="55" t="s">
        <v>80</v>
      </c>
      <c r="M952" s="55" t="n">
        <v>0</v>
      </c>
      <c r="N952" s="55" t="n">
        <v>29.886</v>
      </c>
      <c r="O952" s="55" t="n">
        <v>60.7</v>
      </c>
      <c r="P952" s="55" t="n">
        <v>47</v>
      </c>
      <c r="Q952" s="55" t="n">
        <v>15</v>
      </c>
      <c r="R952" s="72" t="n">
        <f aca="false">A952+B952</f>
        <v>39562.2395833333</v>
      </c>
      <c r="S952" s="73" t="n">
        <f aca="false">IF(ISBLANK(H952)," ",H952+$S$1)</f>
        <v>46.5</v>
      </c>
      <c r="T952" s="74" t="n">
        <f aca="false">IF(ISBLANK(D952),"",(D952-T$1)/T$4)</f>
        <v>16</v>
      </c>
      <c r="U952" s="75" t="n">
        <f aca="false">IF(ISBLANK(D952),"",U$2*EXP((T952*U$3)/(T952+U$4)))</f>
        <v>1.81693084310232</v>
      </c>
      <c r="V952" s="76" t="n">
        <f aca="false">IF(ISBLANK(D952),"",U952*S952/100)</f>
        <v>0.844872842042581</v>
      </c>
      <c r="W952" s="77" t="n">
        <f aca="false">IF(ISBLANK(D952),"",(W$4*LN(V952/W$2))/(W$3-LN(V952/W$2))*T$4+T$1)</f>
        <v>40.1968039223072</v>
      </c>
      <c r="X952" s="0"/>
    </row>
    <row r="953" customFormat="false" ht="12.75" hidden="false" customHeight="false" outlineLevel="0" collapsed="false">
      <c r="A953" s="70" t="n">
        <v>39562</v>
      </c>
      <c r="B953" s="71" t="n">
        <v>0.25</v>
      </c>
      <c r="C953" s="55" t="n">
        <v>60.6</v>
      </c>
      <c r="D953" s="55" t="n">
        <v>60.6</v>
      </c>
      <c r="E953" s="55" t="n">
        <v>60.6</v>
      </c>
      <c r="F953" s="55" t="n">
        <v>60.7</v>
      </c>
      <c r="G953" s="55" t="n">
        <v>60.5</v>
      </c>
      <c r="H953" s="55" t="n">
        <v>35</v>
      </c>
      <c r="I953" s="55" t="n">
        <v>32.8</v>
      </c>
      <c r="J953" s="55" t="n">
        <v>3</v>
      </c>
      <c r="K953" s="55" t="n">
        <v>8</v>
      </c>
      <c r="L953" s="55" t="s">
        <v>80</v>
      </c>
      <c r="M953" s="55" t="n">
        <v>0</v>
      </c>
      <c r="N953" s="55" t="n">
        <v>29.894</v>
      </c>
      <c r="O953" s="55" t="n">
        <v>64.2</v>
      </c>
      <c r="P953" s="55" t="n">
        <v>38</v>
      </c>
      <c r="Q953" s="55" t="n">
        <v>15</v>
      </c>
      <c r="R953" s="72" t="n">
        <f aca="false">A953+B953</f>
        <v>39562.25</v>
      </c>
      <c r="S953" s="73" t="n">
        <f aca="false">IF(ISBLANK(H953)," ",H953+$S$1)</f>
        <v>44.5</v>
      </c>
      <c r="T953" s="74" t="n">
        <f aca="false">IF(ISBLANK(D953),"",(D953-T$1)/T$4)</f>
        <v>15.8888888888889</v>
      </c>
      <c r="U953" s="75" t="n">
        <f aca="false">IF(ISBLANK(D953),"",U$2*EXP((T953*U$3)/(T953+U$4)))</f>
        <v>1.80407201705782</v>
      </c>
      <c r="V953" s="76" t="n">
        <f aca="false">IF(ISBLANK(D953),"",U953*S953/100)</f>
        <v>0.802812047590729</v>
      </c>
      <c r="W953" s="77" t="n">
        <f aca="false">IF(ISBLANK(D953),"",(W$4*LN(V953/W$2))/(W$3-LN(V953/W$2))*T$4+T$1)</f>
        <v>38.8862929179177</v>
      </c>
      <c r="X953" s="0"/>
    </row>
    <row r="954" customFormat="false" ht="12.75" hidden="false" customHeight="false" outlineLevel="0" collapsed="false">
      <c r="A954" s="70" t="n">
        <v>39562</v>
      </c>
      <c r="B954" s="71" t="n">
        <v>0.260416666666667</v>
      </c>
      <c r="C954" s="55" t="n">
        <v>60.3</v>
      </c>
      <c r="D954" s="55" t="n">
        <v>60.3</v>
      </c>
      <c r="E954" s="55" t="n">
        <v>60.3</v>
      </c>
      <c r="F954" s="55" t="n">
        <v>60.5</v>
      </c>
      <c r="G954" s="55" t="n">
        <v>59.9</v>
      </c>
      <c r="H954" s="55" t="n">
        <v>34</v>
      </c>
      <c r="I954" s="55" t="n">
        <v>31.8</v>
      </c>
      <c r="J954" s="55" t="n">
        <v>3</v>
      </c>
      <c r="K954" s="55" t="n">
        <v>9</v>
      </c>
      <c r="L954" s="55" t="s">
        <v>77</v>
      </c>
      <c r="M954" s="55" t="n">
        <v>0</v>
      </c>
      <c r="N954" s="55" t="n">
        <v>29.899</v>
      </c>
      <c r="O954" s="55" t="n">
        <v>60.6</v>
      </c>
      <c r="P954" s="55" t="n">
        <v>45</v>
      </c>
      <c r="Q954" s="55" t="n">
        <v>15</v>
      </c>
      <c r="R954" s="72" t="n">
        <f aca="false">A954+B954</f>
        <v>39562.2604166667</v>
      </c>
      <c r="S954" s="73" t="n">
        <f aca="false">IF(ISBLANK(H954)," ",H954+$S$1)</f>
        <v>43.5</v>
      </c>
      <c r="T954" s="74" t="n">
        <f aca="false">IF(ISBLANK(D954),"",(D954-T$1)/T$4)</f>
        <v>15.7222222222222</v>
      </c>
      <c r="U954" s="75" t="n">
        <f aca="false">IF(ISBLANK(D954),"",U$2*EXP((T954*U$3)/(T954+U$4)))</f>
        <v>1.78493383328003</v>
      </c>
      <c r="V954" s="76" t="n">
        <f aca="false">IF(ISBLANK(D954),"",U954*S954/100)</f>
        <v>0.776446217476812</v>
      </c>
      <c r="W954" s="77" t="n">
        <f aca="false">IF(ISBLANK(D954),"",(W$4*LN(V954/W$2))/(W$3-LN(V954/W$2))*T$4+T$1)</f>
        <v>38.0334904709826</v>
      </c>
      <c r="X954" s="0"/>
    </row>
    <row r="955" customFormat="false" ht="12.75" hidden="false" customHeight="false" outlineLevel="0" collapsed="false">
      <c r="A955" s="70" t="n">
        <v>39562</v>
      </c>
      <c r="B955" s="71" t="n">
        <v>0.270833333333333</v>
      </c>
      <c r="C955" s="55" t="n">
        <v>59.9</v>
      </c>
      <c r="D955" s="55" t="n">
        <v>59.9</v>
      </c>
      <c r="E955" s="55" t="n">
        <v>59.9</v>
      </c>
      <c r="F955" s="55" t="n">
        <v>60</v>
      </c>
      <c r="G955" s="55" t="n">
        <v>59.7</v>
      </c>
      <c r="H955" s="55" t="n">
        <v>34</v>
      </c>
      <c r="I955" s="55" t="n">
        <v>31.5</v>
      </c>
      <c r="J955" s="55" t="n">
        <v>4</v>
      </c>
      <c r="K955" s="55" t="n">
        <v>9</v>
      </c>
      <c r="L955" s="55" t="s">
        <v>76</v>
      </c>
      <c r="M955" s="55" t="n">
        <v>0</v>
      </c>
      <c r="N955" s="55" t="n">
        <v>29.908</v>
      </c>
      <c r="O955" s="55" t="n">
        <v>64.3</v>
      </c>
      <c r="P955" s="55" t="n">
        <v>38</v>
      </c>
      <c r="Q955" s="55" t="n">
        <v>15</v>
      </c>
      <c r="R955" s="72" t="n">
        <f aca="false">A955+B955</f>
        <v>39562.2708333333</v>
      </c>
      <c r="S955" s="73" t="n">
        <f aca="false">IF(ISBLANK(H955)," ",H955+$S$1)</f>
        <v>43.5</v>
      </c>
      <c r="T955" s="74" t="n">
        <f aca="false">IF(ISBLANK(D955),"",(D955-T$1)/T$4)</f>
        <v>15.5</v>
      </c>
      <c r="U955" s="75" t="n">
        <f aca="false">IF(ISBLANK(D955),"",U$2*EXP((T955*U$3)/(T955+U$4)))</f>
        <v>1.75969412501492</v>
      </c>
      <c r="V955" s="76" t="n">
        <f aca="false">IF(ISBLANK(D955),"",U955*S955/100)</f>
        <v>0.76546694438149</v>
      </c>
      <c r="W955" s="77" t="n">
        <f aca="false">IF(ISBLANK(D955),"",(W$4*LN(V955/W$2))/(W$3-LN(V955/W$2))*T$4+T$1)</f>
        <v>37.6707921203558</v>
      </c>
      <c r="X955" s="0"/>
    </row>
    <row r="956" customFormat="false" ht="12.75" hidden="false" customHeight="false" outlineLevel="0" collapsed="false">
      <c r="A956" s="70" t="n">
        <v>39562</v>
      </c>
      <c r="B956" s="71" t="n">
        <v>0.28125</v>
      </c>
      <c r="C956" s="55" t="n">
        <v>59.5</v>
      </c>
      <c r="D956" s="55" t="n">
        <v>59.5</v>
      </c>
      <c r="E956" s="55" t="n">
        <v>59.5</v>
      </c>
      <c r="F956" s="55" t="n">
        <v>59.7</v>
      </c>
      <c r="G956" s="55" t="n">
        <v>59.4</v>
      </c>
      <c r="H956" s="55" t="n">
        <v>33</v>
      </c>
      <c r="I956" s="55" t="n">
        <v>30.4</v>
      </c>
      <c r="J956" s="55" t="n">
        <v>4</v>
      </c>
      <c r="K956" s="55" t="n">
        <v>13</v>
      </c>
      <c r="L956" s="55" t="s">
        <v>78</v>
      </c>
      <c r="M956" s="55" t="n">
        <v>0</v>
      </c>
      <c r="N956" s="55" t="n">
        <v>29.91</v>
      </c>
      <c r="O956" s="55" t="n">
        <v>61.1</v>
      </c>
      <c r="P956" s="55" t="n">
        <v>39</v>
      </c>
      <c r="Q956" s="55" t="n">
        <v>15</v>
      </c>
      <c r="R956" s="72" t="n">
        <f aca="false">A956+B956</f>
        <v>39562.28125</v>
      </c>
      <c r="S956" s="73" t="n">
        <f aca="false">IF(ISBLANK(H956)," ",H956+$S$1)</f>
        <v>42.5</v>
      </c>
      <c r="T956" s="74" t="n">
        <f aca="false">IF(ISBLANK(D956),"",(D956-T$1)/T$4)</f>
        <v>15.2777777777778</v>
      </c>
      <c r="U956" s="75" t="n">
        <f aca="false">IF(ISBLANK(D956),"",U$2*EXP((T956*U$3)/(T956+U$4)))</f>
        <v>1.73476888523723</v>
      </c>
      <c r="V956" s="76" t="n">
        <f aca="false">IF(ISBLANK(D956),"",U956*S956/100)</f>
        <v>0.737276776225824</v>
      </c>
      <c r="W956" s="77" t="n">
        <f aca="false">IF(ISBLANK(D956),"",(W$4*LN(V956/W$2))/(W$3-LN(V956/W$2))*T$4+T$1)</f>
        <v>36.7180133270155</v>
      </c>
      <c r="X956" s="0"/>
    </row>
    <row r="957" customFormat="false" ht="12.75" hidden="false" customHeight="false" outlineLevel="0" collapsed="false">
      <c r="A957" s="70" t="n">
        <v>39562</v>
      </c>
      <c r="B957" s="71" t="n">
        <v>0.291666666666667</v>
      </c>
      <c r="C957" s="55" t="n">
        <v>59.4</v>
      </c>
      <c r="D957" s="55" t="n">
        <v>59.4</v>
      </c>
      <c r="E957" s="55" t="n">
        <v>59.4</v>
      </c>
      <c r="F957" s="55" t="n">
        <v>59.6</v>
      </c>
      <c r="G957" s="55" t="n">
        <v>59.4</v>
      </c>
      <c r="H957" s="55" t="n">
        <v>33</v>
      </c>
      <c r="I957" s="55" t="n">
        <v>30.3</v>
      </c>
      <c r="J957" s="55" t="n">
        <v>3</v>
      </c>
      <c r="K957" s="55" t="n">
        <v>7</v>
      </c>
      <c r="L957" s="55" t="s">
        <v>77</v>
      </c>
      <c r="M957" s="55" t="n">
        <v>0</v>
      </c>
      <c r="N957" s="55" t="n">
        <v>29.912</v>
      </c>
      <c r="O957" s="55" t="n">
        <v>63.5</v>
      </c>
      <c r="P957" s="55" t="n">
        <v>38</v>
      </c>
      <c r="Q957" s="55" t="n">
        <v>15</v>
      </c>
      <c r="R957" s="72" t="n">
        <f aca="false">A957+B957</f>
        <v>39562.2916666667</v>
      </c>
      <c r="S957" s="73" t="n">
        <f aca="false">IF(ISBLANK(H957)," ",H957+$S$1)</f>
        <v>42.5</v>
      </c>
      <c r="T957" s="74" t="n">
        <f aca="false">IF(ISBLANK(D957),"",(D957-T$1)/T$4)</f>
        <v>15.2222222222222</v>
      </c>
      <c r="U957" s="75" t="n">
        <f aca="false">IF(ISBLANK(D957),"",U$2*EXP((T957*U$3)/(T957+U$4)))</f>
        <v>1.72858631759971</v>
      </c>
      <c r="V957" s="76" t="n">
        <f aca="false">IF(ISBLANK(D957),"",U957*S957/100)</f>
        <v>0.734649184979878</v>
      </c>
      <c r="W957" s="77" t="n">
        <f aca="false">IF(ISBLANK(D957),"",(W$4*LN(V957/W$2))/(W$3-LN(V957/W$2))*T$4+T$1)</f>
        <v>36.6275708931839</v>
      </c>
      <c r="X957" s="0"/>
    </row>
    <row r="958" customFormat="false" ht="12.75" hidden="false" customHeight="false" outlineLevel="0" collapsed="false">
      <c r="A958" s="70" t="n">
        <v>39562</v>
      </c>
      <c r="B958" s="71" t="n">
        <v>0.302083333333333</v>
      </c>
      <c r="C958" s="55" t="n">
        <v>59.1</v>
      </c>
      <c r="D958" s="55" t="n">
        <v>59.1</v>
      </c>
      <c r="E958" s="55" t="n">
        <v>59.1</v>
      </c>
      <c r="F958" s="55" t="n">
        <v>59.4</v>
      </c>
      <c r="G958" s="55" t="n">
        <v>58.9</v>
      </c>
      <c r="H958" s="55" t="n">
        <v>34</v>
      </c>
      <c r="I958" s="55" t="n">
        <v>30.8</v>
      </c>
      <c r="J958" s="55" t="n">
        <v>3</v>
      </c>
      <c r="K958" s="55" t="n">
        <v>9</v>
      </c>
      <c r="L958" s="55" t="s">
        <v>77</v>
      </c>
      <c r="M958" s="55" t="n">
        <v>0</v>
      </c>
      <c r="N958" s="55" t="n">
        <v>29.918</v>
      </c>
      <c r="O958" s="55" t="n">
        <v>62.4</v>
      </c>
      <c r="P958" s="55" t="n">
        <v>39</v>
      </c>
      <c r="Q958" s="55" t="n">
        <v>15</v>
      </c>
      <c r="R958" s="72" t="n">
        <f aca="false">A958+B958</f>
        <v>39562.3020833333</v>
      </c>
      <c r="S958" s="73" t="n">
        <f aca="false">IF(ISBLANK(H958)," ",H958+$S$1)</f>
        <v>43.5</v>
      </c>
      <c r="T958" s="74" t="n">
        <f aca="false">IF(ISBLANK(D958),"",(D958-T$1)/T$4)</f>
        <v>15.0555555555556</v>
      </c>
      <c r="U958" s="75" t="n">
        <f aca="false">IF(ISBLANK(D958),"",U$2*EXP((T958*U$3)/(T958+U$4)))</f>
        <v>1.71015476244639</v>
      </c>
      <c r="V958" s="76" t="n">
        <f aca="false">IF(ISBLANK(D958),"",U958*S958/100)</f>
        <v>0.743917321664181</v>
      </c>
      <c r="W958" s="77" t="n">
        <f aca="false">IF(ISBLANK(D958),"",(W$4*LN(V958/W$2))/(W$3-LN(V958/W$2))*T$4+T$1)</f>
        <v>36.9453178792055</v>
      </c>
      <c r="X958" s="0"/>
    </row>
    <row r="959" customFormat="false" ht="12.75" hidden="false" customHeight="false" outlineLevel="0" collapsed="false">
      <c r="A959" s="70" t="n">
        <v>39562</v>
      </c>
      <c r="B959" s="71" t="n">
        <v>0.3125</v>
      </c>
      <c r="C959" s="55" t="n">
        <v>58.9</v>
      </c>
      <c r="D959" s="55" t="n">
        <v>58.9</v>
      </c>
      <c r="E959" s="55" t="n">
        <v>58.9</v>
      </c>
      <c r="F959" s="55" t="n">
        <v>59.1</v>
      </c>
      <c r="G959" s="55" t="n">
        <v>58.8</v>
      </c>
      <c r="H959" s="55" t="n">
        <v>33</v>
      </c>
      <c r="I959" s="55" t="n">
        <v>29.9</v>
      </c>
      <c r="J959" s="55" t="n">
        <v>3</v>
      </c>
      <c r="K959" s="55" t="n">
        <v>9</v>
      </c>
      <c r="L959" s="55" t="s">
        <v>76</v>
      </c>
      <c r="M959" s="55" t="n">
        <v>0</v>
      </c>
      <c r="N959" s="55" t="n">
        <v>29.919</v>
      </c>
      <c r="O959" s="55" t="n">
        <v>60.9</v>
      </c>
      <c r="P959" s="55" t="n">
        <v>45</v>
      </c>
      <c r="Q959" s="55" t="n">
        <v>15</v>
      </c>
      <c r="R959" s="72" t="n">
        <f aca="false">A959+B959</f>
        <v>39562.3125</v>
      </c>
      <c r="S959" s="73" t="n">
        <f aca="false">IF(ISBLANK(H959)," ",H959+$S$1)</f>
        <v>42.5</v>
      </c>
      <c r="T959" s="74" t="n">
        <f aca="false">IF(ISBLANK(D959),"",(D959-T$1)/T$4)</f>
        <v>14.9444444444444</v>
      </c>
      <c r="U959" s="75" t="n">
        <f aca="false">IF(ISBLANK(D959),"",U$2*EXP((T959*U$3)/(T959+U$4)))</f>
        <v>1.69796333053239</v>
      </c>
      <c r="V959" s="76" t="n">
        <f aca="false">IF(ISBLANK(D959),"",U959*S959/100)</f>
        <v>0.721634415476265</v>
      </c>
      <c r="W959" s="77" t="n">
        <f aca="false">IF(ISBLANK(D959),"",(W$4*LN(V959/W$2))/(W$3-LN(V959/W$2))*T$4+T$1)</f>
        <v>36.1753338067736</v>
      </c>
      <c r="X959" s="0"/>
    </row>
    <row r="960" customFormat="false" ht="12.75" hidden="false" customHeight="false" outlineLevel="0" collapsed="false">
      <c r="A960" s="70" t="n">
        <v>39562</v>
      </c>
      <c r="B960" s="71" t="n">
        <v>0.322916666666667</v>
      </c>
      <c r="C960" s="55" t="n">
        <v>59.1</v>
      </c>
      <c r="D960" s="55" t="n">
        <v>59.1</v>
      </c>
      <c r="E960" s="55" t="n">
        <v>59.1</v>
      </c>
      <c r="F960" s="55" t="n">
        <v>59.6</v>
      </c>
      <c r="G960" s="55" t="n">
        <v>58.8</v>
      </c>
      <c r="H960" s="55" t="n">
        <v>32</v>
      </c>
      <c r="I960" s="55" t="n">
        <v>29.3</v>
      </c>
      <c r="J960" s="55" t="n">
        <v>4</v>
      </c>
      <c r="K960" s="55" t="n">
        <v>12</v>
      </c>
      <c r="L960" s="55" t="s">
        <v>77</v>
      </c>
      <c r="M960" s="55" t="n">
        <v>0</v>
      </c>
      <c r="N960" s="55" t="n">
        <v>29.919</v>
      </c>
      <c r="O960" s="55" t="n">
        <v>64.1</v>
      </c>
      <c r="P960" s="55" t="n">
        <v>38</v>
      </c>
      <c r="Q960" s="55" t="n">
        <v>15</v>
      </c>
      <c r="R960" s="72" t="n">
        <f aca="false">A960+B960</f>
        <v>39562.3229166667</v>
      </c>
      <c r="S960" s="73" t="n">
        <f aca="false">IF(ISBLANK(H960)," ",H960+$S$1)</f>
        <v>41.5</v>
      </c>
      <c r="T960" s="74" t="n">
        <f aca="false">IF(ISBLANK(D960),"",(D960-T$1)/T$4)</f>
        <v>15.0555555555556</v>
      </c>
      <c r="U960" s="75" t="n">
        <f aca="false">IF(ISBLANK(D960),"",U$2*EXP((T960*U$3)/(T960+U$4)))</f>
        <v>1.71015476244639</v>
      </c>
      <c r="V960" s="76" t="n">
        <f aca="false">IF(ISBLANK(D960),"",U960*S960/100)</f>
        <v>0.709714226415253</v>
      </c>
      <c r="W960" s="77" t="n">
        <f aca="false">IF(ISBLANK(D960),"",(W$4*LN(V960/W$2))/(W$3-LN(V960/W$2))*T$4+T$1)</f>
        <v>35.7547529412317</v>
      </c>
      <c r="X960" s="0"/>
    </row>
    <row r="961" customFormat="false" ht="12.75" hidden="false" customHeight="false" outlineLevel="0" collapsed="false">
      <c r="A961" s="70" t="n">
        <v>39562</v>
      </c>
      <c r="B961" s="71" t="n">
        <v>0.333333333333333</v>
      </c>
      <c r="C961" s="55" t="n">
        <v>59.5</v>
      </c>
      <c r="D961" s="55" t="n">
        <v>59.5</v>
      </c>
      <c r="E961" s="55" t="n">
        <v>59.5</v>
      </c>
      <c r="F961" s="55" t="n">
        <v>60</v>
      </c>
      <c r="G961" s="55" t="n">
        <v>59.4</v>
      </c>
      <c r="H961" s="55" t="n">
        <v>32</v>
      </c>
      <c r="I961" s="55" t="n">
        <v>29.6</v>
      </c>
      <c r="J961" s="55" t="n">
        <v>3</v>
      </c>
      <c r="K961" s="55" t="n">
        <v>10</v>
      </c>
      <c r="L961" s="55" t="s">
        <v>81</v>
      </c>
      <c r="M961" s="55" t="n">
        <v>0</v>
      </c>
      <c r="N961" s="55" t="n">
        <v>29.929</v>
      </c>
      <c r="O961" s="55" t="n">
        <v>60.7</v>
      </c>
      <c r="P961" s="55" t="n">
        <v>46</v>
      </c>
      <c r="Q961" s="55" t="n">
        <v>15</v>
      </c>
      <c r="R961" s="72" t="n">
        <f aca="false">A961+B961</f>
        <v>39562.3333333333</v>
      </c>
      <c r="S961" s="73" t="n">
        <f aca="false">IF(ISBLANK(H961)," ",H961+$S$1)</f>
        <v>41.5</v>
      </c>
      <c r="T961" s="74" t="n">
        <f aca="false">IF(ISBLANK(D961),"",(D961-T$1)/T$4)</f>
        <v>15.2777777777778</v>
      </c>
      <c r="U961" s="75" t="n">
        <f aca="false">IF(ISBLANK(D961),"",U$2*EXP((T961*U$3)/(T961+U$4)))</f>
        <v>1.73476888523723</v>
      </c>
      <c r="V961" s="76" t="n">
        <f aca="false">IF(ISBLANK(D961),"",U961*S961/100)</f>
        <v>0.719929087373452</v>
      </c>
      <c r="W961" s="77" t="n">
        <f aca="false">IF(ISBLANK(D961),"",(W$4*LN(V961/W$2))/(W$3-LN(V961/W$2))*T$4+T$1)</f>
        <v>36.1155432230062</v>
      </c>
      <c r="X961" s="0"/>
    </row>
    <row r="962" customFormat="false" ht="12.75" hidden="false" customHeight="false" outlineLevel="0" collapsed="false">
      <c r="A962" s="70" t="n">
        <v>39562</v>
      </c>
      <c r="B962" s="71" t="n">
        <v>0.34375</v>
      </c>
      <c r="C962" s="55" t="n">
        <v>60.2</v>
      </c>
      <c r="D962" s="55" t="n">
        <v>60.2</v>
      </c>
      <c r="E962" s="55" t="n">
        <v>60.2</v>
      </c>
      <c r="F962" s="55" t="n">
        <v>60.5</v>
      </c>
      <c r="G962" s="55" t="n">
        <v>60</v>
      </c>
      <c r="H962" s="55" t="n">
        <v>31</v>
      </c>
      <c r="I962" s="55" t="n">
        <v>29.5</v>
      </c>
      <c r="J962" s="55" t="n">
        <v>3</v>
      </c>
      <c r="K962" s="55" t="n">
        <v>9</v>
      </c>
      <c r="L962" s="55" t="s">
        <v>81</v>
      </c>
      <c r="M962" s="55" t="n">
        <v>0</v>
      </c>
      <c r="N962" s="55" t="n">
        <v>29.935</v>
      </c>
      <c r="O962" s="55" t="n">
        <v>64.5</v>
      </c>
      <c r="P962" s="55" t="n">
        <v>37</v>
      </c>
      <c r="Q962" s="55" t="n">
        <v>15</v>
      </c>
      <c r="R962" s="72" t="n">
        <f aca="false">A962+B962</f>
        <v>39562.34375</v>
      </c>
      <c r="S962" s="73" t="n">
        <f aca="false">IF(ISBLANK(H962)," ",H962+$S$1)</f>
        <v>40.5</v>
      </c>
      <c r="T962" s="74" t="n">
        <f aca="false">IF(ISBLANK(D962),"",(D962-T$1)/T$4)</f>
        <v>15.6666666666667</v>
      </c>
      <c r="U962" s="75" t="n">
        <f aca="false">IF(ISBLANK(D962),"",U$2*EXP((T962*U$3)/(T962+U$4)))</f>
        <v>1.77859424040947</v>
      </c>
      <c r="V962" s="76" t="n">
        <f aca="false">IF(ISBLANK(D962),"",U962*S962/100)</f>
        <v>0.720330667365835</v>
      </c>
      <c r="W962" s="77" t="n">
        <f aca="false">IF(ISBLANK(D962),"",(W$4*LN(V962/W$2))/(W$3-LN(V962/W$2))*T$4+T$1)</f>
        <v>36.1296343107451</v>
      </c>
      <c r="X962" s="0"/>
    </row>
    <row r="963" customFormat="false" ht="12.75" hidden="false" customHeight="false" outlineLevel="0" collapsed="false">
      <c r="A963" s="70" t="n">
        <v>39562</v>
      </c>
      <c r="B963" s="71" t="n">
        <v>0.354166666666667</v>
      </c>
      <c r="C963" s="55" t="n">
        <v>60.2</v>
      </c>
      <c r="D963" s="55" t="n">
        <v>60.2</v>
      </c>
      <c r="E963" s="55" t="n">
        <v>60.2</v>
      </c>
      <c r="F963" s="55" t="n">
        <v>60.3</v>
      </c>
      <c r="G963" s="55" t="n">
        <v>60</v>
      </c>
      <c r="H963" s="55" t="n">
        <v>33</v>
      </c>
      <c r="I963" s="55" t="n">
        <v>31</v>
      </c>
      <c r="J963" s="55" t="n">
        <v>3</v>
      </c>
      <c r="K963" s="55" t="n">
        <v>9</v>
      </c>
      <c r="L963" s="55" t="s">
        <v>82</v>
      </c>
      <c r="M963" s="55" t="n">
        <v>0</v>
      </c>
      <c r="N963" s="55" t="n">
        <v>29.944</v>
      </c>
      <c r="O963" s="55" t="n">
        <v>61</v>
      </c>
      <c r="P963" s="55" t="n">
        <v>38</v>
      </c>
      <c r="Q963" s="55" t="n">
        <v>15</v>
      </c>
      <c r="R963" s="72" t="n">
        <f aca="false">A963+B963</f>
        <v>39562.3541666667</v>
      </c>
      <c r="S963" s="73" t="n">
        <f aca="false">IF(ISBLANK(H963)," ",H963+$S$1)</f>
        <v>42.5</v>
      </c>
      <c r="T963" s="74" t="n">
        <f aca="false">IF(ISBLANK(D963),"",(D963-T$1)/T$4)</f>
        <v>15.6666666666667</v>
      </c>
      <c r="U963" s="75" t="n">
        <f aca="false">IF(ISBLANK(D963),"",U$2*EXP((T963*U$3)/(T963+U$4)))</f>
        <v>1.77859424040947</v>
      </c>
      <c r="V963" s="76" t="n">
        <f aca="false">IF(ISBLANK(D963),"",U963*S963/100)</f>
        <v>0.755902552174025</v>
      </c>
      <c r="W963" s="77" t="n">
        <f aca="false">IF(ISBLANK(D963),"",(W$4*LN(V963/W$2))/(W$3-LN(V963/W$2))*T$4+T$1)</f>
        <v>37.3510638571844</v>
      </c>
      <c r="X963" s="0"/>
    </row>
    <row r="964" customFormat="false" ht="12.75" hidden="false" customHeight="false" outlineLevel="0" collapsed="false">
      <c r="A964" s="70" t="n">
        <v>39562</v>
      </c>
      <c r="B964" s="71" t="n">
        <v>0.364583333333333</v>
      </c>
      <c r="C964" s="55" t="n">
        <v>60.7</v>
      </c>
      <c r="D964" s="55" t="n">
        <v>60.7</v>
      </c>
      <c r="E964" s="55" t="n">
        <v>60.7</v>
      </c>
      <c r="F964" s="55" t="n">
        <v>61</v>
      </c>
      <c r="G964" s="55" t="n">
        <v>60.3</v>
      </c>
      <c r="H964" s="55" t="n">
        <v>33</v>
      </c>
      <c r="I964" s="55" t="n">
        <v>31.5</v>
      </c>
      <c r="J964" s="55" t="n">
        <v>3</v>
      </c>
      <c r="K964" s="55" t="n">
        <v>8</v>
      </c>
      <c r="L964" s="55" t="s">
        <v>80</v>
      </c>
      <c r="M964" s="55" t="n">
        <v>0</v>
      </c>
      <c r="N964" s="55" t="n">
        <v>29.942</v>
      </c>
      <c r="O964" s="55" t="n">
        <v>62.5</v>
      </c>
      <c r="P964" s="55" t="n">
        <v>39</v>
      </c>
      <c r="Q964" s="55" t="n">
        <v>15</v>
      </c>
      <c r="R964" s="72" t="n">
        <f aca="false">A964+B964</f>
        <v>39562.3645833333</v>
      </c>
      <c r="S964" s="73" t="n">
        <f aca="false">IF(ISBLANK(H964)," ",H964+$S$1)</f>
        <v>42.5</v>
      </c>
      <c r="T964" s="74" t="n">
        <f aca="false">IF(ISBLANK(D964),"",(D964-T$1)/T$4)</f>
        <v>15.9444444444444</v>
      </c>
      <c r="U964" s="75" t="n">
        <f aca="false">IF(ISBLANK(D964),"",U$2*EXP((T964*U$3)/(T964+U$4)))</f>
        <v>1.81049139079433</v>
      </c>
      <c r="V964" s="76" t="n">
        <f aca="false">IF(ISBLANK(D964),"",U964*S964/100)</f>
        <v>0.76945884108759</v>
      </c>
      <c r="W964" s="77" t="n">
        <f aca="false">IF(ISBLANK(D964),"",(W$4*LN(V964/W$2))/(W$3-LN(V964/W$2))*T$4+T$1)</f>
        <v>37.803192984697</v>
      </c>
      <c r="X964" s="0"/>
    </row>
    <row r="965" customFormat="false" ht="12.75" hidden="false" customHeight="false" outlineLevel="0" collapsed="false">
      <c r="A965" s="70" t="n">
        <v>39562</v>
      </c>
      <c r="B965" s="71" t="n">
        <v>0.375</v>
      </c>
      <c r="C965" s="55" t="n">
        <v>61.2</v>
      </c>
      <c r="D965" s="55" t="n">
        <v>61.2</v>
      </c>
      <c r="E965" s="55" t="n">
        <v>61.2</v>
      </c>
      <c r="F965" s="55" t="n">
        <v>61.4</v>
      </c>
      <c r="G965" s="55" t="n">
        <v>60.9</v>
      </c>
      <c r="H965" s="55" t="n">
        <v>33</v>
      </c>
      <c r="I965" s="55" t="n">
        <v>31.9</v>
      </c>
      <c r="J965" s="55" t="n">
        <v>4</v>
      </c>
      <c r="K965" s="55" t="n">
        <v>10</v>
      </c>
      <c r="L965" s="55" t="s">
        <v>77</v>
      </c>
      <c r="M965" s="55" t="n">
        <v>0</v>
      </c>
      <c r="N965" s="55" t="n">
        <v>29.944</v>
      </c>
      <c r="O965" s="55" t="n">
        <v>62.7</v>
      </c>
      <c r="P965" s="55" t="n">
        <v>37</v>
      </c>
      <c r="Q965" s="55" t="n">
        <v>15</v>
      </c>
      <c r="R965" s="72" t="n">
        <f aca="false">A965+B965</f>
        <v>39562.375</v>
      </c>
      <c r="S965" s="73" t="n">
        <f aca="false">IF(ISBLANK(H965)," ",H965+$S$1)</f>
        <v>42.5</v>
      </c>
      <c r="T965" s="74" t="n">
        <f aca="false">IF(ISBLANK(D965),"",(D965-T$1)/T$4)</f>
        <v>16.2222222222222</v>
      </c>
      <c r="U965" s="75" t="n">
        <f aca="false">IF(ISBLANK(D965),"",U$2*EXP((T965*U$3)/(T965+U$4)))</f>
        <v>1.84289051125437</v>
      </c>
      <c r="V965" s="76" t="n">
        <f aca="false">IF(ISBLANK(D965),"",U965*S965/100)</f>
        <v>0.783228467283107</v>
      </c>
      <c r="W965" s="77" t="n">
        <f aca="false">IF(ISBLANK(D965),"",(W$4*LN(V965/W$2))/(W$3-LN(V965/W$2))*T$4+T$1)</f>
        <v>38.25528059985</v>
      </c>
      <c r="X965" s="0"/>
    </row>
    <row r="966" customFormat="false" ht="12.75" hidden="false" customHeight="false" outlineLevel="0" collapsed="false">
      <c r="A966" s="70" t="n">
        <v>39562</v>
      </c>
      <c r="B966" s="71" t="n">
        <v>0.385416666666667</v>
      </c>
      <c r="C966" s="55" t="n">
        <v>61.7</v>
      </c>
      <c r="D966" s="55" t="n">
        <v>61.7</v>
      </c>
      <c r="E966" s="55" t="n">
        <v>61.7</v>
      </c>
      <c r="F966" s="55" t="n">
        <v>61.9</v>
      </c>
      <c r="G966" s="55" t="n">
        <v>61.4</v>
      </c>
      <c r="H966" s="55" t="n">
        <v>33</v>
      </c>
      <c r="I966" s="55" t="n">
        <v>32.3</v>
      </c>
      <c r="J966" s="55" t="n">
        <v>4</v>
      </c>
      <c r="K966" s="55" t="n">
        <v>9</v>
      </c>
      <c r="L966" s="55" t="s">
        <v>76</v>
      </c>
      <c r="M966" s="55" t="n">
        <v>0</v>
      </c>
      <c r="N966" s="55" t="n">
        <v>29.95</v>
      </c>
      <c r="O966" s="55" t="n">
        <v>60.7</v>
      </c>
      <c r="P966" s="55" t="n">
        <v>37</v>
      </c>
      <c r="Q966" s="55" t="n">
        <v>15</v>
      </c>
      <c r="R966" s="72" t="n">
        <f aca="false">A966+B966</f>
        <v>39562.3854166667</v>
      </c>
      <c r="S966" s="73" t="n">
        <f aca="false">IF(ISBLANK(H966)," ",H966+$S$1)</f>
        <v>42.5</v>
      </c>
      <c r="T966" s="74" t="n">
        <f aca="false">IF(ISBLANK(D966),"",(D966-T$1)/T$4)</f>
        <v>16.5</v>
      </c>
      <c r="U966" s="75" t="n">
        <f aca="false">IF(ISBLANK(D966),"",U$2*EXP((T966*U$3)/(T966+U$4)))</f>
        <v>1.87579832752407</v>
      </c>
      <c r="V966" s="76" t="n">
        <f aca="false">IF(ISBLANK(D966),"",U966*S966/100)</f>
        <v>0.797214289197729</v>
      </c>
      <c r="W966" s="77" t="n">
        <f aca="false">IF(ISBLANK(D966),"",(W$4*LN(V966/W$2))/(W$3-LN(V966/W$2))*T$4+T$1)</f>
        <v>38.7073267083603</v>
      </c>
      <c r="X966" s="0"/>
    </row>
    <row r="967" customFormat="false" ht="12.75" hidden="false" customHeight="false" outlineLevel="0" collapsed="false">
      <c r="A967" s="70" t="n">
        <v>39562</v>
      </c>
      <c r="B967" s="71" t="n">
        <v>0.395833333333333</v>
      </c>
      <c r="C967" s="55" t="n">
        <v>62.3</v>
      </c>
      <c r="D967" s="55" t="n">
        <v>62.3</v>
      </c>
      <c r="E967" s="55" t="n">
        <v>62.3</v>
      </c>
      <c r="F967" s="55" t="n">
        <v>62.5</v>
      </c>
      <c r="G967" s="55" t="n">
        <v>61.7</v>
      </c>
      <c r="H967" s="55" t="n">
        <v>34</v>
      </c>
      <c r="I967" s="55" t="n">
        <v>33.6</v>
      </c>
      <c r="J967" s="55" t="n">
        <v>3</v>
      </c>
      <c r="K967" s="55" t="n">
        <v>9</v>
      </c>
      <c r="L967" s="55" t="s">
        <v>77</v>
      </c>
      <c r="M967" s="55" t="n">
        <v>0</v>
      </c>
      <c r="N967" s="55" t="n">
        <v>29.948</v>
      </c>
      <c r="O967" s="55" t="n">
        <v>63.7</v>
      </c>
      <c r="P967" s="55" t="n">
        <v>37</v>
      </c>
      <c r="Q967" s="55" t="n">
        <v>15</v>
      </c>
      <c r="R967" s="72" t="n">
        <f aca="false">A967+B967</f>
        <v>39562.3958333333</v>
      </c>
      <c r="S967" s="73" t="n">
        <f aca="false">IF(ISBLANK(H967)," ",H967+$S$1)</f>
        <v>43.5</v>
      </c>
      <c r="T967" s="74" t="n">
        <f aca="false">IF(ISBLANK(D967),"",(D967-T$1)/T$4)</f>
        <v>16.8333333333333</v>
      </c>
      <c r="U967" s="75" t="n">
        <f aca="false">IF(ISBLANK(D967),"",U$2*EXP((T967*U$3)/(T967+U$4)))</f>
        <v>1.91596876319904</v>
      </c>
      <c r="V967" s="76" t="n">
        <f aca="false">IF(ISBLANK(D967),"",U967*S967/100)</f>
        <v>0.833446411991582</v>
      </c>
      <c r="W967" s="77" t="n">
        <f aca="false">IF(ISBLANK(D967),"",(W$4*LN(V967/W$2))/(W$3-LN(V967/W$2))*T$4+T$1)</f>
        <v>39.846594635116</v>
      </c>
      <c r="X967" s="0"/>
    </row>
    <row r="968" customFormat="false" ht="12.75" hidden="false" customHeight="false" outlineLevel="0" collapsed="false">
      <c r="A968" s="70" t="n">
        <v>39562</v>
      </c>
      <c r="B968" s="71" t="n">
        <v>0.40625</v>
      </c>
      <c r="C968" s="55" t="n">
        <v>63</v>
      </c>
      <c r="D968" s="55" t="n">
        <v>63</v>
      </c>
      <c r="E968" s="55" t="n">
        <v>63</v>
      </c>
      <c r="F968" s="55" t="n">
        <v>63.8</v>
      </c>
      <c r="G968" s="55" t="n">
        <v>62.4</v>
      </c>
      <c r="H968" s="55" t="n">
        <v>34</v>
      </c>
      <c r="I968" s="55" t="n">
        <v>34.2</v>
      </c>
      <c r="J968" s="55" t="n">
        <v>4</v>
      </c>
      <c r="K968" s="55" t="n">
        <v>9</v>
      </c>
      <c r="L968" s="55" t="s">
        <v>82</v>
      </c>
      <c r="M968" s="55" t="n">
        <v>0</v>
      </c>
      <c r="N968" s="55" t="n">
        <v>29.956</v>
      </c>
      <c r="O968" s="55" t="n">
        <v>60.9</v>
      </c>
      <c r="P968" s="55" t="n">
        <v>46</v>
      </c>
      <c r="Q968" s="55" t="n">
        <v>15</v>
      </c>
      <c r="R968" s="72" t="n">
        <f aca="false">A968+B968</f>
        <v>39562.40625</v>
      </c>
      <c r="S968" s="73" t="n">
        <f aca="false">IF(ISBLANK(H968)," ",H968+$S$1)</f>
        <v>43.5</v>
      </c>
      <c r="T968" s="74" t="n">
        <f aca="false">IF(ISBLANK(D968),"",(D968-T$1)/T$4)</f>
        <v>17.2222222222222</v>
      </c>
      <c r="U968" s="75" t="n">
        <f aca="false">IF(ISBLANK(D968),"",U$2*EXP((T968*U$3)/(T968+U$4)))</f>
        <v>1.96378834458685</v>
      </c>
      <c r="V968" s="76" t="n">
        <f aca="false">IF(ISBLANK(D968),"",U968*S968/100)</f>
        <v>0.85424792989528</v>
      </c>
      <c r="W968" s="77" t="n">
        <f aca="false">IF(ISBLANK(D968),"",(W$4*LN(V968/W$2))/(W$3-LN(V968/W$2))*T$4+T$1)</f>
        <v>40.4810285215215</v>
      </c>
      <c r="X968" s="0"/>
    </row>
    <row r="969" customFormat="false" ht="12.75" hidden="false" customHeight="false" outlineLevel="0" collapsed="false">
      <c r="A969" s="70" t="n">
        <v>39562</v>
      </c>
      <c r="B969" s="71" t="n">
        <v>0.416666666666667</v>
      </c>
      <c r="C969" s="55" t="n">
        <v>64.4</v>
      </c>
      <c r="D969" s="55" t="n">
        <v>64.4</v>
      </c>
      <c r="E969" s="55" t="n">
        <v>64.4</v>
      </c>
      <c r="F969" s="55" t="n">
        <v>65</v>
      </c>
      <c r="G969" s="55" t="n">
        <v>63.8</v>
      </c>
      <c r="H969" s="55" t="n">
        <v>34</v>
      </c>
      <c r="I969" s="55" t="n">
        <v>35.4</v>
      </c>
      <c r="J969" s="55" t="n">
        <v>3</v>
      </c>
      <c r="K969" s="55" t="n">
        <v>8</v>
      </c>
      <c r="L969" s="55" t="s">
        <v>77</v>
      </c>
      <c r="M969" s="55" t="n">
        <v>0</v>
      </c>
      <c r="N969" s="55" t="n">
        <v>29.952</v>
      </c>
      <c r="O969" s="55" t="n">
        <v>63.9</v>
      </c>
      <c r="P969" s="55" t="n">
        <v>35</v>
      </c>
      <c r="Q969" s="55" t="n">
        <v>15</v>
      </c>
      <c r="R969" s="72" t="n">
        <f aca="false">A969+B969</f>
        <v>39562.4166666667</v>
      </c>
      <c r="S969" s="73" t="n">
        <f aca="false">IF(ISBLANK(H969)," ",H969+$S$1)</f>
        <v>43.5</v>
      </c>
      <c r="T969" s="74" t="n">
        <f aca="false">IF(ISBLANK(D969),"",(D969-T$1)/T$4)</f>
        <v>18</v>
      </c>
      <c r="U969" s="75" t="n">
        <f aca="false">IF(ISBLANK(D969),"",U$2*EXP((T969*U$3)/(T969+U$4)))</f>
        <v>2.06258404986343</v>
      </c>
      <c r="V969" s="76" t="n">
        <f aca="false">IF(ISBLANK(D969),"",U969*S969/100)</f>
        <v>0.897224061690592</v>
      </c>
      <c r="W969" s="77" t="n">
        <f aca="false">IF(ISBLANK(D969),"",(W$4*LN(V969/W$2))/(W$3-LN(V969/W$2))*T$4+T$1)</f>
        <v>41.7496590482393</v>
      </c>
      <c r="X969" s="0"/>
    </row>
    <row r="970" customFormat="false" ht="12.75" hidden="false" customHeight="false" outlineLevel="0" collapsed="false">
      <c r="A970" s="70" t="n">
        <v>39562</v>
      </c>
      <c r="B970" s="71" t="n">
        <v>0.427083333333333</v>
      </c>
      <c r="C970" s="55" t="n">
        <v>65.4</v>
      </c>
      <c r="D970" s="55" t="n">
        <v>65.4</v>
      </c>
      <c r="E970" s="55" t="n">
        <v>65.4</v>
      </c>
      <c r="F970" s="55" t="n">
        <v>65.6</v>
      </c>
      <c r="G970" s="55" t="n">
        <v>64.9</v>
      </c>
      <c r="H970" s="55" t="n">
        <v>34</v>
      </c>
      <c r="I970" s="55" t="n">
        <v>36.3</v>
      </c>
      <c r="J970" s="55" t="n">
        <v>4</v>
      </c>
      <c r="K970" s="55" t="n">
        <v>8</v>
      </c>
      <c r="L970" s="55" t="s">
        <v>81</v>
      </c>
      <c r="M970" s="55" t="n">
        <v>0</v>
      </c>
      <c r="N970" s="55" t="n">
        <v>29.957</v>
      </c>
      <c r="O970" s="55" t="n">
        <v>61.4</v>
      </c>
      <c r="P970" s="55" t="n">
        <v>42</v>
      </c>
      <c r="Q970" s="55" t="n">
        <v>15</v>
      </c>
      <c r="R970" s="72" t="n">
        <f aca="false">A970+B970</f>
        <v>39562.4270833333</v>
      </c>
      <c r="S970" s="73" t="n">
        <f aca="false">IF(ISBLANK(H970)," ",H970+$S$1)</f>
        <v>43.5</v>
      </c>
      <c r="T970" s="74" t="n">
        <f aca="false">IF(ISBLANK(D970),"",(D970-T$1)/T$4)</f>
        <v>18.5555555555556</v>
      </c>
      <c r="U970" s="75" t="n">
        <f aca="false">IF(ISBLANK(D970),"",U$2*EXP((T970*U$3)/(T970+U$4)))</f>
        <v>2.13580006498267</v>
      </c>
      <c r="V970" s="76" t="n">
        <f aca="false">IF(ISBLANK(D970),"",U970*S970/100)</f>
        <v>0.92907302826746</v>
      </c>
      <c r="W970" s="77" t="n">
        <f aca="false">IF(ISBLANK(D970),"",(W$4*LN(V970/W$2))/(W$3-LN(V970/W$2))*T$4+T$1)</f>
        <v>42.6556300933505</v>
      </c>
      <c r="X970" s="0"/>
    </row>
    <row r="971" customFormat="false" ht="12.75" hidden="false" customHeight="false" outlineLevel="0" collapsed="false">
      <c r="A971" s="70" t="n">
        <v>39562</v>
      </c>
      <c r="B971" s="71" t="n">
        <v>0.4375</v>
      </c>
      <c r="C971" s="55" t="n">
        <v>65.6</v>
      </c>
      <c r="D971" s="55" t="n">
        <v>65.6</v>
      </c>
      <c r="E971" s="55" t="n">
        <v>62.3</v>
      </c>
      <c r="F971" s="55" t="n">
        <v>66.1</v>
      </c>
      <c r="G971" s="55" t="n">
        <v>65.1</v>
      </c>
      <c r="H971" s="55" t="n">
        <v>34</v>
      </c>
      <c r="I971" s="55" t="n">
        <v>36.5</v>
      </c>
      <c r="J971" s="55" t="n">
        <v>7</v>
      </c>
      <c r="K971" s="55" t="n">
        <v>15</v>
      </c>
      <c r="L971" s="55" t="s">
        <v>81</v>
      </c>
      <c r="M971" s="55" t="n">
        <v>0</v>
      </c>
      <c r="N971" s="55" t="n">
        <v>29.96</v>
      </c>
      <c r="O971" s="55" t="n">
        <v>63</v>
      </c>
      <c r="P971" s="55" t="n">
        <v>36</v>
      </c>
      <c r="Q971" s="55" t="n">
        <v>15</v>
      </c>
      <c r="R971" s="72" t="n">
        <f aca="false">A971+B971</f>
        <v>39562.4375</v>
      </c>
      <c r="S971" s="73" t="n">
        <f aca="false">IF(ISBLANK(H971)," ",H971+$S$1)</f>
        <v>43.5</v>
      </c>
      <c r="T971" s="74" t="n">
        <f aca="false">IF(ISBLANK(D971),"",(D971-T$1)/T$4)</f>
        <v>18.6666666666667</v>
      </c>
      <c r="U971" s="75" t="n">
        <f aca="false">IF(ISBLANK(D971),"",U$2*EXP((T971*U$3)/(T971+U$4)))</f>
        <v>2.15071408342011</v>
      </c>
      <c r="V971" s="76" t="n">
        <f aca="false">IF(ISBLANK(D971),"",U971*S971/100)</f>
        <v>0.935560626287749</v>
      </c>
      <c r="W971" s="77" t="n">
        <f aca="false">IF(ISBLANK(D971),"",(W$4*LN(V971/W$2))/(W$3-LN(V971/W$2))*T$4+T$1)</f>
        <v>42.8368049451714</v>
      </c>
      <c r="X971" s="0"/>
    </row>
    <row r="972" customFormat="false" ht="12.75" hidden="false" customHeight="false" outlineLevel="0" collapsed="false">
      <c r="A972" s="70" t="n">
        <v>39562</v>
      </c>
      <c r="B972" s="71" t="n">
        <v>0.447916666666667</v>
      </c>
      <c r="C972" s="55" t="n">
        <v>65.7</v>
      </c>
      <c r="D972" s="55" t="n">
        <v>65.7</v>
      </c>
      <c r="E972" s="55" t="n">
        <v>65.7</v>
      </c>
      <c r="F972" s="55" t="n">
        <v>65.9</v>
      </c>
      <c r="G972" s="55" t="n">
        <v>65.4</v>
      </c>
      <c r="H972" s="55" t="n">
        <v>34</v>
      </c>
      <c r="I972" s="55" t="n">
        <v>36.6</v>
      </c>
      <c r="J972" s="55" t="n">
        <v>4</v>
      </c>
      <c r="K972" s="55" t="n">
        <v>12</v>
      </c>
      <c r="L972" s="55" t="s">
        <v>78</v>
      </c>
      <c r="M972" s="55" t="n">
        <v>0</v>
      </c>
      <c r="N972" s="55" t="n">
        <v>29.957</v>
      </c>
      <c r="O972" s="55" t="n">
        <v>60</v>
      </c>
      <c r="P972" s="55" t="n">
        <v>49</v>
      </c>
      <c r="Q972" s="55" t="n">
        <v>15</v>
      </c>
      <c r="R972" s="72" t="n">
        <f aca="false">A972+B972</f>
        <v>39562.4479166667</v>
      </c>
      <c r="S972" s="73" t="n">
        <f aca="false">IF(ISBLANK(H972)," ",H972+$S$1)</f>
        <v>43.5</v>
      </c>
      <c r="T972" s="74" t="n">
        <f aca="false">IF(ISBLANK(D972),"",(D972-T$1)/T$4)</f>
        <v>18.7222222222222</v>
      </c>
      <c r="U972" s="75" t="n">
        <f aca="false">IF(ISBLANK(D972),"",U$2*EXP((T972*U$3)/(T972+U$4)))</f>
        <v>2.15820532810628</v>
      </c>
      <c r="V972" s="76" t="n">
        <f aca="false">IF(ISBLANK(D972),"",U972*S972/100)</f>
        <v>0.938819317726233</v>
      </c>
      <c r="W972" s="77" t="n">
        <f aca="false">IF(ISBLANK(D972),"",(W$4*LN(V972/W$2))/(W$3-LN(V972/W$2))*T$4+T$1)</f>
        <v>42.9273899517116</v>
      </c>
      <c r="X972" s="0"/>
    </row>
    <row r="973" customFormat="false" ht="12.75" hidden="false" customHeight="false" outlineLevel="0" collapsed="false">
      <c r="A973" s="70" t="n">
        <v>39562</v>
      </c>
      <c r="B973" s="71" t="n">
        <v>0.458333333333333</v>
      </c>
      <c r="C973" s="55" t="n">
        <v>66.3</v>
      </c>
      <c r="D973" s="55" t="n">
        <v>66.3</v>
      </c>
      <c r="E973" s="55" t="n">
        <v>66.3</v>
      </c>
      <c r="F973" s="55" t="n">
        <v>66.7</v>
      </c>
      <c r="G973" s="55" t="n">
        <v>65.8</v>
      </c>
      <c r="H973" s="55" t="n">
        <v>33</v>
      </c>
      <c r="I973" s="55" t="n">
        <v>36.4</v>
      </c>
      <c r="J973" s="55" t="n">
        <v>3</v>
      </c>
      <c r="K973" s="55" t="n">
        <v>9</v>
      </c>
      <c r="L973" s="55" t="s">
        <v>82</v>
      </c>
      <c r="M973" s="55" t="n">
        <v>0</v>
      </c>
      <c r="N973" s="55" t="n">
        <v>29.958</v>
      </c>
      <c r="O973" s="55" t="n">
        <v>63.7</v>
      </c>
      <c r="P973" s="55" t="n">
        <v>36</v>
      </c>
      <c r="Q973" s="55" t="n">
        <v>15</v>
      </c>
      <c r="R973" s="72" t="n">
        <f aca="false">A973+B973</f>
        <v>39562.4583333333</v>
      </c>
      <c r="S973" s="73" t="n">
        <f aca="false">IF(ISBLANK(H973)," ",H973+$S$1)</f>
        <v>42.5</v>
      </c>
      <c r="T973" s="74" t="n">
        <f aca="false">IF(ISBLANK(D973),"",(D973-T$1)/T$4)</f>
        <v>19.0555555555556</v>
      </c>
      <c r="U973" s="75" t="n">
        <f aca="false">IF(ISBLANK(D973),"",U$2*EXP((T973*U$3)/(T973+U$4)))</f>
        <v>2.20363584747871</v>
      </c>
      <c r="V973" s="76" t="n">
        <f aca="false">IF(ISBLANK(D973),"",U973*S973/100)</f>
        <v>0.93654523517845</v>
      </c>
      <c r="W973" s="77" t="n">
        <f aca="false">IF(ISBLANK(D973),"",(W$4*LN(V973/W$2))/(W$3-LN(V973/W$2))*T$4+T$1)</f>
        <v>42.8642044158485</v>
      </c>
      <c r="X973" s="0"/>
    </row>
    <row r="974" customFormat="false" ht="12.75" hidden="false" customHeight="false" outlineLevel="0" collapsed="false">
      <c r="A974" s="70" t="n">
        <v>39562</v>
      </c>
      <c r="B974" s="71" t="n">
        <v>0.46875</v>
      </c>
      <c r="C974" s="55" t="n">
        <v>66.8</v>
      </c>
      <c r="D974" s="55" t="n">
        <v>66.8</v>
      </c>
      <c r="E974" s="55" t="n">
        <v>66.8</v>
      </c>
      <c r="F974" s="55" t="n">
        <v>67.7</v>
      </c>
      <c r="G974" s="55" t="n">
        <v>65.9</v>
      </c>
      <c r="H974" s="55" t="n">
        <v>32</v>
      </c>
      <c r="I974" s="55" t="n">
        <v>36</v>
      </c>
      <c r="J974" s="55" t="n">
        <v>3</v>
      </c>
      <c r="K974" s="55" t="n">
        <v>10</v>
      </c>
      <c r="L974" s="55" t="s">
        <v>77</v>
      </c>
      <c r="M974" s="55" t="n">
        <v>0</v>
      </c>
      <c r="N974" s="55" t="n">
        <v>29.949</v>
      </c>
      <c r="O974" s="55" t="n">
        <v>62.1</v>
      </c>
      <c r="P974" s="55" t="n">
        <v>40</v>
      </c>
      <c r="Q974" s="55" t="n">
        <v>15</v>
      </c>
      <c r="R974" s="72" t="n">
        <f aca="false">A974+B974</f>
        <v>39562.46875</v>
      </c>
      <c r="S974" s="73" t="n">
        <f aca="false">IF(ISBLANK(H974)," ",H974+$S$1)</f>
        <v>41.5</v>
      </c>
      <c r="T974" s="74" t="n">
        <f aca="false">IF(ISBLANK(D974),"",(D974-T$1)/T$4)</f>
        <v>19.3333333333333</v>
      </c>
      <c r="U974" s="75" t="n">
        <f aca="false">IF(ISBLANK(D974),"",U$2*EXP((T974*U$3)/(T974+U$4)))</f>
        <v>2.2421337849493</v>
      </c>
      <c r="V974" s="76" t="n">
        <f aca="false">IF(ISBLANK(D974),"",U974*S974/100)</f>
        <v>0.930485520753961</v>
      </c>
      <c r="W974" s="77" t="n">
        <f aca="false">IF(ISBLANK(D974),"",(W$4*LN(V974/W$2))/(W$3-LN(V974/W$2))*T$4+T$1)</f>
        <v>42.6951707839923</v>
      </c>
      <c r="X974" s="0"/>
    </row>
    <row r="975" customFormat="false" ht="12.75" hidden="false" customHeight="false" outlineLevel="0" collapsed="false">
      <c r="A975" s="70" t="n">
        <v>39562</v>
      </c>
      <c r="B975" s="71" t="n">
        <v>0.479166666666667</v>
      </c>
      <c r="C975" s="55" t="n">
        <v>67.5</v>
      </c>
      <c r="D975" s="55" t="n">
        <v>67.5</v>
      </c>
      <c r="E975" s="55" t="n">
        <v>67.5</v>
      </c>
      <c r="F975" s="55" t="n">
        <v>68</v>
      </c>
      <c r="G975" s="55" t="n">
        <v>67.2</v>
      </c>
      <c r="H975" s="55" t="n">
        <v>32</v>
      </c>
      <c r="I975" s="55" t="n">
        <v>36.6</v>
      </c>
      <c r="J975" s="55" t="n">
        <v>2</v>
      </c>
      <c r="K975" s="55" t="n">
        <v>9</v>
      </c>
      <c r="L975" s="55" t="s">
        <v>76</v>
      </c>
      <c r="M975" s="55" t="n">
        <v>0</v>
      </c>
      <c r="N975" s="55" t="n">
        <v>29.941</v>
      </c>
      <c r="O975" s="55" t="n">
        <v>62</v>
      </c>
      <c r="P975" s="55" t="n">
        <v>36</v>
      </c>
      <c r="Q975" s="55" t="n">
        <v>15</v>
      </c>
      <c r="R975" s="72" t="n">
        <f aca="false">A975+B975</f>
        <v>39562.4791666667</v>
      </c>
      <c r="S975" s="73" t="n">
        <f aca="false">IF(ISBLANK(H975)," ",H975+$S$1)</f>
        <v>41.5</v>
      </c>
      <c r="T975" s="74" t="n">
        <f aca="false">IF(ISBLANK(D975),"",(D975-T$1)/T$4)</f>
        <v>19.7222222222222</v>
      </c>
      <c r="U975" s="75" t="n">
        <f aca="false">IF(ISBLANK(D975),"",U$2*EXP((T975*U$3)/(T975+U$4)))</f>
        <v>2.29702236730556</v>
      </c>
      <c r="V975" s="76" t="n">
        <f aca="false">IF(ISBLANK(D975),"",U975*S975/100)</f>
        <v>0.953264282431808</v>
      </c>
      <c r="W975" s="77" t="n">
        <f aca="false">IF(ISBLANK(D975),"",(W$4*LN(V975/W$2))/(W$3-LN(V975/W$2))*T$4+T$1)</f>
        <v>43.3256166375666</v>
      </c>
      <c r="X975" s="0"/>
    </row>
    <row r="976" customFormat="false" ht="12.75" hidden="false" customHeight="false" outlineLevel="0" collapsed="false">
      <c r="A976" s="70" t="n">
        <v>39562</v>
      </c>
      <c r="B976" s="71" t="n">
        <v>0.489583333333333</v>
      </c>
      <c r="C976" s="55" t="n">
        <v>64.6</v>
      </c>
      <c r="D976" s="55" t="n">
        <v>68</v>
      </c>
      <c r="E976" s="55" t="n">
        <v>68</v>
      </c>
      <c r="F976" s="55" t="n">
        <v>68.2</v>
      </c>
      <c r="G976" s="55" t="n">
        <v>67.9</v>
      </c>
      <c r="H976" s="55" t="n">
        <v>33</v>
      </c>
      <c r="I976" s="55" t="n">
        <v>37.9</v>
      </c>
      <c r="J976" s="55" t="n">
        <v>3</v>
      </c>
      <c r="K976" s="55" t="n">
        <v>8</v>
      </c>
      <c r="L976" s="55" t="s">
        <v>77</v>
      </c>
      <c r="M976" s="55" t="n">
        <v>0</v>
      </c>
      <c r="N976" s="55" t="n">
        <v>29.939</v>
      </c>
      <c r="O976" s="55" t="n">
        <v>61.9</v>
      </c>
      <c r="P976" s="55" t="n">
        <v>40</v>
      </c>
      <c r="Q976" s="55" t="n">
        <v>15</v>
      </c>
      <c r="R976" s="72" t="n">
        <f aca="false">A976+B976</f>
        <v>39562.4895833333</v>
      </c>
      <c r="S976" s="73" t="n">
        <f aca="false">IF(ISBLANK(H976)," ",H976+$S$1)</f>
        <v>42.5</v>
      </c>
      <c r="T976" s="74" t="n">
        <f aca="false">IF(ISBLANK(D976),"",(D976-T$1)/T$4)</f>
        <v>20</v>
      </c>
      <c r="U976" s="75" t="n">
        <f aca="false">IF(ISBLANK(D976),"",U$2*EXP((T976*U$3)/(T976+U$4)))</f>
        <v>2.33694712340644</v>
      </c>
      <c r="V976" s="76" t="n">
        <f aca="false">IF(ISBLANK(D976),"",U976*S976/100)</f>
        <v>0.993202527447738</v>
      </c>
      <c r="W976" s="77" t="n">
        <f aca="false">IF(ISBLANK(D976),"",(W$4*LN(V976/W$2))/(W$3-LN(V976/W$2))*T$4+T$1)</f>
        <v>44.3995537685723</v>
      </c>
      <c r="X976" s="0"/>
    </row>
    <row r="977" customFormat="false" ht="12.75" hidden="false" customHeight="false" outlineLevel="0" collapsed="false">
      <c r="A977" s="70" t="n">
        <v>39562</v>
      </c>
      <c r="B977" s="71" t="n">
        <v>0.5</v>
      </c>
      <c r="C977" s="55" t="n">
        <v>66.2</v>
      </c>
      <c r="D977" s="55" t="n">
        <v>69.5</v>
      </c>
      <c r="E977" s="55" t="n">
        <v>69.5</v>
      </c>
      <c r="F977" s="55" t="n">
        <v>70.2</v>
      </c>
      <c r="G977" s="55" t="n">
        <v>68.2</v>
      </c>
      <c r="H977" s="55" t="n">
        <v>31</v>
      </c>
      <c r="I977" s="55" t="n">
        <v>37.6</v>
      </c>
      <c r="J977" s="55" t="n">
        <v>3</v>
      </c>
      <c r="K977" s="55" t="n">
        <v>7</v>
      </c>
      <c r="L977" s="55" t="s">
        <v>77</v>
      </c>
      <c r="M977" s="55" t="n">
        <v>0</v>
      </c>
      <c r="N977" s="55" t="n">
        <v>29.938</v>
      </c>
      <c r="O977" s="55" t="n">
        <v>62.3</v>
      </c>
      <c r="P977" s="55" t="n">
        <v>36</v>
      </c>
      <c r="Q977" s="55" t="n">
        <v>15</v>
      </c>
      <c r="R977" s="72" t="n">
        <f aca="false">A977+B977</f>
        <v>39562.5</v>
      </c>
      <c r="S977" s="73" t="n">
        <f aca="false">IF(ISBLANK(H977)," ",H977+$S$1)</f>
        <v>40.5</v>
      </c>
      <c r="T977" s="74" t="n">
        <f aca="false">IF(ISBLANK(D977),"",(D977-T$1)/T$4)</f>
        <v>20.8333333333333</v>
      </c>
      <c r="U977" s="75" t="n">
        <f aca="false">IF(ISBLANK(D977),"",U$2*EXP((T977*U$3)/(T977+U$4)))</f>
        <v>2.46039876288405</v>
      </c>
      <c r="V977" s="76" t="n">
        <f aca="false">IF(ISBLANK(D977),"",U977*S977/100)</f>
        <v>0.996461498968039</v>
      </c>
      <c r="W977" s="77" t="n">
        <f aca="false">IF(ISBLANK(D977),"",(W$4*LN(V977/W$2))/(W$3-LN(V977/W$2))*T$4+T$1)</f>
        <v>44.4854953446312</v>
      </c>
      <c r="X977" s="0"/>
    </row>
    <row r="978" customFormat="false" ht="12.75" hidden="false" customHeight="false" outlineLevel="0" collapsed="false">
      <c r="A978" s="70" t="n">
        <v>39562</v>
      </c>
      <c r="B978" s="71" t="n">
        <v>0.510416666666667</v>
      </c>
      <c r="C978" s="55" t="n">
        <v>65.4</v>
      </c>
      <c r="D978" s="55" t="n">
        <v>69.4</v>
      </c>
      <c r="E978" s="55" t="n">
        <v>69.4</v>
      </c>
      <c r="F978" s="55" t="n">
        <v>69.8</v>
      </c>
      <c r="G978" s="55" t="n">
        <v>69.2</v>
      </c>
      <c r="H978" s="55" t="n">
        <v>32</v>
      </c>
      <c r="I978" s="55" t="n">
        <v>38.3</v>
      </c>
      <c r="J978" s="55" t="n">
        <v>2</v>
      </c>
      <c r="K978" s="55" t="n">
        <v>5</v>
      </c>
      <c r="L978" s="55" t="s">
        <v>82</v>
      </c>
      <c r="M978" s="55" t="n">
        <v>0</v>
      </c>
      <c r="N978" s="55" t="n">
        <v>29.931</v>
      </c>
      <c r="O978" s="55" t="n">
        <v>61</v>
      </c>
      <c r="P978" s="55" t="n">
        <v>43</v>
      </c>
      <c r="Q978" s="55" t="n">
        <v>15</v>
      </c>
      <c r="R978" s="72" t="n">
        <f aca="false">A978+B978</f>
        <v>39562.5104166667</v>
      </c>
      <c r="S978" s="73" t="n">
        <f aca="false">IF(ISBLANK(H978)," ",H978+$S$1)</f>
        <v>41.5</v>
      </c>
      <c r="T978" s="74" t="n">
        <f aca="false">IF(ISBLANK(D978),"",(D978-T$1)/T$4)</f>
        <v>20.7777777777778</v>
      </c>
      <c r="U978" s="75" t="n">
        <f aca="false">IF(ISBLANK(D978),"",U$2*EXP((T978*U$3)/(T978+U$4)))</f>
        <v>2.45199423900136</v>
      </c>
      <c r="V978" s="76" t="n">
        <f aca="false">IF(ISBLANK(D978),"",U978*S978/100)</f>
        <v>1.01757760918556</v>
      </c>
      <c r="W978" s="77" t="n">
        <f aca="false">IF(ISBLANK(D978),"",(W$4*LN(V978/W$2))/(W$3-LN(V978/W$2))*T$4+T$1)</f>
        <v>45.0364061261149</v>
      </c>
      <c r="X978" s="0"/>
    </row>
    <row r="979" customFormat="false" ht="12.75" hidden="false" customHeight="false" outlineLevel="0" collapsed="false">
      <c r="A979" s="70" t="n">
        <v>39562</v>
      </c>
      <c r="B979" s="71" t="n">
        <v>0.520833333333333</v>
      </c>
      <c r="C979" s="55" t="n">
        <v>67</v>
      </c>
      <c r="D979" s="55" t="n">
        <v>70.5</v>
      </c>
      <c r="E979" s="55" t="n">
        <v>70.5</v>
      </c>
      <c r="F979" s="55" t="n">
        <v>71.2</v>
      </c>
      <c r="G979" s="55" t="n">
        <v>69.7</v>
      </c>
      <c r="H979" s="55" t="n">
        <v>30</v>
      </c>
      <c r="I979" s="55" t="n">
        <v>37.6</v>
      </c>
      <c r="J979" s="55" t="n">
        <v>2</v>
      </c>
      <c r="K979" s="55" t="n">
        <v>7</v>
      </c>
      <c r="L979" s="55" t="s">
        <v>81</v>
      </c>
      <c r="M979" s="55" t="n">
        <v>0</v>
      </c>
      <c r="N979" s="55" t="n">
        <v>29.924</v>
      </c>
      <c r="O979" s="55" t="n">
        <v>62.6</v>
      </c>
      <c r="P979" s="55" t="n">
        <v>36</v>
      </c>
      <c r="Q979" s="55" t="n">
        <v>15</v>
      </c>
      <c r="R979" s="72" t="n">
        <f aca="false">A979+B979</f>
        <v>39562.5208333333</v>
      </c>
      <c r="S979" s="73" t="n">
        <f aca="false">IF(ISBLANK(H979)," ",H979+$S$1)</f>
        <v>39.5</v>
      </c>
      <c r="T979" s="74" t="n">
        <f aca="false">IF(ISBLANK(D979),"",(D979-T$1)/T$4)</f>
        <v>21.3888888888889</v>
      </c>
      <c r="U979" s="75" t="n">
        <f aca="false">IF(ISBLANK(D979),"",U$2*EXP((T979*U$3)/(T979+U$4)))</f>
        <v>2.54584384188943</v>
      </c>
      <c r="V979" s="76" t="n">
        <f aca="false">IF(ISBLANK(D979),"",U979*S979/100)</f>
        <v>1.00560831754632</v>
      </c>
      <c r="W979" s="77" t="n">
        <f aca="false">IF(ISBLANK(D979),"",(W$4*LN(V979/W$2))/(W$3-LN(V979/W$2))*T$4+T$1)</f>
        <v>44.7253851973925</v>
      </c>
      <c r="X979" s="0"/>
    </row>
    <row r="980" customFormat="false" ht="12.75" hidden="false" customHeight="false" outlineLevel="0" collapsed="false">
      <c r="A980" s="70" t="n">
        <v>39562</v>
      </c>
      <c r="B980" s="71" t="n">
        <v>0.53125</v>
      </c>
      <c r="C980" s="55" t="n">
        <v>67.2</v>
      </c>
      <c r="D980" s="55" t="n">
        <v>71.2</v>
      </c>
      <c r="E980" s="55" t="n">
        <v>71.2</v>
      </c>
      <c r="F980" s="55" t="n">
        <v>71.7</v>
      </c>
      <c r="G980" s="55" t="n">
        <v>70.7</v>
      </c>
      <c r="H980" s="55" t="n">
        <v>31</v>
      </c>
      <c r="I980" s="55" t="n">
        <v>39</v>
      </c>
      <c r="J980" s="55" t="n">
        <v>3</v>
      </c>
      <c r="K980" s="55" t="n">
        <v>7</v>
      </c>
      <c r="L980" s="55" t="s">
        <v>75</v>
      </c>
      <c r="M980" s="55" t="n">
        <v>0</v>
      </c>
      <c r="N980" s="55" t="n">
        <v>29.913</v>
      </c>
      <c r="O980" s="55" t="n">
        <v>60.9</v>
      </c>
      <c r="P980" s="55" t="n">
        <v>44</v>
      </c>
      <c r="Q980" s="55" t="n">
        <v>15</v>
      </c>
      <c r="R980" s="72" t="n">
        <f aca="false">A980+B980</f>
        <v>39562.53125</v>
      </c>
      <c r="S980" s="73" t="n">
        <f aca="false">IF(ISBLANK(H980)," ",H980+$S$1)</f>
        <v>40.5</v>
      </c>
      <c r="T980" s="74" t="n">
        <f aca="false">IF(ISBLANK(D980),"",(D980-T$1)/T$4)</f>
        <v>21.7777777777778</v>
      </c>
      <c r="U980" s="75" t="n">
        <f aca="false">IF(ISBLANK(D980),"",U$2*EXP((T980*U$3)/(T980+U$4)))</f>
        <v>2.60719308032062</v>
      </c>
      <c r="V980" s="76" t="n">
        <f aca="false">IF(ISBLANK(D980),"",U980*S980/100)</f>
        <v>1.05591319752985</v>
      </c>
      <c r="W980" s="77" t="n">
        <f aca="false">IF(ISBLANK(D980),"",(W$4*LN(V980/W$2))/(W$3-LN(V980/W$2))*T$4+T$1)</f>
        <v>46.0112742375734</v>
      </c>
      <c r="X980" s="0"/>
    </row>
    <row r="981" customFormat="false" ht="12.75" hidden="false" customHeight="false" outlineLevel="0" collapsed="false">
      <c r="A981" s="70" t="n">
        <v>39562</v>
      </c>
      <c r="B981" s="71" t="n">
        <v>0.541666666666667</v>
      </c>
      <c r="C981" s="55" t="n">
        <v>69</v>
      </c>
      <c r="D981" s="55" t="n">
        <v>71.6</v>
      </c>
      <c r="E981" s="55" t="n">
        <v>71.6</v>
      </c>
      <c r="F981" s="55" t="n">
        <v>71.9</v>
      </c>
      <c r="G981" s="55" t="n">
        <v>71.4</v>
      </c>
      <c r="H981" s="55" t="n">
        <v>30</v>
      </c>
      <c r="I981" s="55" t="n">
        <v>38.6</v>
      </c>
      <c r="J981" s="55" t="n">
        <v>2</v>
      </c>
      <c r="K981" s="55" t="n">
        <v>8</v>
      </c>
      <c r="L981" s="55" t="s">
        <v>80</v>
      </c>
      <c r="M981" s="55" t="n">
        <v>0</v>
      </c>
      <c r="N981" s="55" t="n">
        <v>29.912</v>
      </c>
      <c r="O981" s="55" t="n">
        <v>62.9</v>
      </c>
      <c r="P981" s="55" t="n">
        <v>37</v>
      </c>
      <c r="Q981" s="55" t="n">
        <v>15</v>
      </c>
      <c r="R981" s="72" t="n">
        <f aca="false">A981+B981</f>
        <v>39562.5416666667</v>
      </c>
      <c r="S981" s="73" t="n">
        <f aca="false">IF(ISBLANK(H981)," ",H981+$S$1)</f>
        <v>39.5</v>
      </c>
      <c r="T981" s="74" t="n">
        <f aca="false">IF(ISBLANK(D981),"",(D981-T$1)/T$4)</f>
        <v>22</v>
      </c>
      <c r="U981" s="75" t="n">
        <f aca="false">IF(ISBLANK(D981),"",U$2*EXP((T981*U$3)/(T981+U$4)))</f>
        <v>2.64282851241661</v>
      </c>
      <c r="V981" s="76" t="n">
        <f aca="false">IF(ISBLANK(D981),"",U981*S981/100)</f>
        <v>1.04391726240456</v>
      </c>
      <c r="W981" s="77" t="n">
        <f aca="false">IF(ISBLANK(D981),"",(W$4*LN(V981/W$2))/(W$3-LN(V981/W$2))*T$4+T$1)</f>
        <v>45.7096248284972</v>
      </c>
      <c r="X981" s="0"/>
    </row>
    <row r="982" customFormat="false" ht="12.75" hidden="false" customHeight="false" outlineLevel="0" collapsed="false">
      <c r="A982" s="70" t="n">
        <v>39562</v>
      </c>
      <c r="B982" s="71" t="n">
        <v>0.552083333333333</v>
      </c>
      <c r="C982" s="55" t="n">
        <v>70.6</v>
      </c>
      <c r="D982" s="55" t="n">
        <v>72.7</v>
      </c>
      <c r="E982" s="55" t="n">
        <v>72.7</v>
      </c>
      <c r="F982" s="55" t="n">
        <v>72.9</v>
      </c>
      <c r="G982" s="55" t="n">
        <v>72.2</v>
      </c>
      <c r="H982" s="55" t="n">
        <v>28</v>
      </c>
      <c r="I982" s="55" t="n">
        <v>37.7</v>
      </c>
      <c r="J982" s="55" t="n">
        <v>2</v>
      </c>
      <c r="K982" s="55" t="n">
        <v>7</v>
      </c>
      <c r="L982" s="55" t="s">
        <v>77</v>
      </c>
      <c r="M982" s="55" t="n">
        <v>0</v>
      </c>
      <c r="N982" s="55" t="n">
        <v>29.902</v>
      </c>
      <c r="O982" s="55" t="n">
        <v>60</v>
      </c>
      <c r="P982" s="55" t="n">
        <v>49</v>
      </c>
      <c r="Q982" s="55" t="n">
        <v>15</v>
      </c>
      <c r="R982" s="72" t="n">
        <f aca="false">A982+B982</f>
        <v>39562.5520833333</v>
      </c>
      <c r="S982" s="73" t="n">
        <f aca="false">IF(ISBLANK(H982)," ",H982+$S$1)</f>
        <v>37.5</v>
      </c>
      <c r="T982" s="74" t="n">
        <f aca="false">IF(ISBLANK(D982),"",(D982-T$1)/T$4)</f>
        <v>22.6111111111111</v>
      </c>
      <c r="U982" s="75" t="n">
        <f aca="false">IF(ISBLANK(D982),"",U$2*EXP((T982*U$3)/(T982+U$4)))</f>
        <v>2.74303677461184</v>
      </c>
      <c r="V982" s="76" t="n">
        <f aca="false">IF(ISBLANK(D982),"",U982*S982/100)</f>
        <v>1.02863879047944</v>
      </c>
      <c r="W982" s="77" t="n">
        <f aca="false">IF(ISBLANK(D982),"",(W$4*LN(V982/W$2))/(W$3-LN(V982/W$2))*T$4+T$1)</f>
        <v>45.3209720645423</v>
      </c>
      <c r="X982" s="0"/>
    </row>
    <row r="983" customFormat="false" ht="12.75" hidden="false" customHeight="false" outlineLevel="0" collapsed="false">
      <c r="A983" s="70" t="n">
        <v>39562</v>
      </c>
      <c r="B983" s="71" t="n">
        <v>0.572916666666667</v>
      </c>
      <c r="C983" s="55" t="n">
        <v>71.4</v>
      </c>
      <c r="D983" s="55" t="n">
        <v>73.5</v>
      </c>
      <c r="E983" s="55" t="n">
        <v>73.5</v>
      </c>
      <c r="F983" s="55" t="n">
        <v>74.3</v>
      </c>
      <c r="G983" s="55" t="n">
        <v>72.7</v>
      </c>
      <c r="H983" s="55" t="n">
        <v>27</v>
      </c>
      <c r="I983" s="55" t="n">
        <v>37.5</v>
      </c>
      <c r="J983" s="55" t="n">
        <v>3</v>
      </c>
      <c r="K983" s="55" t="n">
        <v>10</v>
      </c>
      <c r="L983" s="55" t="s">
        <v>76</v>
      </c>
      <c r="M983" s="55" t="n">
        <v>0</v>
      </c>
      <c r="N983" s="55" t="n">
        <v>29.895</v>
      </c>
      <c r="O983" s="55" t="n">
        <v>61.6</v>
      </c>
      <c r="P983" s="55" t="n">
        <v>39</v>
      </c>
      <c r="Q983" s="55" t="n">
        <v>15</v>
      </c>
      <c r="R983" s="72" t="n">
        <f aca="false">A983+B983</f>
        <v>39562.5729166667</v>
      </c>
      <c r="S983" s="73" t="n">
        <f aca="false">IF(ISBLANK(H983)," ",H983+$S$1)</f>
        <v>36.5</v>
      </c>
      <c r="T983" s="74" t="n">
        <f aca="false">IF(ISBLANK(D983),"",(D983-T$1)/T$4)</f>
        <v>23.0555555555556</v>
      </c>
      <c r="U983" s="75" t="n">
        <f aca="false">IF(ISBLANK(D983),"",U$2*EXP((T983*U$3)/(T983+U$4)))</f>
        <v>2.8179918565902</v>
      </c>
      <c r="V983" s="76" t="n">
        <f aca="false">IF(ISBLANK(D983),"",U983*S983/100)</f>
        <v>1.02856702765542</v>
      </c>
      <c r="W983" s="77" t="n">
        <f aca="false">IF(ISBLANK(D983),"",(W$4*LN(V983/W$2))/(W$3-LN(V983/W$2))*T$4+T$1)</f>
        <v>45.3191345776556</v>
      </c>
      <c r="X983" s="0"/>
    </row>
    <row r="984" customFormat="false" ht="12.75" hidden="false" customHeight="false" outlineLevel="0" collapsed="false">
      <c r="A984" s="70" t="n">
        <v>39562</v>
      </c>
      <c r="B984" s="71" t="n">
        <v>0.583333333333333</v>
      </c>
      <c r="C984" s="55" t="n">
        <v>70</v>
      </c>
      <c r="D984" s="55" t="n">
        <v>73.4</v>
      </c>
      <c r="E984" s="55" t="n">
        <v>73.4</v>
      </c>
      <c r="F984" s="55" t="n">
        <v>74.1</v>
      </c>
      <c r="G984" s="55" t="n">
        <v>73.1</v>
      </c>
      <c r="H984" s="55" t="n">
        <v>25</v>
      </c>
      <c r="I984" s="55" t="n">
        <v>35.5</v>
      </c>
      <c r="J984" s="55" t="n">
        <v>4</v>
      </c>
      <c r="K984" s="55" t="n">
        <v>12</v>
      </c>
      <c r="L984" s="55" t="s">
        <v>79</v>
      </c>
      <c r="M984" s="55" t="n">
        <v>0</v>
      </c>
      <c r="N984" s="55" t="n">
        <v>29.887</v>
      </c>
      <c r="O984" s="55" t="n">
        <v>63</v>
      </c>
      <c r="P984" s="55" t="n">
        <v>38</v>
      </c>
      <c r="Q984" s="55" t="n">
        <v>15</v>
      </c>
      <c r="R984" s="72" t="n">
        <f aca="false">A984+B984</f>
        <v>39562.5833333333</v>
      </c>
      <c r="S984" s="73" t="n">
        <f aca="false">IF(ISBLANK(H984)," ",H984+$S$1)</f>
        <v>34.5</v>
      </c>
      <c r="T984" s="74" t="n">
        <f aca="false">IF(ISBLANK(D984),"",(D984-T$1)/T$4)</f>
        <v>23</v>
      </c>
      <c r="U984" s="75" t="n">
        <f aca="false">IF(ISBLANK(D984),"",U$2*EXP((T984*U$3)/(T984+U$4)))</f>
        <v>2.80852540304452</v>
      </c>
      <c r="V984" s="76" t="n">
        <f aca="false">IF(ISBLANK(D984),"",U984*S984/100)</f>
        <v>0.968941264050361</v>
      </c>
      <c r="W984" s="77" t="n">
        <f aca="false">IF(ISBLANK(D984),"",(W$4*LN(V984/W$2))/(W$3-LN(V984/W$2))*T$4+T$1)</f>
        <v>43.7518225847117</v>
      </c>
      <c r="X984" s="0"/>
    </row>
    <row r="985" customFormat="false" ht="12.75" hidden="false" customHeight="false" outlineLevel="0" collapsed="false">
      <c r="A985" s="70" t="n">
        <v>39562</v>
      </c>
      <c r="B985" s="71" t="n">
        <v>0.59375</v>
      </c>
      <c r="C985" s="55" t="n">
        <v>71.2</v>
      </c>
      <c r="D985" s="55" t="n">
        <v>74.7</v>
      </c>
      <c r="E985" s="55" t="n">
        <v>74.7</v>
      </c>
      <c r="F985" s="55" t="n">
        <v>75.7</v>
      </c>
      <c r="G985" s="55" t="n">
        <v>73.8</v>
      </c>
      <c r="H985" s="55" t="n">
        <v>21</v>
      </c>
      <c r="I985" s="55" t="n">
        <v>32.2</v>
      </c>
      <c r="J985" s="55" t="n">
        <v>3</v>
      </c>
      <c r="K985" s="55" t="n">
        <v>9</v>
      </c>
      <c r="L985" s="55" t="s">
        <v>75</v>
      </c>
      <c r="M985" s="55" t="n">
        <v>0</v>
      </c>
      <c r="N985" s="55" t="n">
        <v>29.894</v>
      </c>
      <c r="O985" s="55" t="n">
        <v>60.6</v>
      </c>
      <c r="P985" s="55" t="n">
        <v>38</v>
      </c>
      <c r="Q985" s="55" t="n">
        <v>15</v>
      </c>
      <c r="R985" s="72" t="n">
        <f aca="false">A985+B985</f>
        <v>39562.59375</v>
      </c>
      <c r="S985" s="73" t="n">
        <f aca="false">IF(ISBLANK(H985)," ",H985+$S$1)</f>
        <v>30.5</v>
      </c>
      <c r="T985" s="74" t="n">
        <f aca="false">IF(ISBLANK(D985),"",(D985-T$1)/T$4)</f>
        <v>23.7222222222222</v>
      </c>
      <c r="U985" s="75" t="n">
        <f aca="false">IF(ISBLANK(D985),"",U$2*EXP((T985*U$3)/(T985+U$4)))</f>
        <v>2.93378893203866</v>
      </c>
      <c r="V985" s="76" t="n">
        <f aca="false">IF(ISBLANK(D985),"",U985*S985/100)</f>
        <v>0.894805624271793</v>
      </c>
      <c r="W985" s="77" t="n">
        <f aca="false">IF(ISBLANK(D985),"",(W$4*LN(V985/W$2))/(W$3-LN(V985/W$2))*T$4+T$1)</f>
        <v>41.6797094826153</v>
      </c>
      <c r="X985" s="0"/>
    </row>
    <row r="986" customFormat="false" ht="12.75" hidden="false" customHeight="false" outlineLevel="0" collapsed="false">
      <c r="A986" s="70" t="n">
        <v>39562</v>
      </c>
      <c r="B986" s="71" t="n">
        <v>0.604166666666667</v>
      </c>
      <c r="C986" s="55" t="n">
        <v>73</v>
      </c>
      <c r="D986" s="55" t="n">
        <v>76</v>
      </c>
      <c r="E986" s="55" t="n">
        <v>76</v>
      </c>
      <c r="F986" s="55" t="n">
        <v>76.7</v>
      </c>
      <c r="G986" s="55" t="n">
        <v>75.5</v>
      </c>
      <c r="H986" s="55" t="n">
        <v>20</v>
      </c>
      <c r="I986" s="55" t="n">
        <v>32.1</v>
      </c>
      <c r="J986" s="55" t="n">
        <v>3</v>
      </c>
      <c r="K986" s="55" t="n">
        <v>10</v>
      </c>
      <c r="L986" s="55" t="s">
        <v>84</v>
      </c>
      <c r="M986" s="55" t="n">
        <v>0</v>
      </c>
      <c r="N986" s="55" t="n">
        <v>29.881</v>
      </c>
      <c r="O986" s="55" t="n">
        <v>60</v>
      </c>
      <c r="P986" s="55" t="n">
        <v>48</v>
      </c>
      <c r="Q986" s="55" t="n">
        <v>15</v>
      </c>
      <c r="R986" s="72" t="n">
        <f aca="false">A986+B986</f>
        <v>39562.6041666667</v>
      </c>
      <c r="S986" s="73" t="n">
        <f aca="false">IF(ISBLANK(H986)," ",H986+$S$1)</f>
        <v>29.5</v>
      </c>
      <c r="T986" s="74" t="n">
        <f aca="false">IF(ISBLANK(D986),"",(D986-T$1)/T$4)</f>
        <v>24.4444444444444</v>
      </c>
      <c r="U986" s="75" t="n">
        <f aca="false">IF(ISBLANK(D986),"",U$2*EXP((T986*U$3)/(T986+U$4)))</f>
        <v>3.06391855117118</v>
      </c>
      <c r="V986" s="76" t="n">
        <f aca="false">IF(ISBLANK(D986),"",U986*S986/100)</f>
        <v>0.903855972595499</v>
      </c>
      <c r="W986" s="77" t="n">
        <f aca="false">IF(ISBLANK(D986),"",(W$4*LN(V986/W$2))/(W$3-LN(V986/W$2))*T$4+T$1)</f>
        <v>41.9406255824746</v>
      </c>
      <c r="X986" s="0"/>
    </row>
    <row r="987" customFormat="false" ht="12.75" hidden="false" customHeight="false" outlineLevel="0" collapsed="false">
      <c r="A987" s="70" t="n">
        <v>39562</v>
      </c>
      <c r="B987" s="71" t="n">
        <v>0.614583333333333</v>
      </c>
      <c r="C987" s="55" t="n">
        <v>72.9</v>
      </c>
      <c r="D987" s="55" t="n">
        <v>75.5</v>
      </c>
      <c r="E987" s="55" t="n">
        <v>75.5</v>
      </c>
      <c r="F987" s="55" t="n">
        <v>75.8</v>
      </c>
      <c r="G987" s="55" t="n">
        <v>75.1</v>
      </c>
      <c r="H987" s="55" t="n">
        <v>19</v>
      </c>
      <c r="I987" s="55" t="n">
        <v>30.4</v>
      </c>
      <c r="J987" s="55" t="n">
        <v>4</v>
      </c>
      <c r="K987" s="55" t="n">
        <v>10</v>
      </c>
      <c r="L987" s="55" t="s">
        <v>77</v>
      </c>
      <c r="M987" s="55" t="n">
        <v>0</v>
      </c>
      <c r="N987" s="55" t="n">
        <v>29.878</v>
      </c>
      <c r="O987" s="55" t="n">
        <v>62.8</v>
      </c>
      <c r="P987" s="55" t="n">
        <v>38</v>
      </c>
      <c r="Q987" s="55" t="n">
        <v>15</v>
      </c>
      <c r="R987" s="72" t="n">
        <f aca="false">A987+B987</f>
        <v>39562.6145833333</v>
      </c>
      <c r="S987" s="73" t="n">
        <f aca="false">IF(ISBLANK(H987)," ",H987+$S$1)</f>
        <v>28.5</v>
      </c>
      <c r="T987" s="74" t="n">
        <f aca="false">IF(ISBLANK(D987),"",(D987-T$1)/T$4)</f>
        <v>24.1666666666667</v>
      </c>
      <c r="U987" s="75" t="n">
        <f aca="false">IF(ISBLANK(D987),"",U$2*EXP((T987*U$3)/(T987+U$4)))</f>
        <v>3.01328276652222</v>
      </c>
      <c r="V987" s="76" t="n">
        <f aca="false">IF(ISBLANK(D987),"",U987*S987/100)</f>
        <v>0.858785588458832</v>
      </c>
      <c r="W987" s="77" t="n">
        <f aca="false">IF(ISBLANK(D987),"",(W$4*LN(V987/W$2))/(W$3-LN(V987/W$2))*T$4+T$1)</f>
        <v>40.6176078354973</v>
      </c>
      <c r="X987" s="0"/>
    </row>
    <row r="988" customFormat="false" ht="12.75" hidden="false" customHeight="false" outlineLevel="0" collapsed="false">
      <c r="A988" s="70" t="n">
        <v>39562</v>
      </c>
      <c r="B988" s="71" t="n">
        <v>0.625</v>
      </c>
      <c r="C988" s="55" t="n">
        <v>71</v>
      </c>
      <c r="D988" s="55" t="n">
        <v>75.2</v>
      </c>
      <c r="E988" s="55" t="n">
        <v>75.2</v>
      </c>
      <c r="F988" s="55" t="n">
        <v>75.8</v>
      </c>
      <c r="G988" s="55" t="n">
        <v>74.8</v>
      </c>
      <c r="H988" s="55" t="n">
        <v>19</v>
      </c>
      <c r="I988" s="55" t="n">
        <v>30.1</v>
      </c>
      <c r="J988" s="55" t="n">
        <v>4</v>
      </c>
      <c r="K988" s="55" t="n">
        <v>10</v>
      </c>
      <c r="L988" s="55" t="s">
        <v>82</v>
      </c>
      <c r="M988" s="55" t="n">
        <v>0</v>
      </c>
      <c r="N988" s="55" t="n">
        <v>29.874</v>
      </c>
      <c r="O988" s="55" t="n">
        <v>59.4</v>
      </c>
      <c r="P988" s="55" t="n">
        <v>45</v>
      </c>
      <c r="Q988" s="55" t="n">
        <v>15</v>
      </c>
      <c r="R988" s="72" t="n">
        <f aca="false">A988+B988</f>
        <v>39562.625</v>
      </c>
      <c r="S988" s="73" t="n">
        <f aca="false">IF(ISBLANK(H988)," ",H988+$S$1)</f>
        <v>28.5</v>
      </c>
      <c r="T988" s="74" t="n">
        <f aca="false">IF(ISBLANK(D988),"",(D988-T$1)/T$4)</f>
        <v>24</v>
      </c>
      <c r="U988" s="75" t="n">
        <f aca="false">IF(ISBLANK(D988),"",U$2*EXP((T988*U$3)/(T988+U$4)))</f>
        <v>2.98325430481815</v>
      </c>
      <c r="V988" s="76" t="n">
        <f aca="false">IF(ISBLANK(D988),"",U988*S988/100)</f>
        <v>0.850227476873172</v>
      </c>
      <c r="W988" s="77" t="n">
        <f aca="false">IF(ISBLANK(D988),"",(W$4*LN(V988/W$2))/(W$3-LN(V988/W$2))*T$4+T$1)</f>
        <v>40.3594797825374</v>
      </c>
      <c r="X988" s="0"/>
    </row>
    <row r="989" customFormat="false" ht="12.75" hidden="false" customHeight="false" outlineLevel="0" collapsed="false">
      <c r="A989" s="70" t="n">
        <v>39562</v>
      </c>
      <c r="B989" s="71" t="n">
        <v>0.635416666666667</v>
      </c>
      <c r="C989" s="55" t="n">
        <v>72.8</v>
      </c>
      <c r="D989" s="55" t="n">
        <v>75.9</v>
      </c>
      <c r="E989" s="55" t="n">
        <v>75.9</v>
      </c>
      <c r="F989" s="55" t="n">
        <v>76.5</v>
      </c>
      <c r="G989" s="55" t="n">
        <v>75.5</v>
      </c>
      <c r="H989" s="55" t="n">
        <v>18</v>
      </c>
      <c r="I989" s="55" t="n">
        <v>29.4</v>
      </c>
      <c r="J989" s="55" t="n">
        <v>2</v>
      </c>
      <c r="K989" s="55" t="n">
        <v>9</v>
      </c>
      <c r="L989" s="55" t="s">
        <v>76</v>
      </c>
      <c r="M989" s="55" t="n">
        <v>0</v>
      </c>
      <c r="N989" s="55" t="n">
        <v>29.866</v>
      </c>
      <c r="O989" s="55" t="n">
        <v>63.3</v>
      </c>
      <c r="P989" s="55" t="n">
        <v>38</v>
      </c>
      <c r="Q989" s="55" t="n">
        <v>15</v>
      </c>
      <c r="R989" s="72" t="n">
        <f aca="false">A989+B989</f>
        <v>39562.6354166667</v>
      </c>
      <c r="S989" s="73" t="n">
        <f aca="false">IF(ISBLANK(H989)," ",H989+$S$1)</f>
        <v>27.5</v>
      </c>
      <c r="T989" s="74" t="n">
        <f aca="false">IF(ISBLANK(D989),"",(D989-T$1)/T$4)</f>
        <v>24.3888888888889</v>
      </c>
      <c r="U989" s="75" t="n">
        <f aca="false">IF(ISBLANK(D989),"",U$2*EXP((T989*U$3)/(T989+U$4)))</f>
        <v>3.05373221894447</v>
      </c>
      <c r="V989" s="76" t="n">
        <f aca="false">IF(ISBLANK(D989),"",U989*S989/100)</f>
        <v>0.839776360209729</v>
      </c>
      <c r="W989" s="77" t="n">
        <f aca="false">IF(ISBLANK(D989),"",(W$4*LN(V989/W$2))/(W$3-LN(V989/W$2))*T$4+T$1)</f>
        <v>40.0411221207515</v>
      </c>
      <c r="X989" s="0"/>
    </row>
    <row r="990" customFormat="false" ht="12.75" hidden="false" customHeight="false" outlineLevel="0" collapsed="false">
      <c r="A990" s="70" t="n">
        <v>39562</v>
      </c>
      <c r="B990" s="71" t="n">
        <v>0.645833333333333</v>
      </c>
      <c r="C990" s="55" t="n">
        <v>74.6</v>
      </c>
      <c r="D990" s="55" t="n">
        <v>76.8</v>
      </c>
      <c r="E990" s="55" t="n">
        <v>76.8</v>
      </c>
      <c r="F990" s="55" t="n">
        <v>77.3</v>
      </c>
      <c r="G990" s="55" t="n">
        <v>76.5</v>
      </c>
      <c r="H990" s="55" t="n">
        <v>18</v>
      </c>
      <c r="I990" s="55" t="n">
        <v>30.1</v>
      </c>
      <c r="J990" s="55" t="n">
        <v>3</v>
      </c>
      <c r="K990" s="55" t="n">
        <v>10</v>
      </c>
      <c r="L990" s="55" t="s">
        <v>81</v>
      </c>
      <c r="M990" s="55" t="n">
        <v>0</v>
      </c>
      <c r="N990" s="55" t="n">
        <v>29.864</v>
      </c>
      <c r="O990" s="55" t="n">
        <v>60.8</v>
      </c>
      <c r="P990" s="55" t="n">
        <v>39</v>
      </c>
      <c r="Q990" s="55" t="n">
        <v>15</v>
      </c>
      <c r="R990" s="72" t="n">
        <f aca="false">A990+B990</f>
        <v>39562.6458333333</v>
      </c>
      <c r="S990" s="73" t="n">
        <f aca="false">IF(ISBLANK(H990)," ",H990+$S$1)</f>
        <v>27.5</v>
      </c>
      <c r="T990" s="74" t="n">
        <f aca="false">IF(ISBLANK(D990),"",(D990-T$1)/T$4)</f>
        <v>24.8888888888889</v>
      </c>
      <c r="U990" s="75" t="n">
        <f aca="false">IF(ISBLANK(D990),"",U$2*EXP((T990*U$3)/(T990+U$4)))</f>
        <v>3.14648583572181</v>
      </c>
      <c r="V990" s="76" t="n">
        <f aca="false">IF(ISBLANK(D990),"",U990*S990/100)</f>
        <v>0.865283604823499</v>
      </c>
      <c r="W990" s="77" t="n">
        <f aca="false">IF(ISBLANK(D990),"",(W$4*LN(V990/W$2))/(W$3-LN(V990/W$2))*T$4+T$1)</f>
        <v>40.8120855854968</v>
      </c>
      <c r="X990" s="0"/>
    </row>
    <row r="991" customFormat="false" ht="12.75" hidden="false" customHeight="false" outlineLevel="0" collapsed="false">
      <c r="A991" s="70" t="n">
        <v>39562</v>
      </c>
      <c r="B991" s="71" t="n">
        <v>0.65625</v>
      </c>
      <c r="C991" s="55" t="n">
        <v>74.6</v>
      </c>
      <c r="D991" s="55" t="n">
        <v>77.3</v>
      </c>
      <c r="E991" s="55" t="n">
        <v>77.3</v>
      </c>
      <c r="F991" s="55" t="n">
        <v>77.4</v>
      </c>
      <c r="G991" s="55" t="n">
        <v>77.2</v>
      </c>
      <c r="H991" s="55" t="n">
        <v>18</v>
      </c>
      <c r="I991" s="55" t="n">
        <v>30.5</v>
      </c>
      <c r="J991" s="55" t="n">
        <v>1</v>
      </c>
      <c r="K991" s="55" t="n">
        <v>11</v>
      </c>
      <c r="L991" s="55" t="s">
        <v>77</v>
      </c>
      <c r="M991" s="55" t="n">
        <v>0</v>
      </c>
      <c r="N991" s="55" t="n">
        <v>29.854</v>
      </c>
      <c r="O991" s="55" t="n">
        <v>59.1</v>
      </c>
      <c r="P991" s="55" t="n">
        <v>51</v>
      </c>
      <c r="Q991" s="55" t="n">
        <v>15</v>
      </c>
      <c r="R991" s="72" t="n">
        <f aca="false">A991+B991</f>
        <v>39562.65625</v>
      </c>
      <c r="S991" s="73" t="n">
        <f aca="false">IF(ISBLANK(H991)," ",H991+$S$1)</f>
        <v>27.5</v>
      </c>
      <c r="T991" s="74" t="n">
        <f aca="false">IF(ISBLANK(D991),"",(D991-T$1)/T$4)</f>
        <v>25.1666666666667</v>
      </c>
      <c r="U991" s="75" t="n">
        <f aca="false">IF(ISBLANK(D991),"",U$2*EXP((T991*U$3)/(T991+U$4)))</f>
        <v>3.19907359574528</v>
      </c>
      <c r="V991" s="76" t="n">
        <f aca="false">IF(ISBLANK(D991),"",U991*S991/100)</f>
        <v>0.879745238829952</v>
      </c>
      <c r="W991" s="77" t="n">
        <f aca="false">IF(ISBLANK(D991),"",(W$4*LN(V991/W$2))/(W$3-LN(V991/W$2))*T$4+T$1)</f>
        <v>41.2403136440698</v>
      </c>
      <c r="X991" s="0"/>
    </row>
    <row r="992" customFormat="false" ht="12.75" hidden="false" customHeight="false" outlineLevel="0" collapsed="false">
      <c r="A992" s="70" t="n">
        <v>39562</v>
      </c>
      <c r="B992" s="71" t="n">
        <v>0.666666666666667</v>
      </c>
      <c r="C992" s="55" t="n">
        <v>74.4</v>
      </c>
      <c r="D992" s="55" t="n">
        <v>77</v>
      </c>
      <c r="E992" s="55" t="n">
        <v>77</v>
      </c>
      <c r="F992" s="55" t="n">
        <v>77.4</v>
      </c>
      <c r="G992" s="55" t="n">
        <v>76.7</v>
      </c>
      <c r="H992" s="55" t="n">
        <v>17</v>
      </c>
      <c r="I992" s="55" t="n">
        <v>28.9</v>
      </c>
      <c r="J992" s="55" t="n">
        <v>3</v>
      </c>
      <c r="K992" s="55" t="n">
        <v>11</v>
      </c>
      <c r="L992" s="55" t="s">
        <v>82</v>
      </c>
      <c r="M992" s="55" t="n">
        <v>0</v>
      </c>
      <c r="N992" s="55" t="n">
        <v>29.852</v>
      </c>
      <c r="O992" s="55" t="n">
        <v>63.2</v>
      </c>
      <c r="P992" s="55" t="n">
        <v>39</v>
      </c>
      <c r="Q992" s="55" t="n">
        <v>15</v>
      </c>
      <c r="R992" s="72" t="n">
        <f aca="false">A992+B992</f>
        <v>39562.6666666667</v>
      </c>
      <c r="S992" s="73" t="n">
        <f aca="false">IF(ISBLANK(H992)," ",H992+$S$1)</f>
        <v>26.5</v>
      </c>
      <c r="T992" s="74" t="n">
        <f aca="false">IF(ISBLANK(D992),"",(D992-T$1)/T$4)</f>
        <v>25</v>
      </c>
      <c r="U992" s="75" t="n">
        <f aca="false">IF(ISBLANK(D992),"",U$2*EXP((T992*U$3)/(T992+U$4)))</f>
        <v>3.16742943618729</v>
      </c>
      <c r="V992" s="76" t="n">
        <f aca="false">IF(ISBLANK(D992),"",U992*S992/100)</f>
        <v>0.83936880058963</v>
      </c>
      <c r="W992" s="77" t="n">
        <f aca="false">IF(ISBLANK(D992),"",(W$4*LN(V992/W$2))/(W$3-LN(V992/W$2))*T$4+T$1)</f>
        <v>40.0286363958799</v>
      </c>
      <c r="X992" s="0"/>
    </row>
    <row r="993" customFormat="false" ht="12.75" hidden="false" customHeight="false" outlineLevel="0" collapsed="false">
      <c r="A993" s="70" t="n">
        <v>39562</v>
      </c>
      <c r="B993" s="71" t="n">
        <v>0.677083333333333</v>
      </c>
      <c r="C993" s="55" t="n">
        <v>74.6</v>
      </c>
      <c r="D993" s="55" t="n">
        <v>77.2</v>
      </c>
      <c r="E993" s="55" t="n">
        <v>77.2</v>
      </c>
      <c r="F993" s="55" t="n">
        <v>77.8</v>
      </c>
      <c r="G993" s="55" t="n">
        <v>76.9</v>
      </c>
      <c r="H993" s="55" t="n">
        <v>18</v>
      </c>
      <c r="I993" s="55" t="n">
        <v>30.5</v>
      </c>
      <c r="J993" s="55" t="n">
        <v>2</v>
      </c>
      <c r="K993" s="55" t="n">
        <v>7</v>
      </c>
      <c r="L993" s="55" t="s">
        <v>76</v>
      </c>
      <c r="M993" s="55" t="n">
        <v>0</v>
      </c>
      <c r="N993" s="55" t="n">
        <v>29.846</v>
      </c>
      <c r="O993" s="55" t="n">
        <v>60.2</v>
      </c>
      <c r="P993" s="55" t="n">
        <v>39</v>
      </c>
      <c r="Q993" s="55" t="n">
        <v>15</v>
      </c>
      <c r="R993" s="72" t="n">
        <f aca="false">A993+B993</f>
        <v>39562.6770833333</v>
      </c>
      <c r="S993" s="73" t="n">
        <f aca="false">IF(ISBLANK(H993)," ",H993+$S$1)</f>
        <v>27.5</v>
      </c>
      <c r="T993" s="74" t="n">
        <f aca="false">IF(ISBLANK(D993),"",(D993-T$1)/T$4)</f>
        <v>25.1111111111111</v>
      </c>
      <c r="U993" s="75" t="n">
        <f aca="false">IF(ISBLANK(D993),"",U$2*EXP((T993*U$3)/(T993+U$4)))</f>
        <v>3.1884949413277</v>
      </c>
      <c r="V993" s="76" t="n">
        <f aca="false">IF(ISBLANK(D993),"",U993*S993/100)</f>
        <v>0.876836108865117</v>
      </c>
      <c r="W993" s="77" t="n">
        <f aca="false">IF(ISBLANK(D993),"",(W$4*LN(V993/W$2))/(W$3-LN(V993/W$2))*T$4+T$1)</f>
        <v>41.1546728873119</v>
      </c>
      <c r="X993" s="0"/>
    </row>
    <row r="994" customFormat="false" ht="12.75" hidden="false" customHeight="false" outlineLevel="0" collapsed="false">
      <c r="A994" s="70" t="n">
        <v>39562</v>
      </c>
      <c r="B994" s="71" t="n">
        <v>0.6875</v>
      </c>
      <c r="C994" s="55" t="n">
        <v>75.4</v>
      </c>
      <c r="D994" s="55" t="n">
        <v>77.7</v>
      </c>
      <c r="E994" s="55" t="n">
        <v>77.7</v>
      </c>
      <c r="F994" s="55" t="n">
        <v>78</v>
      </c>
      <c r="G994" s="55" t="n">
        <v>77.4</v>
      </c>
      <c r="H994" s="55" t="n">
        <v>17</v>
      </c>
      <c r="I994" s="55" t="n">
        <v>29.5</v>
      </c>
      <c r="J994" s="55" t="n">
        <v>3</v>
      </c>
      <c r="K994" s="55" t="n">
        <v>11</v>
      </c>
      <c r="L994" s="55" t="s">
        <v>77</v>
      </c>
      <c r="M994" s="55" t="n">
        <v>0</v>
      </c>
      <c r="N994" s="55" t="n">
        <v>29.84</v>
      </c>
      <c r="O994" s="55" t="n">
        <v>59.2</v>
      </c>
      <c r="P994" s="55" t="n">
        <v>51</v>
      </c>
      <c r="Q994" s="55" t="n">
        <v>15</v>
      </c>
      <c r="R994" s="72" t="n">
        <f aca="false">A994+B994</f>
        <v>39562.6875</v>
      </c>
      <c r="S994" s="73" t="n">
        <f aca="false">IF(ISBLANK(H994)," ",H994+$S$1)</f>
        <v>26.5</v>
      </c>
      <c r="T994" s="74" t="n">
        <f aca="false">IF(ISBLANK(D994),"",(D994-T$1)/T$4)</f>
        <v>25.3888888888889</v>
      </c>
      <c r="U994" s="75" t="n">
        <f aca="false">IF(ISBLANK(D994),"",U$2*EXP((T994*U$3)/(T994+U$4)))</f>
        <v>3.24169598438131</v>
      </c>
      <c r="V994" s="76" t="n">
        <f aca="false">IF(ISBLANK(D994),"",U994*S994/100)</f>
        <v>0.859049435861048</v>
      </c>
      <c r="W994" s="77" t="n">
        <f aca="false">IF(ISBLANK(D994),"",(W$4*LN(V994/W$2))/(W$3-LN(V994/W$2))*T$4+T$1)</f>
        <v>40.6255297598873</v>
      </c>
      <c r="X994" s="0"/>
    </row>
    <row r="995" customFormat="false" ht="12.75" hidden="false" customHeight="false" outlineLevel="0" collapsed="false">
      <c r="A995" s="70" t="n">
        <v>39562</v>
      </c>
      <c r="B995" s="71" t="n">
        <v>0.697916666666667</v>
      </c>
      <c r="C995" s="55" t="n">
        <v>75.4</v>
      </c>
      <c r="D995" s="55" t="n">
        <v>77.7</v>
      </c>
      <c r="E995" s="55" t="n">
        <v>77.7</v>
      </c>
      <c r="F995" s="55" t="n">
        <v>78</v>
      </c>
      <c r="G995" s="55" t="n">
        <v>77.4</v>
      </c>
      <c r="H995" s="55" t="n">
        <v>17</v>
      </c>
      <c r="I995" s="55" t="n">
        <v>29.5</v>
      </c>
      <c r="J995" s="55" t="n">
        <v>3</v>
      </c>
      <c r="K995" s="55" t="n">
        <v>9</v>
      </c>
      <c r="L995" s="55" t="s">
        <v>81</v>
      </c>
      <c r="M995" s="55" t="n">
        <v>0</v>
      </c>
      <c r="N995" s="55" t="n">
        <v>29.836</v>
      </c>
      <c r="O995" s="55" t="n">
        <v>63.2</v>
      </c>
      <c r="P995" s="55" t="n">
        <v>38</v>
      </c>
      <c r="Q995" s="55" t="n">
        <v>15</v>
      </c>
      <c r="R995" s="72" t="n">
        <f aca="false">A995+B995</f>
        <v>39562.6979166667</v>
      </c>
      <c r="S995" s="73" t="n">
        <f aca="false">IF(ISBLANK(H995)," ",H995+$S$1)</f>
        <v>26.5</v>
      </c>
      <c r="T995" s="74" t="n">
        <f aca="false">IF(ISBLANK(D995),"",(D995-T$1)/T$4)</f>
        <v>25.3888888888889</v>
      </c>
      <c r="U995" s="75" t="n">
        <f aca="false">IF(ISBLANK(D995),"",U$2*EXP((T995*U$3)/(T995+U$4)))</f>
        <v>3.24169598438131</v>
      </c>
      <c r="V995" s="76" t="n">
        <f aca="false">IF(ISBLANK(D995),"",U995*S995/100)</f>
        <v>0.859049435861048</v>
      </c>
      <c r="W995" s="77" t="n">
        <f aca="false">IF(ISBLANK(D995),"",(W$4*LN(V995/W$2))/(W$3-LN(V995/W$2))*T$4+T$1)</f>
        <v>40.6255297598873</v>
      </c>
      <c r="X995" s="0"/>
    </row>
    <row r="996" customFormat="false" ht="12.75" hidden="false" customHeight="false" outlineLevel="0" collapsed="false">
      <c r="A996" s="70" t="n">
        <v>39562</v>
      </c>
      <c r="B996" s="71" t="n">
        <v>0.708333333333333</v>
      </c>
      <c r="C996" s="55" t="n">
        <v>75.4</v>
      </c>
      <c r="D996" s="55" t="n">
        <v>77.5</v>
      </c>
      <c r="E996" s="55" t="n">
        <v>77.5</v>
      </c>
      <c r="F996" s="55" t="n">
        <v>77.8</v>
      </c>
      <c r="G996" s="55" t="n">
        <v>77.2</v>
      </c>
      <c r="H996" s="55" t="n">
        <v>17</v>
      </c>
      <c r="I996" s="55" t="n">
        <v>29.3</v>
      </c>
      <c r="J996" s="55" t="n">
        <v>4</v>
      </c>
      <c r="K996" s="55" t="n">
        <v>13</v>
      </c>
      <c r="L996" s="55" t="s">
        <v>82</v>
      </c>
      <c r="M996" s="55" t="n">
        <v>0</v>
      </c>
      <c r="N996" s="55" t="n">
        <v>29.835</v>
      </c>
      <c r="O996" s="55" t="n">
        <v>60</v>
      </c>
      <c r="P996" s="55" t="n">
        <v>39</v>
      </c>
      <c r="Q996" s="55" t="n">
        <v>15</v>
      </c>
      <c r="R996" s="72" t="n">
        <f aca="false">A996+B996</f>
        <v>39562.7083333333</v>
      </c>
      <c r="S996" s="73" t="n">
        <f aca="false">IF(ISBLANK(H996)," ",H996+$S$1)</f>
        <v>26.5</v>
      </c>
      <c r="T996" s="74" t="n">
        <f aca="false">IF(ISBLANK(D996),"",(D996-T$1)/T$4)</f>
        <v>25.2777777777778</v>
      </c>
      <c r="U996" s="75" t="n">
        <f aca="false">IF(ISBLANK(D996),"",U$2*EXP((T996*U$3)/(T996+U$4)))</f>
        <v>3.22032308475801</v>
      </c>
      <c r="V996" s="76" t="n">
        <f aca="false">IF(ISBLANK(D996),"",U996*S996/100)</f>
        <v>0.853385617460873</v>
      </c>
      <c r="W996" s="77" t="n">
        <f aca="false">IF(ISBLANK(D996),"",(W$4*LN(V996/W$2))/(W$3-LN(V996/W$2))*T$4+T$1)</f>
        <v>40.4550012355206</v>
      </c>
      <c r="X996" s="0"/>
    </row>
    <row r="997" customFormat="false" ht="12.75" hidden="false" customHeight="false" outlineLevel="0" collapsed="false">
      <c r="A997" s="70" t="n">
        <v>39562</v>
      </c>
      <c r="B997" s="71" t="n">
        <v>0.71875</v>
      </c>
      <c r="C997" s="55" t="n">
        <v>75.6</v>
      </c>
      <c r="D997" s="55" t="n">
        <v>77.7</v>
      </c>
      <c r="E997" s="55" t="n">
        <v>77.7</v>
      </c>
      <c r="F997" s="55" t="n">
        <v>77.8</v>
      </c>
      <c r="G997" s="55" t="n">
        <v>77.4</v>
      </c>
      <c r="H997" s="55" t="n">
        <v>18</v>
      </c>
      <c r="I997" s="55" t="n">
        <v>30.9</v>
      </c>
      <c r="J997" s="55" t="n">
        <v>4</v>
      </c>
      <c r="K997" s="55" t="n">
        <v>9</v>
      </c>
      <c r="L997" s="55" t="s">
        <v>76</v>
      </c>
      <c r="M997" s="55" t="n">
        <v>0</v>
      </c>
      <c r="N997" s="55" t="n">
        <v>29.828</v>
      </c>
      <c r="O997" s="55" t="n">
        <v>59</v>
      </c>
      <c r="P997" s="55" t="n">
        <v>52</v>
      </c>
      <c r="Q997" s="55" t="n">
        <v>15</v>
      </c>
      <c r="R997" s="72" t="n">
        <f aca="false">A997+B997</f>
        <v>39562.71875</v>
      </c>
      <c r="S997" s="73" t="n">
        <f aca="false">IF(ISBLANK(H997)," ",H997+$S$1)</f>
        <v>27.5</v>
      </c>
      <c r="T997" s="74" t="n">
        <f aca="false">IF(ISBLANK(D997),"",(D997-T$1)/T$4)</f>
        <v>25.3888888888889</v>
      </c>
      <c r="U997" s="75" t="n">
        <f aca="false">IF(ISBLANK(D997),"",U$2*EXP((T997*U$3)/(T997+U$4)))</f>
        <v>3.24169598438131</v>
      </c>
      <c r="V997" s="76" t="n">
        <f aca="false">IF(ISBLANK(D997),"",U997*S997/100)</f>
        <v>0.891466395704861</v>
      </c>
      <c r="W997" s="77" t="n">
        <f aca="false">IF(ISBLANK(D997),"",(W$4*LN(V997/W$2))/(W$3-LN(V997/W$2))*T$4+T$1)</f>
        <v>41.5828523994143</v>
      </c>
      <c r="X997" s="0"/>
    </row>
    <row r="998" customFormat="false" ht="12.75" hidden="false" customHeight="false" outlineLevel="0" collapsed="false">
      <c r="A998" s="70" t="n">
        <v>39562</v>
      </c>
      <c r="B998" s="71" t="n">
        <v>0.729166666666667</v>
      </c>
      <c r="C998" s="55" t="n">
        <v>75.6</v>
      </c>
      <c r="D998" s="55" t="n">
        <v>77.5</v>
      </c>
      <c r="E998" s="55" t="n">
        <v>77.5</v>
      </c>
      <c r="F998" s="55" t="n">
        <v>77.8</v>
      </c>
      <c r="G998" s="55" t="n">
        <v>77.2</v>
      </c>
      <c r="H998" s="55" t="n">
        <v>18</v>
      </c>
      <c r="I998" s="55" t="n">
        <v>30.7</v>
      </c>
      <c r="J998" s="55" t="n">
        <v>3</v>
      </c>
      <c r="K998" s="55" t="n">
        <v>9</v>
      </c>
      <c r="L998" s="55" t="s">
        <v>76</v>
      </c>
      <c r="M998" s="55" t="n">
        <v>0</v>
      </c>
      <c r="N998" s="55" t="n">
        <v>29.833</v>
      </c>
      <c r="O998" s="55" t="n">
        <v>63.2</v>
      </c>
      <c r="P998" s="55" t="n">
        <v>38</v>
      </c>
      <c r="Q998" s="55" t="n">
        <v>15</v>
      </c>
      <c r="R998" s="72" t="n">
        <f aca="false">A998+B998</f>
        <v>39562.7291666667</v>
      </c>
      <c r="S998" s="73" t="n">
        <f aca="false">IF(ISBLANK(H998)," ",H998+$S$1)</f>
        <v>27.5</v>
      </c>
      <c r="T998" s="74" t="n">
        <f aca="false">IF(ISBLANK(D998),"",(D998-T$1)/T$4)</f>
        <v>25.2777777777778</v>
      </c>
      <c r="U998" s="75" t="n">
        <f aca="false">IF(ISBLANK(D998),"",U$2*EXP((T998*U$3)/(T998+U$4)))</f>
        <v>3.22032308475801</v>
      </c>
      <c r="V998" s="76" t="n">
        <f aca="false">IF(ISBLANK(D998),"",U998*S998/100)</f>
        <v>0.885588848308453</v>
      </c>
      <c r="W998" s="77" t="n">
        <f aca="false">IF(ISBLANK(D998),"",(W$4*LN(V998/W$2))/(W$3-LN(V998/W$2))*T$4+T$1)</f>
        <v>41.4115878758731</v>
      </c>
      <c r="X998" s="0"/>
    </row>
    <row r="999" customFormat="false" ht="12.75" hidden="false" customHeight="false" outlineLevel="0" collapsed="false">
      <c r="A999" s="70" t="n">
        <v>39562</v>
      </c>
      <c r="B999" s="71" t="n">
        <v>0.739583333333333</v>
      </c>
      <c r="C999" s="55" t="n">
        <v>74.4</v>
      </c>
      <c r="D999" s="55" t="n">
        <v>77.2</v>
      </c>
      <c r="E999" s="55" t="n">
        <v>77.2</v>
      </c>
      <c r="F999" s="55" t="n">
        <v>77.4</v>
      </c>
      <c r="G999" s="55" t="n">
        <v>77.1</v>
      </c>
      <c r="H999" s="55" t="n">
        <v>17</v>
      </c>
      <c r="I999" s="55" t="n">
        <v>29.1</v>
      </c>
      <c r="J999" s="55" t="n">
        <v>3</v>
      </c>
      <c r="K999" s="55" t="n">
        <v>8</v>
      </c>
      <c r="L999" s="55" t="s">
        <v>77</v>
      </c>
      <c r="M999" s="55" t="n">
        <v>0</v>
      </c>
      <c r="N999" s="55" t="n">
        <v>29.833</v>
      </c>
      <c r="O999" s="55" t="n">
        <v>60</v>
      </c>
      <c r="P999" s="55" t="n">
        <v>39</v>
      </c>
      <c r="Q999" s="55" t="n">
        <v>15</v>
      </c>
      <c r="R999" s="72" t="n">
        <f aca="false">A999+B999</f>
        <v>39562.7395833333</v>
      </c>
      <c r="S999" s="73" t="n">
        <f aca="false">IF(ISBLANK(H999)," ",H999+$S$1)</f>
        <v>26.5</v>
      </c>
      <c r="T999" s="74" t="n">
        <f aca="false">IF(ISBLANK(D999),"",(D999-T$1)/T$4)</f>
        <v>25.1111111111111</v>
      </c>
      <c r="U999" s="75" t="n">
        <f aca="false">IF(ISBLANK(D999),"",U$2*EXP((T999*U$3)/(T999+U$4)))</f>
        <v>3.1884949413277</v>
      </c>
      <c r="V999" s="76" t="n">
        <f aca="false">IF(ISBLANK(D999),"",U999*S999/100)</f>
        <v>0.84495115945184</v>
      </c>
      <c r="W999" s="77" t="n">
        <f aca="false">IF(ISBLANK(D999),"",(W$4*LN(V999/W$2))/(W$3-LN(V999/W$2))*T$4+T$1)</f>
        <v>40.1991897943473</v>
      </c>
      <c r="X999" s="0"/>
    </row>
    <row r="1000" customFormat="false" ht="12.75" hidden="false" customHeight="false" outlineLevel="0" collapsed="false">
      <c r="A1000" s="70" t="n">
        <v>39562</v>
      </c>
      <c r="B1000" s="71" t="n">
        <v>0.75</v>
      </c>
      <c r="C1000" s="55" t="n">
        <v>74.4</v>
      </c>
      <c r="D1000" s="55" t="n">
        <v>77.3</v>
      </c>
      <c r="E1000" s="55" t="n">
        <v>77.3</v>
      </c>
      <c r="F1000" s="55" t="n">
        <v>77.4</v>
      </c>
      <c r="G1000" s="55" t="n">
        <v>77.1</v>
      </c>
      <c r="H1000" s="55" t="n">
        <v>17</v>
      </c>
      <c r="I1000" s="55" t="n">
        <v>29.1</v>
      </c>
      <c r="J1000" s="55" t="n">
        <v>3</v>
      </c>
      <c r="K1000" s="55" t="n">
        <v>7</v>
      </c>
      <c r="L1000" s="55" t="s">
        <v>76</v>
      </c>
      <c r="M1000" s="55" t="n">
        <v>0</v>
      </c>
      <c r="N1000" s="55" t="n">
        <v>29.835</v>
      </c>
      <c r="O1000" s="55" t="n">
        <v>58.9</v>
      </c>
      <c r="P1000" s="55" t="n">
        <v>51</v>
      </c>
      <c r="Q1000" s="55" t="n">
        <v>15</v>
      </c>
      <c r="R1000" s="72" t="n">
        <f aca="false">A1000+B1000</f>
        <v>39562.75</v>
      </c>
      <c r="S1000" s="73" t="n">
        <f aca="false">IF(ISBLANK(H1000)," ",H1000+$S$1)</f>
        <v>26.5</v>
      </c>
      <c r="T1000" s="74" t="n">
        <f aca="false">IF(ISBLANK(D1000),"",(D1000-T$1)/T$4)</f>
        <v>25.1666666666667</v>
      </c>
      <c r="U1000" s="75" t="n">
        <f aca="false">IF(ISBLANK(D1000),"",U$2*EXP((T1000*U$3)/(T1000+U$4)))</f>
        <v>3.19907359574528</v>
      </c>
      <c r="V1000" s="76" t="n">
        <f aca="false">IF(ISBLANK(D1000),"",U1000*S1000/100)</f>
        <v>0.847754502872499</v>
      </c>
      <c r="W1000" s="77" t="n">
        <f aca="false">IF(ISBLANK(D1000),"",(W$4*LN(V1000/W$2))/(W$3-LN(V1000/W$2))*T$4+T$1)</f>
        <v>40.2844627621666</v>
      </c>
      <c r="X1000" s="0"/>
    </row>
    <row r="1001" customFormat="false" ht="12.75" hidden="false" customHeight="false" outlineLevel="0" collapsed="false">
      <c r="A1001" s="70" t="n">
        <v>39562</v>
      </c>
      <c r="B1001" s="71" t="n">
        <v>0.760416666666667</v>
      </c>
      <c r="C1001" s="55" t="n">
        <v>74.4</v>
      </c>
      <c r="D1001" s="55" t="n">
        <v>77.2</v>
      </c>
      <c r="E1001" s="55" t="n">
        <v>77.2</v>
      </c>
      <c r="F1001" s="55" t="n">
        <v>77.4</v>
      </c>
      <c r="G1001" s="55" t="n">
        <v>77.1</v>
      </c>
      <c r="H1001" s="55" t="n">
        <v>17</v>
      </c>
      <c r="I1001" s="55" t="n">
        <v>29.1</v>
      </c>
      <c r="J1001" s="55" t="n">
        <v>4</v>
      </c>
      <c r="K1001" s="55" t="n">
        <v>8</v>
      </c>
      <c r="L1001" s="55" t="s">
        <v>82</v>
      </c>
      <c r="M1001" s="55" t="n">
        <v>0</v>
      </c>
      <c r="N1001" s="55" t="n">
        <v>29.838</v>
      </c>
      <c r="O1001" s="55" t="n">
        <v>63.2</v>
      </c>
      <c r="P1001" s="55" t="n">
        <v>38</v>
      </c>
      <c r="Q1001" s="55" t="n">
        <v>15</v>
      </c>
      <c r="R1001" s="72" t="n">
        <f aca="false">A1001+B1001</f>
        <v>39562.7604166667</v>
      </c>
      <c r="S1001" s="73" t="n">
        <f aca="false">IF(ISBLANK(H1001)," ",H1001+$S$1)</f>
        <v>26.5</v>
      </c>
      <c r="T1001" s="74" t="n">
        <f aca="false">IF(ISBLANK(D1001),"",(D1001-T$1)/T$4)</f>
        <v>25.1111111111111</v>
      </c>
      <c r="U1001" s="75" t="n">
        <f aca="false">IF(ISBLANK(D1001),"",U$2*EXP((T1001*U$3)/(T1001+U$4)))</f>
        <v>3.1884949413277</v>
      </c>
      <c r="V1001" s="76" t="n">
        <f aca="false">IF(ISBLANK(D1001),"",U1001*S1001/100)</f>
        <v>0.84495115945184</v>
      </c>
      <c r="W1001" s="77" t="n">
        <f aca="false">IF(ISBLANK(D1001),"",(W$4*LN(V1001/W$2))/(W$3-LN(V1001/W$2))*T$4+T$1)</f>
        <v>40.1991897943473</v>
      </c>
      <c r="X1001" s="0"/>
    </row>
    <row r="1002" customFormat="false" ht="12.75" hidden="false" customHeight="false" outlineLevel="0" collapsed="false">
      <c r="A1002" s="70" t="n">
        <v>39562</v>
      </c>
      <c r="B1002" s="71" t="n">
        <v>0.770833333333333</v>
      </c>
      <c r="C1002" s="55" t="n">
        <v>74.6</v>
      </c>
      <c r="D1002" s="55" t="n">
        <v>76.8</v>
      </c>
      <c r="E1002" s="55" t="n">
        <v>76.8</v>
      </c>
      <c r="F1002" s="55" t="n">
        <v>77.1</v>
      </c>
      <c r="G1002" s="55" t="n">
        <v>76.5</v>
      </c>
      <c r="H1002" s="55" t="n">
        <v>18</v>
      </c>
      <c r="I1002" s="55" t="n">
        <v>30.1</v>
      </c>
      <c r="J1002" s="55" t="n">
        <v>3</v>
      </c>
      <c r="K1002" s="55" t="n">
        <v>9</v>
      </c>
      <c r="L1002" s="55" t="s">
        <v>80</v>
      </c>
      <c r="M1002" s="55" t="n">
        <v>0</v>
      </c>
      <c r="N1002" s="55" t="n">
        <v>29.832</v>
      </c>
      <c r="O1002" s="55" t="n">
        <v>59.7</v>
      </c>
      <c r="P1002" s="55" t="n">
        <v>38</v>
      </c>
      <c r="Q1002" s="55" t="n">
        <v>15</v>
      </c>
      <c r="R1002" s="72" t="n">
        <f aca="false">A1002+B1002</f>
        <v>39562.7708333333</v>
      </c>
      <c r="S1002" s="73" t="n">
        <f aca="false">IF(ISBLANK(H1002)," ",H1002+$S$1)</f>
        <v>27.5</v>
      </c>
      <c r="T1002" s="74" t="n">
        <f aca="false">IF(ISBLANK(D1002),"",(D1002-T$1)/T$4)</f>
        <v>24.8888888888889</v>
      </c>
      <c r="U1002" s="75" t="n">
        <f aca="false">IF(ISBLANK(D1002),"",U$2*EXP((T1002*U$3)/(T1002+U$4)))</f>
        <v>3.14648583572181</v>
      </c>
      <c r="V1002" s="76" t="n">
        <f aca="false">IF(ISBLANK(D1002),"",U1002*S1002/100)</f>
        <v>0.865283604823499</v>
      </c>
      <c r="W1002" s="77" t="n">
        <f aca="false">IF(ISBLANK(D1002),"",(W$4*LN(V1002/W$2))/(W$3-LN(V1002/W$2))*T$4+T$1)</f>
        <v>40.8120855854968</v>
      </c>
      <c r="X1002" s="0"/>
    </row>
    <row r="1003" customFormat="false" ht="12.75" hidden="false" customHeight="false" outlineLevel="0" collapsed="false">
      <c r="A1003" s="70" t="n">
        <v>39562</v>
      </c>
      <c r="B1003" s="71" t="n">
        <v>0.78125</v>
      </c>
      <c r="C1003" s="55" t="n">
        <v>72.7</v>
      </c>
      <c r="D1003" s="55" t="n">
        <v>76.3</v>
      </c>
      <c r="E1003" s="55" t="n">
        <v>76.3</v>
      </c>
      <c r="F1003" s="55" t="n">
        <v>76.5</v>
      </c>
      <c r="G1003" s="55" t="n">
        <v>76</v>
      </c>
      <c r="H1003" s="55" t="n">
        <v>17</v>
      </c>
      <c r="I1003" s="55" t="n">
        <v>28.3</v>
      </c>
      <c r="J1003" s="55" t="n">
        <v>3</v>
      </c>
      <c r="K1003" s="55" t="n">
        <v>8</v>
      </c>
      <c r="L1003" s="55" t="s">
        <v>80</v>
      </c>
      <c r="M1003" s="55" t="n">
        <v>0</v>
      </c>
      <c r="N1003" s="55" t="n">
        <v>29.827</v>
      </c>
      <c r="O1003" s="55" t="n">
        <v>60.3</v>
      </c>
      <c r="P1003" s="55" t="n">
        <v>45</v>
      </c>
      <c r="Q1003" s="55" t="n">
        <v>15</v>
      </c>
      <c r="R1003" s="72" t="n">
        <f aca="false">A1003+B1003</f>
        <v>39562.78125</v>
      </c>
      <c r="S1003" s="73" t="n">
        <f aca="false">IF(ISBLANK(H1003)," ",H1003+$S$1)</f>
        <v>26.5</v>
      </c>
      <c r="T1003" s="74" t="n">
        <f aca="false">IF(ISBLANK(D1003),"",(D1003-T$1)/T$4)</f>
        <v>24.6111111111111</v>
      </c>
      <c r="U1003" s="75" t="n">
        <f aca="false">IF(ISBLANK(D1003),"",U$2*EXP((T1003*U$3)/(T1003+U$4)))</f>
        <v>3.09465624738049</v>
      </c>
      <c r="V1003" s="76" t="n">
        <f aca="false">IF(ISBLANK(D1003),"",U1003*S1003/100)</f>
        <v>0.82008390555583</v>
      </c>
      <c r="W1003" s="77" t="n">
        <f aca="false">IF(ISBLANK(D1003),"",(W$4*LN(V1003/W$2))/(W$3-LN(V1003/W$2))*T$4+T$1)</f>
        <v>39.4316211301099</v>
      </c>
      <c r="X1003" s="0"/>
    </row>
    <row r="1004" customFormat="false" ht="12.75" hidden="false" customHeight="false" outlineLevel="0" collapsed="false">
      <c r="A1004" s="70" t="n">
        <v>39562</v>
      </c>
      <c r="B1004" s="71" t="n">
        <v>0.791666666666667</v>
      </c>
      <c r="C1004" s="55" t="n">
        <v>72.8</v>
      </c>
      <c r="D1004" s="55" t="n">
        <v>76</v>
      </c>
      <c r="E1004" s="55" t="n">
        <v>76</v>
      </c>
      <c r="F1004" s="55" t="n">
        <v>76.4</v>
      </c>
      <c r="G1004" s="55" t="n">
        <v>75.7</v>
      </c>
      <c r="H1004" s="55" t="n">
        <v>18</v>
      </c>
      <c r="I1004" s="55" t="n">
        <v>29.5</v>
      </c>
      <c r="J1004" s="55" t="n">
        <v>3</v>
      </c>
      <c r="K1004" s="55" t="n">
        <v>8</v>
      </c>
      <c r="L1004" s="55" t="s">
        <v>76</v>
      </c>
      <c r="M1004" s="55" t="n">
        <v>0</v>
      </c>
      <c r="N1004" s="55" t="n">
        <v>29.822</v>
      </c>
      <c r="O1004" s="55" t="n">
        <v>62.1</v>
      </c>
      <c r="P1004" s="55" t="n">
        <v>38</v>
      </c>
      <c r="Q1004" s="55" t="n">
        <v>15</v>
      </c>
      <c r="R1004" s="72" t="n">
        <f aca="false">A1004+B1004</f>
        <v>39562.7916666667</v>
      </c>
      <c r="S1004" s="73" t="n">
        <f aca="false">IF(ISBLANK(H1004)," ",H1004+$S$1)</f>
        <v>27.5</v>
      </c>
      <c r="T1004" s="74" t="n">
        <f aca="false">IF(ISBLANK(D1004),"",(D1004-T$1)/T$4)</f>
        <v>24.4444444444444</v>
      </c>
      <c r="U1004" s="75" t="n">
        <f aca="false">IF(ISBLANK(D1004),"",U$2*EXP((T1004*U$3)/(T1004+U$4)))</f>
        <v>3.06391855117118</v>
      </c>
      <c r="V1004" s="76" t="n">
        <f aca="false">IF(ISBLANK(D1004),"",U1004*S1004/100)</f>
        <v>0.842577601572076</v>
      </c>
      <c r="W1004" s="77" t="n">
        <f aca="false">IF(ISBLANK(D1004),"",(W$4*LN(V1004/W$2))/(W$3-LN(V1004/W$2))*T$4+T$1)</f>
        <v>40.1267944414374</v>
      </c>
      <c r="X1004" s="0"/>
    </row>
    <row r="1005" customFormat="false" ht="12.75" hidden="false" customHeight="false" outlineLevel="0" collapsed="false">
      <c r="A1005" s="70" t="n">
        <v>39562</v>
      </c>
      <c r="B1005" s="71" t="n">
        <v>0.802083333333333</v>
      </c>
      <c r="C1005" s="55" t="n">
        <v>71</v>
      </c>
      <c r="D1005" s="55" t="n">
        <v>75.2</v>
      </c>
      <c r="E1005" s="55" t="n">
        <v>75.2</v>
      </c>
      <c r="F1005" s="55" t="n">
        <v>75.7</v>
      </c>
      <c r="G1005" s="55" t="n">
        <v>74.8</v>
      </c>
      <c r="H1005" s="55" t="n">
        <v>19</v>
      </c>
      <c r="I1005" s="55" t="n">
        <v>30.1</v>
      </c>
      <c r="J1005" s="55" t="n">
        <v>3</v>
      </c>
      <c r="K1005" s="55" t="n">
        <v>7</v>
      </c>
      <c r="L1005" s="55" t="s">
        <v>82</v>
      </c>
      <c r="M1005" s="55" t="n">
        <v>0</v>
      </c>
      <c r="N1005" s="55" t="n">
        <v>29.826</v>
      </c>
      <c r="O1005" s="55" t="n">
        <v>59.1</v>
      </c>
      <c r="P1005" s="55" t="n">
        <v>51</v>
      </c>
      <c r="Q1005" s="55" t="n">
        <v>15</v>
      </c>
      <c r="R1005" s="72" t="n">
        <f aca="false">A1005+B1005</f>
        <v>39562.8020833333</v>
      </c>
      <c r="S1005" s="73" t="n">
        <f aca="false">IF(ISBLANK(H1005)," ",H1005+$S$1)</f>
        <v>28.5</v>
      </c>
      <c r="T1005" s="74" t="n">
        <f aca="false">IF(ISBLANK(D1005),"",(D1005-T$1)/T$4)</f>
        <v>24</v>
      </c>
      <c r="U1005" s="75" t="n">
        <f aca="false">IF(ISBLANK(D1005),"",U$2*EXP((T1005*U$3)/(T1005+U$4)))</f>
        <v>2.98325430481815</v>
      </c>
      <c r="V1005" s="76" t="n">
        <f aca="false">IF(ISBLANK(D1005),"",U1005*S1005/100)</f>
        <v>0.850227476873172</v>
      </c>
      <c r="W1005" s="77" t="n">
        <f aca="false">IF(ISBLANK(D1005),"",(W$4*LN(V1005/W$2))/(W$3-LN(V1005/W$2))*T$4+T$1)</f>
        <v>40.3594797825374</v>
      </c>
      <c r="X1005" s="0"/>
    </row>
    <row r="1006" customFormat="false" ht="12.75" hidden="false" customHeight="false" outlineLevel="0" collapsed="false">
      <c r="A1006" s="70" t="n">
        <v>39562</v>
      </c>
      <c r="B1006" s="71" t="n">
        <v>0.8125</v>
      </c>
      <c r="C1006" s="55" t="n">
        <v>71</v>
      </c>
      <c r="D1006" s="55" t="n">
        <v>74.6</v>
      </c>
      <c r="E1006" s="55" t="n">
        <v>74.6</v>
      </c>
      <c r="F1006" s="55" t="n">
        <v>74.8</v>
      </c>
      <c r="G1006" s="55" t="n">
        <v>74.6</v>
      </c>
      <c r="H1006" s="55" t="n">
        <v>19</v>
      </c>
      <c r="I1006" s="55" t="n">
        <v>29.7</v>
      </c>
      <c r="J1006" s="55" t="n">
        <v>2</v>
      </c>
      <c r="K1006" s="55" t="n">
        <v>6</v>
      </c>
      <c r="L1006" s="55" t="s">
        <v>82</v>
      </c>
      <c r="M1006" s="55" t="n">
        <v>0</v>
      </c>
      <c r="N1006" s="55" t="n">
        <v>29.823</v>
      </c>
      <c r="O1006" s="55" t="n">
        <v>62.9</v>
      </c>
      <c r="P1006" s="55" t="n">
        <v>37</v>
      </c>
      <c r="Q1006" s="55" t="n">
        <v>15</v>
      </c>
      <c r="R1006" s="72" t="n">
        <f aca="false">A1006+B1006</f>
        <v>39562.8125</v>
      </c>
      <c r="S1006" s="73" t="n">
        <f aca="false">IF(ISBLANK(H1006)," ",H1006+$S$1)</f>
        <v>28.5</v>
      </c>
      <c r="T1006" s="74" t="n">
        <f aca="false">IF(ISBLANK(D1006),"",(D1006-T$1)/T$4)</f>
        <v>23.6666666666667</v>
      </c>
      <c r="U1006" s="75" t="n">
        <f aca="false">IF(ISBLANK(D1006),"",U$2*EXP((T1006*U$3)/(T1006+U$4)))</f>
        <v>2.92398251884287</v>
      </c>
      <c r="V1006" s="76" t="n">
        <f aca="false">IF(ISBLANK(D1006),"",U1006*S1006/100)</f>
        <v>0.833335017870219</v>
      </c>
      <c r="W1006" s="77" t="n">
        <f aca="false">IF(ISBLANK(D1006),"",(W$4*LN(V1006/W$2))/(W$3-LN(V1006/W$2))*T$4+T$1)</f>
        <v>39.8431596710269</v>
      </c>
      <c r="X1006" s="0"/>
    </row>
    <row r="1007" customFormat="false" ht="12.75" hidden="false" customHeight="false" outlineLevel="0" collapsed="false">
      <c r="A1007" s="70" t="n">
        <v>39562</v>
      </c>
      <c r="B1007" s="71" t="n">
        <v>0.822916666666667</v>
      </c>
      <c r="C1007" s="55" t="n">
        <v>69.9</v>
      </c>
      <c r="D1007" s="55" t="n">
        <v>74</v>
      </c>
      <c r="E1007" s="55" t="n">
        <v>74</v>
      </c>
      <c r="F1007" s="55" t="n">
        <v>74.6</v>
      </c>
      <c r="G1007" s="55" t="n">
        <v>73.7</v>
      </c>
      <c r="H1007" s="55" t="n">
        <v>19</v>
      </c>
      <c r="I1007" s="55" t="n">
        <v>29.2</v>
      </c>
      <c r="J1007" s="55" t="n">
        <v>1</v>
      </c>
      <c r="K1007" s="55" t="n">
        <v>5</v>
      </c>
      <c r="L1007" s="55" t="s">
        <v>82</v>
      </c>
      <c r="M1007" s="55" t="n">
        <v>0</v>
      </c>
      <c r="N1007" s="55" t="n">
        <v>29.834</v>
      </c>
      <c r="O1007" s="55" t="n">
        <v>59.2</v>
      </c>
      <c r="P1007" s="55" t="n">
        <v>44</v>
      </c>
      <c r="Q1007" s="55" t="n">
        <v>15</v>
      </c>
      <c r="R1007" s="72" t="n">
        <f aca="false">A1007+B1007</f>
        <v>39562.8229166667</v>
      </c>
      <c r="S1007" s="73" t="n">
        <f aca="false">IF(ISBLANK(H1007)," ",H1007+$S$1)</f>
        <v>28.5</v>
      </c>
      <c r="T1007" s="74" t="n">
        <f aca="false">IF(ISBLANK(D1007),"",(D1007-T$1)/T$4)</f>
        <v>23.3333333333333</v>
      </c>
      <c r="U1007" s="75" t="n">
        <f aca="false">IF(ISBLANK(D1007),"",U$2*EXP((T1007*U$3)/(T1007+U$4)))</f>
        <v>2.86574466486695</v>
      </c>
      <c r="V1007" s="76" t="n">
        <f aca="false">IF(ISBLANK(D1007),"",U1007*S1007/100)</f>
        <v>0.81673722948708</v>
      </c>
      <c r="W1007" s="77" t="n">
        <f aca="false">IF(ISBLANK(D1007),"",(W$4*LN(V1007/W$2))/(W$3-LN(V1007/W$2))*T$4+T$1)</f>
        <v>39.3267542010935</v>
      </c>
      <c r="X1007" s="0"/>
    </row>
    <row r="1008" customFormat="false" ht="12.75" hidden="false" customHeight="false" outlineLevel="0" collapsed="false">
      <c r="A1008" s="70" t="n">
        <v>39562</v>
      </c>
      <c r="B1008" s="71" t="n">
        <v>0.833333333333333</v>
      </c>
      <c r="C1008" s="55" t="n">
        <v>69.4</v>
      </c>
      <c r="D1008" s="55" t="n">
        <v>73.1</v>
      </c>
      <c r="E1008" s="55" t="n">
        <v>73.1</v>
      </c>
      <c r="F1008" s="55" t="n">
        <v>73.7</v>
      </c>
      <c r="G1008" s="55" t="n">
        <v>72.5</v>
      </c>
      <c r="H1008" s="55" t="n">
        <v>22</v>
      </c>
      <c r="I1008" s="55" t="n">
        <v>32</v>
      </c>
      <c r="J1008" s="55" t="n">
        <v>1</v>
      </c>
      <c r="K1008" s="55" t="n">
        <v>5</v>
      </c>
      <c r="L1008" s="55" t="s">
        <v>82</v>
      </c>
      <c r="M1008" s="55" t="n">
        <v>0</v>
      </c>
      <c r="N1008" s="55" t="n">
        <v>29.836</v>
      </c>
      <c r="O1008" s="55" t="n">
        <v>62.9</v>
      </c>
      <c r="P1008" s="55" t="n">
        <v>36</v>
      </c>
      <c r="Q1008" s="55" t="n">
        <v>15</v>
      </c>
      <c r="R1008" s="72" t="n">
        <f aca="false">A1008+B1008</f>
        <v>39562.8333333333</v>
      </c>
      <c r="S1008" s="73" t="n">
        <f aca="false">IF(ISBLANK(H1008)," ",H1008+$S$1)</f>
        <v>31.5</v>
      </c>
      <c r="T1008" s="74" t="n">
        <f aca="false">IF(ISBLANK(D1008),"",(D1008-T$1)/T$4)</f>
        <v>22.8333333333333</v>
      </c>
      <c r="U1008" s="75" t="n">
        <f aca="false">IF(ISBLANK(D1008),"",U$2*EXP((T1008*U$3)/(T1008+U$4)))</f>
        <v>2.78029300065868</v>
      </c>
      <c r="V1008" s="76" t="n">
        <f aca="false">IF(ISBLANK(D1008),"",U1008*S1008/100)</f>
        <v>0.875792295207483</v>
      </c>
      <c r="W1008" s="77" t="n">
        <f aca="false">IF(ISBLANK(D1008),"",(W$4*LN(V1008/W$2))/(W$3-LN(V1008/W$2))*T$4+T$1)</f>
        <v>41.1238832422397</v>
      </c>
      <c r="X1008" s="0"/>
    </row>
    <row r="1009" customFormat="false" ht="12.75" hidden="false" customHeight="false" outlineLevel="0" collapsed="false">
      <c r="A1009" s="70" t="n">
        <v>39562</v>
      </c>
      <c r="B1009" s="71" t="n">
        <v>0.84375</v>
      </c>
      <c r="C1009" s="55" t="n">
        <v>68.3</v>
      </c>
      <c r="D1009" s="55" t="n">
        <v>71.8</v>
      </c>
      <c r="E1009" s="55" t="n">
        <v>71.8</v>
      </c>
      <c r="F1009" s="55" t="n">
        <v>72.5</v>
      </c>
      <c r="G1009" s="55" t="n">
        <v>71.2</v>
      </c>
      <c r="H1009" s="55" t="n">
        <v>23</v>
      </c>
      <c r="I1009" s="55" t="n">
        <v>32</v>
      </c>
      <c r="J1009" s="55" t="n">
        <v>1</v>
      </c>
      <c r="K1009" s="55" t="n">
        <v>7</v>
      </c>
      <c r="L1009" s="55" t="s">
        <v>81</v>
      </c>
      <c r="M1009" s="55" t="n">
        <v>0</v>
      </c>
      <c r="N1009" s="55" t="n">
        <v>29.846</v>
      </c>
      <c r="O1009" s="55" t="n">
        <v>59.9</v>
      </c>
      <c r="P1009" s="55" t="n">
        <v>37</v>
      </c>
      <c r="Q1009" s="55" t="n">
        <v>15</v>
      </c>
      <c r="R1009" s="72" t="n">
        <f aca="false">A1009+B1009</f>
        <v>39562.84375</v>
      </c>
      <c r="S1009" s="73" t="n">
        <f aca="false">IF(ISBLANK(H1009)," ",H1009+$S$1)</f>
        <v>32.5</v>
      </c>
      <c r="T1009" s="74" t="n">
        <f aca="false">IF(ISBLANK(D1009),"",(D1009-T$1)/T$4)</f>
        <v>22.1111111111111</v>
      </c>
      <c r="U1009" s="75" t="n">
        <f aca="false">IF(ISBLANK(D1009),"",U$2*EXP((T1009*U$3)/(T1009+U$4)))</f>
        <v>2.66080579951886</v>
      </c>
      <c r="V1009" s="76" t="n">
        <f aca="false">IF(ISBLANK(D1009),"",U1009*S1009/100)</f>
        <v>0.864761884843631</v>
      </c>
      <c r="W1009" s="77" t="n">
        <f aca="false">IF(ISBLANK(D1009),"",(W$4*LN(V1009/W$2))/(W$3-LN(V1009/W$2))*T$4+T$1)</f>
        <v>40.7965188810619</v>
      </c>
      <c r="X1009" s="0"/>
    </row>
    <row r="1010" customFormat="false" ht="12.75" hidden="false" customHeight="false" outlineLevel="0" collapsed="false">
      <c r="A1010" s="70" t="n">
        <v>39562</v>
      </c>
      <c r="B1010" s="71" t="n">
        <v>0.854166666666667</v>
      </c>
      <c r="C1010" s="55" t="n">
        <v>66</v>
      </c>
      <c r="D1010" s="55" t="n">
        <v>69.7</v>
      </c>
      <c r="E1010" s="55" t="n">
        <v>69.7</v>
      </c>
      <c r="F1010" s="55" t="n">
        <v>71.2</v>
      </c>
      <c r="G1010" s="55" t="n">
        <v>68</v>
      </c>
      <c r="H1010" s="55" t="n">
        <v>26</v>
      </c>
      <c r="I1010" s="55" t="n">
        <v>33.3</v>
      </c>
      <c r="J1010" s="55" t="n">
        <v>1</v>
      </c>
      <c r="K1010" s="55" t="n">
        <v>4</v>
      </c>
      <c r="L1010" s="55" t="s">
        <v>81</v>
      </c>
      <c r="M1010" s="55" t="n">
        <v>0</v>
      </c>
      <c r="N1010" s="55" t="n">
        <v>29.853</v>
      </c>
      <c r="O1010" s="55" t="n">
        <v>62.3</v>
      </c>
      <c r="P1010" s="55" t="n">
        <v>36</v>
      </c>
      <c r="Q1010" s="55" t="n">
        <v>15</v>
      </c>
      <c r="R1010" s="72" t="n">
        <f aca="false">A1010+B1010</f>
        <v>39562.8541666667</v>
      </c>
      <c r="S1010" s="73" t="n">
        <f aca="false">IF(ISBLANK(H1010)," ",H1010+$S$1)</f>
        <v>35.5</v>
      </c>
      <c r="T1010" s="74" t="n">
        <f aca="false">IF(ISBLANK(D1010),"",(D1010-T$1)/T$4)</f>
        <v>20.9444444444444</v>
      </c>
      <c r="U1010" s="75" t="n">
        <f aca="false">IF(ISBLANK(D1010),"",U$2*EXP((T1010*U$3)/(T1010+U$4)))</f>
        <v>2.47728364720981</v>
      </c>
      <c r="V1010" s="76" t="n">
        <f aca="false">IF(ISBLANK(D1010),"",U1010*S1010/100)</f>
        <v>0.879435694759484</v>
      </c>
      <c r="W1010" s="77" t="n">
        <f aca="false">IF(ISBLANK(D1010),"",(W$4*LN(V1010/W$2))/(W$3-LN(V1010/W$2))*T$4+T$1)</f>
        <v>41.2312130027816</v>
      </c>
      <c r="X1010" s="0"/>
    </row>
    <row r="1011" customFormat="false" ht="12.75" hidden="false" customHeight="false" outlineLevel="0" collapsed="false">
      <c r="A1011" s="70" t="n">
        <v>39562</v>
      </c>
      <c r="B1011" s="71" t="n">
        <v>0.864583333333333</v>
      </c>
      <c r="C1011" s="55" t="n">
        <v>67.2</v>
      </c>
      <c r="D1011" s="55" t="n">
        <v>67.2</v>
      </c>
      <c r="E1011" s="55" t="n">
        <v>67.2</v>
      </c>
      <c r="F1011" s="55" t="n">
        <v>68</v>
      </c>
      <c r="G1011" s="55" t="n">
        <v>66.7</v>
      </c>
      <c r="H1011" s="55" t="n">
        <v>27</v>
      </c>
      <c r="I1011" s="55" t="n">
        <v>32.1</v>
      </c>
      <c r="J1011" s="55" t="n">
        <v>2</v>
      </c>
      <c r="K1011" s="55" t="n">
        <v>4</v>
      </c>
      <c r="L1011" s="55" t="s">
        <v>81</v>
      </c>
      <c r="M1011" s="55" t="n">
        <v>0</v>
      </c>
      <c r="N1011" s="55" t="n">
        <v>29.859</v>
      </c>
      <c r="O1011" s="55" t="n">
        <v>60.4</v>
      </c>
      <c r="P1011" s="55" t="n">
        <v>36</v>
      </c>
      <c r="Q1011" s="55" t="n">
        <v>15</v>
      </c>
      <c r="R1011" s="72" t="n">
        <f aca="false">A1011+B1011</f>
        <v>39562.8645833333</v>
      </c>
      <c r="S1011" s="73" t="n">
        <f aca="false">IF(ISBLANK(H1011)," ",H1011+$S$1)</f>
        <v>36.5</v>
      </c>
      <c r="T1011" s="74" t="n">
        <f aca="false">IF(ISBLANK(D1011),"",(D1011-T$1)/T$4)</f>
        <v>19.5555555555556</v>
      </c>
      <c r="U1011" s="75" t="n">
        <f aca="false">IF(ISBLANK(D1011),"",U$2*EXP((T1011*U$3)/(T1011+U$4)))</f>
        <v>2.27335595052403</v>
      </c>
      <c r="V1011" s="76" t="n">
        <f aca="false">IF(ISBLANK(D1011),"",U1011*S1011/100)</f>
        <v>0.829774921941269</v>
      </c>
      <c r="W1011" s="77" t="n">
        <f aca="false">IF(ISBLANK(D1011),"",(W$4*LN(V1011/W$2))/(W$3-LN(V1011/W$2))*T$4+T$1)</f>
        <v>39.7331657130766</v>
      </c>
      <c r="X1011" s="0"/>
    </row>
    <row r="1012" customFormat="false" ht="12.75" hidden="false" customHeight="false" outlineLevel="0" collapsed="false">
      <c r="A1012" s="70" t="n">
        <v>39562</v>
      </c>
      <c r="B1012" s="71" t="n">
        <v>0.875</v>
      </c>
      <c r="C1012" s="55" t="n">
        <v>66.3</v>
      </c>
      <c r="D1012" s="55" t="n">
        <v>66.3</v>
      </c>
      <c r="E1012" s="55" t="n">
        <v>66.3</v>
      </c>
      <c r="F1012" s="55" t="n">
        <v>66.7</v>
      </c>
      <c r="G1012" s="55" t="n">
        <v>65.9</v>
      </c>
      <c r="H1012" s="55" t="n">
        <v>27</v>
      </c>
      <c r="I1012" s="55" t="n">
        <v>31.3</v>
      </c>
      <c r="J1012" s="55" t="n">
        <v>1</v>
      </c>
      <c r="K1012" s="55" t="n">
        <v>4</v>
      </c>
      <c r="L1012" s="55" t="s">
        <v>81</v>
      </c>
      <c r="M1012" s="55" t="n">
        <v>0</v>
      </c>
      <c r="N1012" s="55" t="n">
        <v>29.865</v>
      </c>
      <c r="O1012" s="55" t="n">
        <v>62.2</v>
      </c>
      <c r="P1012" s="55" t="n">
        <v>35</v>
      </c>
      <c r="Q1012" s="55" t="n">
        <v>15</v>
      </c>
      <c r="R1012" s="72" t="n">
        <f aca="false">A1012+B1012</f>
        <v>39562.875</v>
      </c>
      <c r="S1012" s="73" t="n">
        <f aca="false">IF(ISBLANK(H1012)," ",H1012+$S$1)</f>
        <v>36.5</v>
      </c>
      <c r="T1012" s="74" t="n">
        <f aca="false">IF(ISBLANK(D1012),"",(D1012-T$1)/T$4)</f>
        <v>19.0555555555556</v>
      </c>
      <c r="U1012" s="75" t="n">
        <f aca="false">IF(ISBLANK(D1012),"",U$2*EXP((T1012*U$3)/(T1012+U$4)))</f>
        <v>2.20363584747871</v>
      </c>
      <c r="V1012" s="76" t="n">
        <f aca="false">IF(ISBLANK(D1012),"",U1012*S1012/100)</f>
        <v>0.804327084329727</v>
      </c>
      <c r="W1012" s="77" t="n">
        <f aca="false">IF(ISBLANK(D1012),"",(W$4*LN(V1012/W$2))/(W$3-LN(V1012/W$2))*T$4+T$1)</f>
        <v>38.9345404625013</v>
      </c>
      <c r="X1012" s="0"/>
    </row>
    <row r="1013" customFormat="false" ht="12.75" hidden="false" customHeight="false" outlineLevel="0" collapsed="false">
      <c r="A1013" s="70" t="n">
        <v>39562</v>
      </c>
      <c r="B1013" s="71" t="n">
        <v>0.885416666666667</v>
      </c>
      <c r="C1013" s="55" t="n">
        <v>65.4</v>
      </c>
      <c r="D1013" s="55" t="n">
        <v>65.4</v>
      </c>
      <c r="E1013" s="55" t="n">
        <v>65.4</v>
      </c>
      <c r="F1013" s="55" t="n">
        <v>65.9</v>
      </c>
      <c r="G1013" s="55" t="n">
        <v>65.1</v>
      </c>
      <c r="H1013" s="55" t="n">
        <v>27</v>
      </c>
      <c r="I1013" s="55" t="n">
        <v>30.6</v>
      </c>
      <c r="J1013" s="55" t="n">
        <v>2</v>
      </c>
      <c r="K1013" s="55" t="n">
        <v>4</v>
      </c>
      <c r="L1013" s="55" t="s">
        <v>81</v>
      </c>
      <c r="M1013" s="55" t="n">
        <v>0</v>
      </c>
      <c r="N1013" s="55" t="n">
        <v>29.875</v>
      </c>
      <c r="O1013" s="55" t="n">
        <v>60.6</v>
      </c>
      <c r="P1013" s="55" t="n">
        <v>45</v>
      </c>
      <c r="Q1013" s="55" t="n">
        <v>15</v>
      </c>
      <c r="R1013" s="72" t="n">
        <f aca="false">A1013+B1013</f>
        <v>39562.8854166667</v>
      </c>
      <c r="S1013" s="73" t="n">
        <f aca="false">IF(ISBLANK(H1013)," ",H1013+$S$1)</f>
        <v>36.5</v>
      </c>
      <c r="T1013" s="74" t="n">
        <f aca="false">IF(ISBLANK(D1013),"",(D1013-T$1)/T$4)</f>
        <v>18.5555555555556</v>
      </c>
      <c r="U1013" s="75" t="n">
        <f aca="false">IF(ISBLANK(D1013),"",U$2*EXP((T1013*U$3)/(T1013+U$4)))</f>
        <v>2.13580006498267</v>
      </c>
      <c r="V1013" s="76" t="n">
        <f aca="false">IF(ISBLANK(D1013),"",U1013*S1013/100)</f>
        <v>0.779567023718673</v>
      </c>
      <c r="W1013" s="77" t="n">
        <f aca="false">IF(ISBLANK(D1013),"",(W$4*LN(V1013/W$2))/(W$3-LN(V1013/W$2))*T$4+T$1)</f>
        <v>38.1357576475373</v>
      </c>
      <c r="X1013" s="0"/>
    </row>
    <row r="1014" customFormat="false" ht="12.75" hidden="false" customHeight="false" outlineLevel="0" collapsed="false">
      <c r="A1014" s="70" t="n">
        <v>39562</v>
      </c>
      <c r="B1014" s="71" t="n">
        <v>0.895833333333333</v>
      </c>
      <c r="C1014" s="55" t="n">
        <v>65.1</v>
      </c>
      <c r="D1014" s="55" t="n">
        <v>65.1</v>
      </c>
      <c r="E1014" s="55" t="n">
        <v>65.1</v>
      </c>
      <c r="F1014" s="55" t="n">
        <v>65.3</v>
      </c>
      <c r="G1014" s="55" t="n">
        <v>64.8</v>
      </c>
      <c r="H1014" s="55" t="n">
        <v>27</v>
      </c>
      <c r="I1014" s="55" t="n">
        <v>30.3</v>
      </c>
      <c r="J1014" s="55" t="n">
        <v>2</v>
      </c>
      <c r="K1014" s="55" t="n">
        <v>4</v>
      </c>
      <c r="L1014" s="55" t="s">
        <v>81</v>
      </c>
      <c r="M1014" s="55" t="n">
        <v>0</v>
      </c>
      <c r="N1014" s="55" t="n">
        <v>29.878</v>
      </c>
      <c r="O1014" s="55" t="n">
        <v>62.9</v>
      </c>
      <c r="P1014" s="55" t="n">
        <v>34</v>
      </c>
      <c r="Q1014" s="55" t="n">
        <v>15</v>
      </c>
      <c r="R1014" s="72" t="n">
        <f aca="false">A1014+B1014</f>
        <v>39562.8958333333</v>
      </c>
      <c r="S1014" s="73" t="n">
        <f aca="false">IF(ISBLANK(H1014)," ",H1014+$S$1)</f>
        <v>36.5</v>
      </c>
      <c r="T1014" s="74" t="n">
        <f aca="false">IF(ISBLANK(D1014),"",(D1014-T$1)/T$4)</f>
        <v>18.3888888888889</v>
      </c>
      <c r="U1014" s="75" t="n">
        <f aca="false">IF(ISBLANK(D1014),"",U$2*EXP((T1014*U$3)/(T1014+U$4)))</f>
        <v>2.11359932630833</v>
      </c>
      <c r="V1014" s="76" t="n">
        <f aca="false">IF(ISBLANK(D1014),"",U1014*S1014/100)</f>
        <v>0.771463754102542</v>
      </c>
      <c r="W1014" s="77" t="n">
        <f aca="false">IF(ISBLANK(D1014),"",(W$4*LN(V1014/W$2))/(W$3-LN(V1014/W$2))*T$4+T$1)</f>
        <v>37.8694616868476</v>
      </c>
      <c r="X1014" s="0"/>
    </row>
    <row r="1015" customFormat="false" ht="12.75" hidden="false" customHeight="false" outlineLevel="0" collapsed="false">
      <c r="A1015" s="70" t="n">
        <v>39562</v>
      </c>
      <c r="B1015" s="71" t="n">
        <v>0.90625</v>
      </c>
      <c r="C1015" s="55" t="n">
        <v>64.4</v>
      </c>
      <c r="D1015" s="55" t="n">
        <v>64.4</v>
      </c>
      <c r="E1015" s="55" t="n">
        <v>64.4</v>
      </c>
      <c r="F1015" s="55" t="n">
        <v>64.8</v>
      </c>
      <c r="G1015" s="55" t="n">
        <v>64.1</v>
      </c>
      <c r="H1015" s="55" t="n">
        <v>27</v>
      </c>
      <c r="I1015" s="55" t="n">
        <v>29.7</v>
      </c>
      <c r="J1015" s="55" t="n">
        <v>2</v>
      </c>
      <c r="K1015" s="55" t="n">
        <v>4</v>
      </c>
      <c r="L1015" s="55" t="s">
        <v>78</v>
      </c>
      <c r="M1015" s="55" t="n">
        <v>0</v>
      </c>
      <c r="N1015" s="55" t="n">
        <v>29.883</v>
      </c>
      <c r="O1015" s="55" t="n">
        <v>61.6</v>
      </c>
      <c r="P1015" s="55" t="n">
        <v>37</v>
      </c>
      <c r="Q1015" s="55" t="n">
        <v>15</v>
      </c>
      <c r="R1015" s="72" t="n">
        <f aca="false">A1015+B1015</f>
        <v>39562.90625</v>
      </c>
      <c r="S1015" s="73" t="n">
        <f aca="false">IF(ISBLANK(H1015)," ",H1015+$S$1)</f>
        <v>36.5</v>
      </c>
      <c r="T1015" s="74" t="n">
        <f aca="false">IF(ISBLANK(D1015),"",(D1015-T$1)/T$4)</f>
        <v>18</v>
      </c>
      <c r="U1015" s="75" t="n">
        <f aca="false">IF(ISBLANK(D1015),"",U$2*EXP((T1015*U$3)/(T1015+U$4)))</f>
        <v>2.06258404986343</v>
      </c>
      <c r="V1015" s="76" t="n">
        <f aca="false">IF(ISBLANK(D1015),"",U1015*S1015/100)</f>
        <v>0.752843178200152</v>
      </c>
      <c r="W1015" s="77" t="n">
        <f aca="false">IF(ISBLANK(D1015),"",(W$4*LN(V1015/W$2))/(W$3-LN(V1015/W$2))*T$4+T$1)</f>
        <v>37.2480363320052</v>
      </c>
      <c r="X1015" s="0"/>
    </row>
    <row r="1016" customFormat="false" ht="12.75" hidden="false" customHeight="false" outlineLevel="0" collapsed="false">
      <c r="A1016" s="70" t="n">
        <v>39562</v>
      </c>
      <c r="B1016" s="71" t="n">
        <v>0.916666666666667</v>
      </c>
      <c r="C1016" s="55" t="n">
        <v>63.9</v>
      </c>
      <c r="D1016" s="55" t="n">
        <v>63.9</v>
      </c>
      <c r="E1016" s="55" t="n">
        <v>63.9</v>
      </c>
      <c r="F1016" s="55" t="n">
        <v>64.1</v>
      </c>
      <c r="G1016" s="55" t="n">
        <v>63.7</v>
      </c>
      <c r="H1016" s="55" t="n">
        <v>27</v>
      </c>
      <c r="I1016" s="55" t="n">
        <v>29.3</v>
      </c>
      <c r="J1016" s="55" t="n">
        <v>3</v>
      </c>
      <c r="K1016" s="55" t="n">
        <v>5</v>
      </c>
      <c r="L1016" s="55" t="s">
        <v>83</v>
      </c>
      <c r="M1016" s="55" t="n">
        <v>0</v>
      </c>
      <c r="N1016" s="55" t="n">
        <v>29.885</v>
      </c>
      <c r="O1016" s="55" t="n">
        <v>61.5</v>
      </c>
      <c r="P1016" s="55" t="n">
        <v>35</v>
      </c>
      <c r="Q1016" s="55" t="n">
        <v>15</v>
      </c>
      <c r="R1016" s="72" t="n">
        <f aca="false">A1016+B1016</f>
        <v>39562.9166666667</v>
      </c>
      <c r="S1016" s="73" t="n">
        <f aca="false">IF(ISBLANK(H1016)," ",H1016+$S$1)</f>
        <v>36.5</v>
      </c>
      <c r="T1016" s="74" t="n">
        <f aca="false">IF(ISBLANK(D1016),"",(D1016-T$1)/T$4)</f>
        <v>17.7222222222222</v>
      </c>
      <c r="U1016" s="75" t="n">
        <f aca="false">IF(ISBLANK(D1016),"",U$2*EXP((T1016*U$3)/(T1016+U$4)))</f>
        <v>2.02680992001028</v>
      </c>
      <c r="V1016" s="76" t="n">
        <f aca="false">IF(ISBLANK(D1016),"",U1016*S1016/100)</f>
        <v>0.739785620803753</v>
      </c>
      <c r="W1016" s="77" t="n">
        <f aca="false">IF(ISBLANK(D1016),"",(W$4*LN(V1016/W$2))/(W$3-LN(V1016/W$2))*T$4+T$1)</f>
        <v>36.8041026861746</v>
      </c>
      <c r="X1016" s="0"/>
    </row>
    <row r="1017" customFormat="false" ht="12.75" hidden="false" customHeight="false" outlineLevel="0" collapsed="false">
      <c r="A1017" s="70" t="n">
        <v>39562</v>
      </c>
      <c r="B1017" s="71" t="n">
        <v>0.927083333333333</v>
      </c>
      <c r="C1017" s="55" t="n">
        <v>64.4</v>
      </c>
      <c r="D1017" s="55" t="n">
        <v>64.4</v>
      </c>
      <c r="E1017" s="55" t="n">
        <v>64.4</v>
      </c>
      <c r="F1017" s="55" t="n">
        <v>64.8</v>
      </c>
      <c r="G1017" s="55" t="n">
        <v>63.8</v>
      </c>
      <c r="H1017" s="55" t="n">
        <v>27</v>
      </c>
      <c r="I1017" s="55" t="n">
        <v>29.7</v>
      </c>
      <c r="J1017" s="55" t="n">
        <v>2</v>
      </c>
      <c r="K1017" s="55" t="n">
        <v>5</v>
      </c>
      <c r="L1017" s="55" t="s">
        <v>83</v>
      </c>
      <c r="M1017" s="55" t="n">
        <v>0</v>
      </c>
      <c r="N1017" s="55" t="n">
        <v>29.884</v>
      </c>
      <c r="O1017" s="55" t="n">
        <v>61.7</v>
      </c>
      <c r="P1017" s="55" t="n">
        <v>36</v>
      </c>
      <c r="Q1017" s="55" t="n">
        <v>15</v>
      </c>
      <c r="R1017" s="72" t="n">
        <f aca="false">A1017+B1017</f>
        <v>39562.9270833333</v>
      </c>
      <c r="S1017" s="73" t="n">
        <f aca="false">IF(ISBLANK(H1017)," ",H1017+$S$1)</f>
        <v>36.5</v>
      </c>
      <c r="T1017" s="74" t="n">
        <f aca="false">IF(ISBLANK(D1017),"",(D1017-T$1)/T$4)</f>
        <v>18</v>
      </c>
      <c r="U1017" s="75" t="n">
        <f aca="false">IF(ISBLANK(D1017),"",U$2*EXP((T1017*U$3)/(T1017+U$4)))</f>
        <v>2.06258404986343</v>
      </c>
      <c r="V1017" s="76" t="n">
        <f aca="false">IF(ISBLANK(D1017),"",U1017*S1017/100)</f>
        <v>0.752843178200152</v>
      </c>
      <c r="W1017" s="77" t="n">
        <f aca="false">IF(ISBLANK(D1017),"",(W$4*LN(V1017/W$2))/(W$3-LN(V1017/W$2))*T$4+T$1)</f>
        <v>37.2480363320052</v>
      </c>
      <c r="X1017" s="0"/>
    </row>
    <row r="1018" customFormat="false" ht="12.75" hidden="false" customHeight="false" outlineLevel="0" collapsed="false">
      <c r="A1018" s="70" t="n">
        <v>39562</v>
      </c>
      <c r="B1018" s="71" t="n">
        <v>0.9375</v>
      </c>
      <c r="C1018" s="55" t="n">
        <v>64.7</v>
      </c>
      <c r="D1018" s="55" t="n">
        <v>64.7</v>
      </c>
      <c r="E1018" s="55" t="n">
        <v>64.7</v>
      </c>
      <c r="F1018" s="55" t="n">
        <v>64.8</v>
      </c>
      <c r="G1018" s="55" t="n">
        <v>64.3</v>
      </c>
      <c r="H1018" s="55" t="n">
        <v>27</v>
      </c>
      <c r="I1018" s="55" t="n">
        <v>30</v>
      </c>
      <c r="J1018" s="55" t="n">
        <v>1</v>
      </c>
      <c r="K1018" s="55" t="n">
        <v>3</v>
      </c>
      <c r="L1018" s="55" t="s">
        <v>83</v>
      </c>
      <c r="M1018" s="55" t="n">
        <v>0</v>
      </c>
      <c r="N1018" s="55" t="n">
        <v>29.885</v>
      </c>
      <c r="O1018" s="55" t="n">
        <v>61.1</v>
      </c>
      <c r="P1018" s="55" t="n">
        <v>44</v>
      </c>
      <c r="Q1018" s="55" t="n">
        <v>15</v>
      </c>
      <c r="R1018" s="72" t="n">
        <f aca="false">A1018+B1018</f>
        <v>39562.9375</v>
      </c>
      <c r="S1018" s="73" t="n">
        <f aca="false">IF(ISBLANK(H1018)," ",H1018+$S$1)</f>
        <v>36.5</v>
      </c>
      <c r="T1018" s="74" t="n">
        <f aca="false">IF(ISBLANK(D1018),"",(D1018-T$1)/T$4)</f>
        <v>18.1666666666667</v>
      </c>
      <c r="U1018" s="75" t="n">
        <f aca="false">IF(ISBLANK(D1018),"",U$2*EXP((T1018*U$3)/(T1018+U$4)))</f>
        <v>2.08431373983765</v>
      </c>
      <c r="V1018" s="76" t="n">
        <f aca="false">IF(ISBLANK(D1018),"",U1018*S1018/100)</f>
        <v>0.760774515040743</v>
      </c>
      <c r="W1018" s="77" t="n">
        <f aca="false">IF(ISBLANK(D1018),"",(W$4*LN(V1018/W$2))/(W$3-LN(V1018/W$2))*T$4+T$1)</f>
        <v>37.5143731615307</v>
      </c>
      <c r="X1018" s="0"/>
    </row>
    <row r="1019" customFormat="false" ht="12.75" hidden="false" customHeight="false" outlineLevel="0" collapsed="false">
      <c r="A1019" s="70" t="n">
        <v>39562</v>
      </c>
      <c r="B1019" s="71" t="n">
        <v>0.947916666666667</v>
      </c>
      <c r="C1019" s="55" t="n">
        <v>63.6</v>
      </c>
      <c r="D1019" s="55" t="n">
        <v>63.6</v>
      </c>
      <c r="E1019" s="55" t="n">
        <v>63.6</v>
      </c>
      <c r="F1019" s="55" t="n">
        <v>64.3</v>
      </c>
      <c r="G1019" s="55" t="n">
        <v>62.8</v>
      </c>
      <c r="H1019" s="55" t="n">
        <v>27</v>
      </c>
      <c r="I1019" s="55" t="n">
        <v>29</v>
      </c>
      <c r="J1019" s="55" t="n">
        <v>2</v>
      </c>
      <c r="K1019" s="55" t="n">
        <v>4</v>
      </c>
      <c r="L1019" s="55" t="s">
        <v>83</v>
      </c>
      <c r="M1019" s="55" t="n">
        <v>0</v>
      </c>
      <c r="N1019" s="55" t="n">
        <v>29.885</v>
      </c>
      <c r="O1019" s="55" t="n">
        <v>63.4</v>
      </c>
      <c r="P1019" s="55" t="n">
        <v>36</v>
      </c>
      <c r="Q1019" s="55" t="n">
        <v>15</v>
      </c>
      <c r="R1019" s="72" t="n">
        <f aca="false">A1019+B1019</f>
        <v>39562.9479166667</v>
      </c>
      <c r="S1019" s="73" t="n">
        <f aca="false">IF(ISBLANK(H1019)," ",H1019+$S$1)</f>
        <v>36.5</v>
      </c>
      <c r="T1019" s="74" t="n">
        <f aca="false">IF(ISBLANK(D1019),"",(D1019-T$1)/T$4)</f>
        <v>17.5555555555556</v>
      </c>
      <c r="U1019" s="75" t="n">
        <f aca="false">IF(ISBLANK(D1019),"",U$2*EXP((T1019*U$3)/(T1019+U$4)))</f>
        <v>2.00560811889679</v>
      </c>
      <c r="V1019" s="76" t="n">
        <f aca="false">IF(ISBLANK(D1019),"",U1019*S1019/100)</f>
        <v>0.732046963397328</v>
      </c>
      <c r="W1019" s="77" t="n">
        <f aca="false">IF(ISBLANK(D1019),"",(W$4*LN(V1019/W$2))/(W$3-LN(V1019/W$2))*T$4+T$1)</f>
        <v>36.5377191378867</v>
      </c>
      <c r="X1019" s="0"/>
    </row>
    <row r="1020" customFormat="false" ht="12.75" hidden="false" customHeight="false" outlineLevel="0" collapsed="false">
      <c r="A1020" s="70" t="n">
        <v>39562</v>
      </c>
      <c r="B1020" s="71" t="n">
        <v>0.958333333333333</v>
      </c>
      <c r="C1020" s="55" t="n">
        <v>62.4</v>
      </c>
      <c r="D1020" s="55" t="n">
        <v>62.4</v>
      </c>
      <c r="E1020" s="55" t="n">
        <v>62.4</v>
      </c>
      <c r="F1020" s="55" t="n">
        <v>62.8</v>
      </c>
      <c r="G1020" s="55" t="n">
        <v>62.1</v>
      </c>
      <c r="H1020" s="55" t="n">
        <v>27</v>
      </c>
      <c r="I1020" s="55" t="n">
        <v>28</v>
      </c>
      <c r="J1020" s="55" t="n">
        <v>2</v>
      </c>
      <c r="K1020" s="55" t="n">
        <v>4</v>
      </c>
      <c r="L1020" s="55" t="s">
        <v>83</v>
      </c>
      <c r="M1020" s="55" t="n">
        <v>0</v>
      </c>
      <c r="N1020" s="55" t="n">
        <v>29.879</v>
      </c>
      <c r="O1020" s="55" t="n">
        <v>60.5</v>
      </c>
      <c r="P1020" s="55" t="n">
        <v>37</v>
      </c>
      <c r="Q1020" s="55" t="n">
        <v>15</v>
      </c>
      <c r="R1020" s="72" t="n">
        <f aca="false">A1020+B1020</f>
        <v>39562.9583333333</v>
      </c>
      <c r="S1020" s="73" t="n">
        <f aca="false">IF(ISBLANK(H1020)," ",H1020+$S$1)</f>
        <v>36.5</v>
      </c>
      <c r="T1020" s="74" t="n">
        <f aca="false">IF(ISBLANK(D1020),"",(D1020-T$1)/T$4)</f>
        <v>16.8888888888889</v>
      </c>
      <c r="U1020" s="75" t="n">
        <f aca="false">IF(ISBLANK(D1020),"",U$2*EXP((T1020*U$3)/(T1020+U$4)))</f>
        <v>1.92273683789389</v>
      </c>
      <c r="V1020" s="76" t="n">
        <f aca="false">IF(ISBLANK(D1020),"",U1020*S1020/100)</f>
        <v>0.70179894583127</v>
      </c>
      <c r="W1020" s="77" t="n">
        <f aca="false">IF(ISBLANK(D1020),"",(W$4*LN(V1020/W$2))/(W$3-LN(V1020/W$2))*T$4+T$1)</f>
        <v>35.4720097003926</v>
      </c>
      <c r="X1020" s="0"/>
    </row>
    <row r="1021" customFormat="false" ht="12.75" hidden="false" customHeight="false" outlineLevel="0" collapsed="false">
      <c r="A1021" s="70" t="n">
        <v>39562</v>
      </c>
      <c r="B1021" s="71" t="n">
        <v>0.96875</v>
      </c>
      <c r="C1021" s="55" t="n">
        <v>61.6</v>
      </c>
      <c r="D1021" s="55" t="n">
        <v>61.6</v>
      </c>
      <c r="E1021" s="55" t="n">
        <v>61.6</v>
      </c>
      <c r="F1021" s="55" t="n">
        <v>62.1</v>
      </c>
      <c r="G1021" s="55" t="n">
        <v>61.4</v>
      </c>
      <c r="H1021" s="55" t="n">
        <v>27</v>
      </c>
      <c r="I1021" s="55" t="n">
        <v>27.3</v>
      </c>
      <c r="J1021" s="55" t="n">
        <v>2</v>
      </c>
      <c r="K1021" s="55" t="n">
        <v>4</v>
      </c>
      <c r="L1021" s="55" t="s">
        <v>83</v>
      </c>
      <c r="M1021" s="55" t="n">
        <v>0</v>
      </c>
      <c r="N1021" s="55" t="n">
        <v>29.881</v>
      </c>
      <c r="O1021" s="55" t="n">
        <v>59.8</v>
      </c>
      <c r="P1021" s="55" t="n">
        <v>41</v>
      </c>
      <c r="Q1021" s="55" t="n">
        <v>15</v>
      </c>
      <c r="R1021" s="72" t="n">
        <f aca="false">A1021+B1021</f>
        <v>39562.96875</v>
      </c>
      <c r="S1021" s="73" t="n">
        <f aca="false">IF(ISBLANK(H1021)," ",H1021+$S$1)</f>
        <v>36.5</v>
      </c>
      <c r="T1021" s="74" t="n">
        <f aca="false">IF(ISBLANK(D1021),"",(D1021-T$1)/T$4)</f>
        <v>16.4444444444444</v>
      </c>
      <c r="U1021" s="75" t="n">
        <f aca="false">IF(ISBLANK(D1021),"",U$2*EXP((T1021*U$3)/(T1021+U$4)))</f>
        <v>1.86917574332442</v>
      </c>
      <c r="V1021" s="76" t="n">
        <f aca="false">IF(ISBLANK(D1021),"",U1021*S1021/100)</f>
        <v>0.682249146313412</v>
      </c>
      <c r="W1021" s="77" t="n">
        <f aca="false">IF(ISBLANK(D1021),"",(W$4*LN(V1021/W$2))/(W$3-LN(V1021/W$2))*T$4+T$1)</f>
        <v>34.7613809300279</v>
      </c>
      <c r="X1021" s="0"/>
    </row>
    <row r="1022" customFormat="false" ht="12.75" hidden="false" customHeight="false" outlineLevel="0" collapsed="false">
      <c r="A1022" s="70" t="n">
        <v>39562</v>
      </c>
      <c r="B1022" s="71" t="n">
        <v>0.979166666666667</v>
      </c>
      <c r="C1022" s="55" t="n">
        <v>61.8</v>
      </c>
      <c r="D1022" s="55" t="n">
        <v>61.8</v>
      </c>
      <c r="E1022" s="55" t="n">
        <v>61.8</v>
      </c>
      <c r="F1022" s="55" t="n">
        <v>62.1</v>
      </c>
      <c r="G1022" s="55" t="n">
        <v>61.4</v>
      </c>
      <c r="H1022" s="55" t="n">
        <v>27</v>
      </c>
      <c r="I1022" s="55" t="n">
        <v>27.5</v>
      </c>
      <c r="J1022" s="55" t="n">
        <v>2</v>
      </c>
      <c r="K1022" s="55" t="n">
        <v>3</v>
      </c>
      <c r="L1022" s="55" t="s">
        <v>83</v>
      </c>
      <c r="M1022" s="55" t="n">
        <v>0</v>
      </c>
      <c r="N1022" s="55" t="n">
        <v>29.882</v>
      </c>
      <c r="O1022" s="55" t="n">
        <v>63.8</v>
      </c>
      <c r="P1022" s="55" t="n">
        <v>35</v>
      </c>
      <c r="Q1022" s="55" t="n">
        <v>15</v>
      </c>
      <c r="R1022" s="72" t="n">
        <f aca="false">A1022+B1022</f>
        <v>39562.9791666667</v>
      </c>
      <c r="S1022" s="73" t="n">
        <f aca="false">IF(ISBLANK(H1022)," ",H1022+$S$1)</f>
        <v>36.5</v>
      </c>
      <c r="T1022" s="74" t="n">
        <f aca="false">IF(ISBLANK(D1022),"",(D1022-T$1)/T$4)</f>
        <v>16.5555555555556</v>
      </c>
      <c r="U1022" s="75" t="n">
        <f aca="false">IF(ISBLANK(D1022),"",U$2*EXP((T1022*U$3)/(T1022+U$4)))</f>
        <v>1.88244153126733</v>
      </c>
      <c r="V1022" s="76" t="n">
        <f aca="false">IF(ISBLANK(D1022),"",U1022*S1022/100)</f>
        <v>0.687091158912576</v>
      </c>
      <c r="W1022" s="77" t="n">
        <f aca="false">IF(ISBLANK(D1022),"",(W$4*LN(V1022/W$2))/(W$3-LN(V1022/W$2))*T$4+T$1)</f>
        <v>34.9390498108282</v>
      </c>
      <c r="X1022" s="0"/>
    </row>
    <row r="1023" customFormat="false" ht="12.75" hidden="false" customHeight="false" outlineLevel="0" collapsed="false">
      <c r="A1023" s="70" t="n">
        <v>39562</v>
      </c>
      <c r="B1023" s="71" t="n">
        <v>0.989583333333333</v>
      </c>
      <c r="C1023" s="55" t="n">
        <v>61.5</v>
      </c>
      <c r="D1023" s="55" t="n">
        <v>61.5</v>
      </c>
      <c r="E1023" s="55" t="n">
        <v>61.5</v>
      </c>
      <c r="F1023" s="55" t="n">
        <v>61.9</v>
      </c>
      <c r="G1023" s="55" t="n">
        <v>61.1</v>
      </c>
      <c r="H1023" s="55" t="n">
        <v>28</v>
      </c>
      <c r="I1023" s="55" t="n">
        <v>28.1</v>
      </c>
      <c r="J1023" s="55" t="n">
        <v>1</v>
      </c>
      <c r="K1023" s="55" t="n">
        <v>3</v>
      </c>
      <c r="L1023" s="55" t="s">
        <v>83</v>
      </c>
      <c r="M1023" s="55" t="n">
        <v>0</v>
      </c>
      <c r="N1023" s="55" t="n">
        <v>29.883</v>
      </c>
      <c r="O1023" s="55" t="n">
        <v>60.4</v>
      </c>
      <c r="P1023" s="55" t="n">
        <v>37</v>
      </c>
      <c r="Q1023" s="55" t="n">
        <v>15</v>
      </c>
      <c r="R1023" s="72" t="n">
        <f aca="false">A1023+B1023</f>
        <v>39562.9895833333</v>
      </c>
      <c r="S1023" s="73" t="n">
        <f aca="false">IF(ISBLANK(H1023)," ",H1023+$S$1)</f>
        <v>37.5</v>
      </c>
      <c r="T1023" s="74" t="n">
        <f aca="false">IF(ISBLANK(D1023),"",(D1023-T$1)/T$4)</f>
        <v>16.3888888888889</v>
      </c>
      <c r="U1023" s="75" t="n">
        <f aca="false">IF(ISBLANK(D1023),"",U$2*EXP((T1023*U$3)/(T1023+U$4)))</f>
        <v>1.86257372404499</v>
      </c>
      <c r="V1023" s="76" t="n">
        <f aca="false">IF(ISBLANK(D1023),"",U1023*S1023/100)</f>
        <v>0.698465146516871</v>
      </c>
      <c r="W1023" s="77" t="n">
        <f aca="false">IF(ISBLANK(D1023),"",(W$4*LN(V1023/W$2))/(W$3-LN(V1023/W$2))*T$4+T$1)</f>
        <v>35.3520768363894</v>
      </c>
      <c r="X1023" s="0"/>
    </row>
    <row r="1024" customFormat="false" ht="12.75" hidden="false" customHeight="false" outlineLevel="0" collapsed="false">
      <c r="A1024" s="70" t="n">
        <v>39563</v>
      </c>
      <c r="B1024" s="71" t="n">
        <v>0</v>
      </c>
      <c r="C1024" s="55" t="n">
        <v>60.8</v>
      </c>
      <c r="D1024" s="55" t="n">
        <v>60.8</v>
      </c>
      <c r="E1024" s="55" t="n">
        <v>60.8</v>
      </c>
      <c r="F1024" s="55" t="n">
        <v>61</v>
      </c>
      <c r="G1024" s="55" t="n">
        <v>60.6</v>
      </c>
      <c r="H1024" s="55" t="n">
        <v>27</v>
      </c>
      <c r="I1024" s="55" t="n">
        <v>26.6</v>
      </c>
      <c r="J1024" s="55" t="n">
        <v>1</v>
      </c>
      <c r="K1024" s="55" t="n">
        <v>4</v>
      </c>
      <c r="L1024" s="55" t="s">
        <v>83</v>
      </c>
      <c r="M1024" s="55" t="n">
        <v>0</v>
      </c>
      <c r="N1024" s="55" t="n">
        <v>29.883</v>
      </c>
      <c r="O1024" s="55" t="n">
        <v>62.2</v>
      </c>
      <c r="P1024" s="55" t="n">
        <v>34</v>
      </c>
      <c r="Q1024" s="55" t="n">
        <v>15</v>
      </c>
      <c r="R1024" s="72" t="n">
        <f aca="false">A1024+B1024</f>
        <v>39563</v>
      </c>
      <c r="S1024" s="73" t="n">
        <f aca="false">IF(ISBLANK(H1024)," ",H1024+$S$1)</f>
        <v>36.5</v>
      </c>
      <c r="T1024" s="74" t="n">
        <f aca="false">IF(ISBLANK(D1024),"",(D1024-T$1)/T$4)</f>
        <v>16</v>
      </c>
      <c r="U1024" s="75" t="n">
        <f aca="false">IF(ISBLANK(D1024),"",U$2*EXP((T1024*U$3)/(T1024+U$4)))</f>
        <v>1.81693084310232</v>
      </c>
      <c r="V1024" s="76" t="n">
        <f aca="false">IF(ISBLANK(D1024),"",U1024*S1024/100)</f>
        <v>0.663179757732348</v>
      </c>
      <c r="W1024" s="77" t="n">
        <f aca="false">IF(ISBLANK(D1024),"",(W$4*LN(V1024/W$2))/(W$3-LN(V1024/W$2))*T$4+T$1)</f>
        <v>34.0506274717602</v>
      </c>
      <c r="X1024" s="0"/>
    </row>
    <row r="1025" customFormat="false" ht="12.75" hidden="false" customHeight="false" outlineLevel="0" collapsed="false">
      <c r="A1025" s="70" t="n">
        <v>39563</v>
      </c>
      <c r="B1025" s="71" t="n">
        <v>0.0104166666666667</v>
      </c>
      <c r="C1025" s="55" t="n">
        <v>61.1</v>
      </c>
      <c r="D1025" s="55" t="n">
        <v>61.1</v>
      </c>
      <c r="E1025" s="55" t="n">
        <v>61.1</v>
      </c>
      <c r="F1025" s="55" t="n">
        <v>61.3</v>
      </c>
      <c r="G1025" s="55" t="n">
        <v>60.8</v>
      </c>
      <c r="H1025" s="55" t="n">
        <v>27</v>
      </c>
      <c r="I1025" s="55" t="n">
        <v>26.9</v>
      </c>
      <c r="J1025" s="55" t="n">
        <v>2</v>
      </c>
      <c r="K1025" s="55" t="n">
        <v>4</v>
      </c>
      <c r="L1025" s="55" t="s">
        <v>83</v>
      </c>
      <c r="M1025" s="55" t="n">
        <v>0</v>
      </c>
      <c r="N1025" s="55" t="n">
        <v>29.885</v>
      </c>
      <c r="O1025" s="55" t="n">
        <v>62.4</v>
      </c>
      <c r="P1025" s="55" t="n">
        <v>36</v>
      </c>
      <c r="Q1025" s="55" t="n">
        <v>15</v>
      </c>
      <c r="R1025" s="72" t="n">
        <f aca="false">A1025+B1025</f>
        <v>39563.0104166667</v>
      </c>
      <c r="S1025" s="73" t="n">
        <f aca="false">IF(ISBLANK(H1025)," ",H1025+$S$1)</f>
        <v>36.5</v>
      </c>
      <c r="T1025" s="74" t="n">
        <f aca="false">IF(ISBLANK(D1025),"",(D1025-T$1)/T$4)</f>
        <v>16.1666666666667</v>
      </c>
      <c r="U1025" s="75" t="n">
        <f aca="false">IF(ISBLANK(D1025),"",U$2*EXP((T1025*U$3)/(T1025+U$4)))</f>
        <v>1.83637020776759</v>
      </c>
      <c r="V1025" s="76" t="n">
        <f aca="false">IF(ISBLANK(D1025),"",U1025*S1025/100)</f>
        <v>0.670275125835169</v>
      </c>
      <c r="W1025" s="77" t="n">
        <f aca="false">IF(ISBLANK(D1025),"",(W$4*LN(V1025/W$2))/(W$3-LN(V1025/W$2))*T$4+T$1)</f>
        <v>34.3171746325572</v>
      </c>
      <c r="X1025" s="0"/>
    </row>
    <row r="1026" customFormat="false" ht="12.75" hidden="false" customHeight="false" outlineLevel="0" collapsed="false">
      <c r="A1026" s="70" t="n">
        <v>39563</v>
      </c>
      <c r="B1026" s="71" t="n">
        <v>0.0208333333333333</v>
      </c>
      <c r="C1026" s="55" t="n">
        <v>61.2</v>
      </c>
      <c r="D1026" s="55" t="n">
        <v>61.2</v>
      </c>
      <c r="E1026" s="55" t="n">
        <v>61.2</v>
      </c>
      <c r="F1026" s="55" t="n">
        <v>61.4</v>
      </c>
      <c r="G1026" s="55" t="n">
        <v>61</v>
      </c>
      <c r="H1026" s="55" t="n">
        <v>28</v>
      </c>
      <c r="I1026" s="55" t="n">
        <v>27.9</v>
      </c>
      <c r="J1026" s="55" t="n">
        <v>1</v>
      </c>
      <c r="K1026" s="55" t="n">
        <v>3</v>
      </c>
      <c r="L1026" s="55" t="s">
        <v>83</v>
      </c>
      <c r="M1026" s="55" t="n">
        <v>0</v>
      </c>
      <c r="N1026" s="55" t="n">
        <v>29.887</v>
      </c>
      <c r="O1026" s="55" t="n">
        <v>60.1</v>
      </c>
      <c r="P1026" s="55" t="n">
        <v>40</v>
      </c>
      <c r="Q1026" s="55" t="n">
        <v>15</v>
      </c>
      <c r="R1026" s="72" t="n">
        <f aca="false">A1026+B1026</f>
        <v>39563.0208333333</v>
      </c>
      <c r="S1026" s="73" t="n">
        <f aca="false">IF(ISBLANK(H1026)," ",H1026+$S$1)</f>
        <v>37.5</v>
      </c>
      <c r="T1026" s="74" t="n">
        <f aca="false">IF(ISBLANK(D1026),"",(D1026-T$1)/T$4)</f>
        <v>16.2222222222222</v>
      </c>
      <c r="U1026" s="75" t="n">
        <f aca="false">IF(ISBLANK(D1026),"",U$2*EXP((T1026*U$3)/(T1026+U$4)))</f>
        <v>1.84289051125437</v>
      </c>
      <c r="V1026" s="76" t="n">
        <f aca="false">IF(ISBLANK(D1026),"",U1026*S1026/100)</f>
        <v>0.691083941720389</v>
      </c>
      <c r="W1026" s="77" t="n">
        <f aca="false">IF(ISBLANK(D1026),"",(W$4*LN(V1026/W$2))/(W$3-LN(V1026/W$2))*T$4+T$1)</f>
        <v>35.0847257813553</v>
      </c>
      <c r="X1026" s="0"/>
    </row>
    <row r="1027" customFormat="false" ht="12.75" hidden="false" customHeight="false" outlineLevel="0" collapsed="false">
      <c r="A1027" s="70" t="n">
        <v>39563</v>
      </c>
      <c r="B1027" s="71" t="n">
        <v>0.03125</v>
      </c>
      <c r="C1027" s="55" t="n">
        <v>60.1</v>
      </c>
      <c r="D1027" s="55" t="n">
        <v>60.1</v>
      </c>
      <c r="E1027" s="55" t="n">
        <v>60.1</v>
      </c>
      <c r="F1027" s="55" t="n">
        <v>60.8</v>
      </c>
      <c r="G1027" s="55" t="n">
        <v>59.3</v>
      </c>
      <c r="H1027" s="55" t="n">
        <v>29</v>
      </c>
      <c r="I1027" s="55" t="n">
        <v>27.8</v>
      </c>
      <c r="J1027" s="55" t="n">
        <v>1</v>
      </c>
      <c r="K1027" s="55" t="n">
        <v>3</v>
      </c>
      <c r="L1027" s="55" t="s">
        <v>83</v>
      </c>
      <c r="M1027" s="55" t="n">
        <v>0</v>
      </c>
      <c r="N1027" s="55" t="n">
        <v>29.888</v>
      </c>
      <c r="O1027" s="55" t="n">
        <v>63.8</v>
      </c>
      <c r="P1027" s="55" t="n">
        <v>35</v>
      </c>
      <c r="Q1027" s="55" t="n">
        <v>15</v>
      </c>
      <c r="R1027" s="72" t="n">
        <f aca="false">A1027+B1027</f>
        <v>39563.03125</v>
      </c>
      <c r="S1027" s="73" t="n">
        <f aca="false">IF(ISBLANK(H1027)," ",H1027+$S$1)</f>
        <v>38.5</v>
      </c>
      <c r="T1027" s="74" t="n">
        <f aca="false">IF(ISBLANK(D1027),"",(D1027-T$1)/T$4)</f>
        <v>15.6111111111111</v>
      </c>
      <c r="U1027" s="75" t="n">
        <f aca="false">IF(ISBLANK(D1027),"",U$2*EXP((T1027*U$3)/(T1027+U$4)))</f>
        <v>1.77227445997693</v>
      </c>
      <c r="V1027" s="76" t="n">
        <f aca="false">IF(ISBLANK(D1027),"",U1027*S1027/100)</f>
        <v>0.682325667091118</v>
      </c>
      <c r="W1027" s="77" t="n">
        <f aca="false">IF(ISBLANK(D1027),"",(W$4*LN(V1027/W$2))/(W$3-LN(V1027/W$2))*T$4+T$1)</f>
        <v>34.7641973912588</v>
      </c>
      <c r="X1027" s="0"/>
    </row>
    <row r="1028" customFormat="false" ht="12.75" hidden="false" customHeight="false" outlineLevel="0" collapsed="false">
      <c r="A1028" s="70" t="n">
        <v>39563</v>
      </c>
      <c r="B1028" s="71" t="n">
        <v>0.0416666666666667</v>
      </c>
      <c r="C1028" s="55" t="n">
        <v>58.7</v>
      </c>
      <c r="D1028" s="55" t="n">
        <v>58.7</v>
      </c>
      <c r="E1028" s="55" t="n">
        <v>58.7</v>
      </c>
      <c r="F1028" s="55" t="n">
        <v>59.3</v>
      </c>
      <c r="G1028" s="55" t="n">
        <v>58.3</v>
      </c>
      <c r="H1028" s="55" t="n">
        <v>32</v>
      </c>
      <c r="I1028" s="55" t="n">
        <v>28.9</v>
      </c>
      <c r="J1028" s="55" t="n">
        <v>2</v>
      </c>
      <c r="K1028" s="55" t="n">
        <v>4</v>
      </c>
      <c r="L1028" s="55" t="s">
        <v>83</v>
      </c>
      <c r="M1028" s="55" t="n">
        <v>0</v>
      </c>
      <c r="N1028" s="55" t="n">
        <v>29.883</v>
      </c>
      <c r="O1028" s="55" t="n">
        <v>60.2</v>
      </c>
      <c r="P1028" s="55" t="n">
        <v>37</v>
      </c>
      <c r="Q1028" s="55" t="n">
        <v>15</v>
      </c>
      <c r="R1028" s="72" t="n">
        <f aca="false">A1028+B1028</f>
        <v>39563.0416666667</v>
      </c>
      <c r="S1028" s="73" t="n">
        <f aca="false">IF(ISBLANK(H1028)," ",H1028+$S$1)</f>
        <v>41.5</v>
      </c>
      <c r="T1028" s="74" t="n">
        <f aca="false">IF(ISBLANK(D1028),"",(D1028-T$1)/T$4)</f>
        <v>14.8333333333333</v>
      </c>
      <c r="U1028" s="75" t="n">
        <f aca="false">IF(ISBLANK(D1028),"",U$2*EXP((T1028*U$3)/(T1028+U$4)))</f>
        <v>1.68584843421684</v>
      </c>
      <c r="V1028" s="76" t="n">
        <f aca="false">IF(ISBLANK(D1028),"",U1028*S1028/100)</f>
        <v>0.699627100199988</v>
      </c>
      <c r="W1028" s="77" t="n">
        <f aca="false">IF(ISBLANK(D1028),"",(W$4*LN(V1028/W$2))/(W$3-LN(V1028/W$2))*T$4+T$1)</f>
        <v>35.3939353404313</v>
      </c>
      <c r="X1028" s="0"/>
    </row>
    <row r="1029" customFormat="false" ht="12.75" hidden="false" customHeight="false" outlineLevel="0" collapsed="false">
      <c r="A1029" s="70" t="n">
        <v>39563</v>
      </c>
      <c r="B1029" s="71" t="n">
        <v>0.0520833333333333</v>
      </c>
      <c r="C1029" s="55" t="n">
        <v>58</v>
      </c>
      <c r="D1029" s="55" t="n">
        <v>58</v>
      </c>
      <c r="E1029" s="55" t="n">
        <v>58</v>
      </c>
      <c r="F1029" s="55" t="n">
        <v>58.4</v>
      </c>
      <c r="G1029" s="55" t="n">
        <v>57.7</v>
      </c>
      <c r="H1029" s="55" t="n">
        <v>32</v>
      </c>
      <c r="I1029" s="55" t="n">
        <v>28.3</v>
      </c>
      <c r="J1029" s="55" t="n">
        <v>2</v>
      </c>
      <c r="K1029" s="55" t="n">
        <v>3</v>
      </c>
      <c r="L1029" s="55" t="s">
        <v>83</v>
      </c>
      <c r="M1029" s="55" t="n">
        <v>0</v>
      </c>
      <c r="N1029" s="55" t="n">
        <v>29.88</v>
      </c>
      <c r="O1029" s="55" t="n">
        <v>63.5</v>
      </c>
      <c r="P1029" s="55" t="n">
        <v>34</v>
      </c>
      <c r="Q1029" s="55" t="n">
        <v>15</v>
      </c>
      <c r="R1029" s="72" t="n">
        <f aca="false">A1029+B1029</f>
        <v>39563.0520833333</v>
      </c>
      <c r="S1029" s="73" t="n">
        <f aca="false">IF(ISBLANK(H1029)," ",H1029+$S$1)</f>
        <v>41.5</v>
      </c>
      <c r="T1029" s="74" t="n">
        <f aca="false">IF(ISBLANK(D1029),"",(D1029-T$1)/T$4)</f>
        <v>14.4444444444444</v>
      </c>
      <c r="U1029" s="75" t="n">
        <f aca="false">IF(ISBLANK(D1029),"",U$2*EXP((T1029*U$3)/(T1029+U$4)))</f>
        <v>1.64404310033273</v>
      </c>
      <c r="V1029" s="76" t="n">
        <f aca="false">IF(ISBLANK(D1029),"",U1029*S1029/100)</f>
        <v>0.682277886638083</v>
      </c>
      <c r="W1029" s="77" t="n">
        <f aca="false">IF(ISBLANK(D1029),"",(W$4*LN(V1029/W$2))/(W$3-LN(V1029/W$2))*T$4+T$1)</f>
        <v>34.7624387932915</v>
      </c>
      <c r="X1029" s="0"/>
    </row>
    <row r="1030" customFormat="false" ht="12.75" hidden="false" customHeight="false" outlineLevel="0" collapsed="false">
      <c r="A1030" s="70" t="n">
        <v>39563</v>
      </c>
      <c r="B1030" s="71" t="n">
        <v>0.0625</v>
      </c>
      <c r="C1030" s="55" t="n">
        <v>57.5</v>
      </c>
      <c r="D1030" s="55" t="n">
        <v>57.5</v>
      </c>
      <c r="E1030" s="55" t="n">
        <v>57.5</v>
      </c>
      <c r="F1030" s="55" t="n">
        <v>57.7</v>
      </c>
      <c r="G1030" s="55" t="n">
        <v>57.3</v>
      </c>
      <c r="H1030" s="55" t="n">
        <v>32</v>
      </c>
      <c r="I1030" s="55" t="n">
        <v>27.9</v>
      </c>
      <c r="J1030" s="55" t="n">
        <v>1</v>
      </c>
      <c r="K1030" s="55" t="n">
        <v>3</v>
      </c>
      <c r="L1030" s="55" t="s">
        <v>83</v>
      </c>
      <c r="M1030" s="55" t="n">
        <v>0</v>
      </c>
      <c r="N1030" s="55" t="n">
        <v>29.878</v>
      </c>
      <c r="O1030" s="55" t="n">
        <v>60.8</v>
      </c>
      <c r="P1030" s="55" t="n">
        <v>37</v>
      </c>
      <c r="Q1030" s="55" t="n">
        <v>15</v>
      </c>
      <c r="R1030" s="72" t="n">
        <f aca="false">A1030+B1030</f>
        <v>39563.0625</v>
      </c>
      <c r="S1030" s="73" t="n">
        <f aca="false">IF(ISBLANK(H1030)," ",H1030+$S$1)</f>
        <v>41.5</v>
      </c>
      <c r="T1030" s="74" t="n">
        <f aca="false">IF(ISBLANK(D1030),"",(D1030-T$1)/T$4)</f>
        <v>14.1666666666667</v>
      </c>
      <c r="U1030" s="75" t="n">
        <f aca="false">IF(ISBLANK(D1030),"",U$2*EXP((T1030*U$3)/(T1030+U$4)))</f>
        <v>1.6147434248734</v>
      </c>
      <c r="V1030" s="76" t="n">
        <f aca="false">IF(ISBLANK(D1030),"",U1030*S1030/100)</f>
        <v>0.670118521322462</v>
      </c>
      <c r="W1030" s="77" t="n">
        <f aca="false">IF(ISBLANK(D1030),"",(W$4*LN(V1030/W$2))/(W$3-LN(V1030/W$2))*T$4+T$1)</f>
        <v>34.3113185928433</v>
      </c>
      <c r="X1030" s="0"/>
    </row>
    <row r="1031" customFormat="false" ht="12.75" hidden="false" customHeight="false" outlineLevel="0" collapsed="false">
      <c r="A1031" s="70" t="n">
        <v>39563</v>
      </c>
      <c r="B1031" s="71" t="n">
        <v>0.0729166666666667</v>
      </c>
      <c r="C1031" s="55" t="n">
        <v>57.1</v>
      </c>
      <c r="D1031" s="55" t="n">
        <v>57.1</v>
      </c>
      <c r="E1031" s="55" t="n">
        <v>57.1</v>
      </c>
      <c r="F1031" s="55" t="n">
        <v>57.3</v>
      </c>
      <c r="G1031" s="55" t="n">
        <v>56.7</v>
      </c>
      <c r="H1031" s="55" t="n">
        <v>33</v>
      </c>
      <c r="I1031" s="55" t="n">
        <v>28.3</v>
      </c>
      <c r="J1031" s="55" t="n">
        <v>1</v>
      </c>
      <c r="K1031" s="55" t="n">
        <v>3</v>
      </c>
      <c r="L1031" s="55" t="s">
        <v>83</v>
      </c>
      <c r="M1031" s="55" t="n">
        <v>0</v>
      </c>
      <c r="N1031" s="55" t="n">
        <v>29.872</v>
      </c>
      <c r="O1031" s="55" t="n">
        <v>63.3</v>
      </c>
      <c r="P1031" s="55" t="n">
        <v>33</v>
      </c>
      <c r="Q1031" s="55" t="n">
        <v>15</v>
      </c>
      <c r="R1031" s="72" t="n">
        <f aca="false">A1031+B1031</f>
        <v>39563.0729166667</v>
      </c>
      <c r="S1031" s="73" t="n">
        <f aca="false">IF(ISBLANK(H1031)," ",H1031+$S$1)</f>
        <v>42.5</v>
      </c>
      <c r="T1031" s="74" t="n">
        <f aca="false">IF(ISBLANK(D1031),"",(D1031-T$1)/T$4)</f>
        <v>13.9444444444444</v>
      </c>
      <c r="U1031" s="75" t="n">
        <f aca="false">IF(ISBLANK(D1031),"",U$2*EXP((T1031*U$3)/(T1031+U$4)))</f>
        <v>1.59163562565276</v>
      </c>
      <c r="V1031" s="76" t="n">
        <f aca="false">IF(ISBLANK(D1031),"",U1031*S1031/100)</f>
        <v>0.676445140902422</v>
      </c>
      <c r="W1031" s="77" t="n">
        <f aca="false">IF(ISBLANK(D1031),"",(W$4*LN(V1031/W$2))/(W$3-LN(V1031/W$2))*T$4+T$1)</f>
        <v>34.5469363618146</v>
      </c>
      <c r="X1031" s="0"/>
    </row>
    <row r="1032" customFormat="false" ht="12.75" hidden="false" customHeight="false" outlineLevel="0" collapsed="false">
      <c r="A1032" s="70" t="n">
        <v>39563</v>
      </c>
      <c r="B1032" s="71" t="n">
        <v>0.0833333333333333</v>
      </c>
      <c r="C1032" s="55" t="n">
        <v>56.5</v>
      </c>
      <c r="D1032" s="55" t="n">
        <v>56.5</v>
      </c>
      <c r="E1032" s="55" t="n">
        <v>56.5</v>
      </c>
      <c r="F1032" s="55" t="n">
        <v>56.7</v>
      </c>
      <c r="G1032" s="55" t="n">
        <v>56.4</v>
      </c>
      <c r="H1032" s="55" t="n">
        <v>33</v>
      </c>
      <c r="I1032" s="55" t="n">
        <v>27.8</v>
      </c>
      <c r="J1032" s="55" t="n">
        <v>0</v>
      </c>
      <c r="K1032" s="55" t="n">
        <v>3</v>
      </c>
      <c r="L1032" s="55" t="s">
        <v>83</v>
      </c>
      <c r="M1032" s="55" t="n">
        <v>0</v>
      </c>
      <c r="N1032" s="55" t="n">
        <v>29.882</v>
      </c>
      <c r="O1032" s="55" t="n">
        <v>61.1</v>
      </c>
      <c r="P1032" s="55" t="n">
        <v>36</v>
      </c>
      <c r="Q1032" s="55" t="n">
        <v>15</v>
      </c>
      <c r="R1032" s="72" t="n">
        <f aca="false">A1032+B1032</f>
        <v>39563.0833333333</v>
      </c>
      <c r="S1032" s="73" t="n">
        <f aca="false">IF(ISBLANK(H1032)," ",H1032+$S$1)</f>
        <v>42.5</v>
      </c>
      <c r="T1032" s="74" t="n">
        <f aca="false">IF(ISBLANK(D1032),"",(D1032-T$1)/T$4)</f>
        <v>13.6111111111111</v>
      </c>
      <c r="U1032" s="75" t="n">
        <f aca="false">IF(ISBLANK(D1032),"",U$2*EXP((T1032*U$3)/(T1032+U$4)))</f>
        <v>1.55751971344351</v>
      </c>
      <c r="V1032" s="76" t="n">
        <f aca="false">IF(ISBLANK(D1032),"",U1032*S1032/100)</f>
        <v>0.661945878213491</v>
      </c>
      <c r="W1032" s="77" t="n">
        <f aca="false">IF(ISBLANK(D1032),"",(W$4*LN(V1032/W$2))/(W$3-LN(V1032/W$2))*T$4+T$1)</f>
        <v>34.0040175524518</v>
      </c>
      <c r="X1032" s="0"/>
    </row>
    <row r="1033" customFormat="false" ht="12.75" hidden="false" customHeight="false" outlineLevel="0" collapsed="false">
      <c r="A1033" s="70" t="n">
        <v>39563</v>
      </c>
      <c r="B1033" s="71" t="n">
        <v>0.09375</v>
      </c>
      <c r="C1033" s="55" t="n">
        <v>56.2</v>
      </c>
      <c r="D1033" s="55" t="n">
        <v>56.2</v>
      </c>
      <c r="E1033" s="55" t="n">
        <v>56.2</v>
      </c>
      <c r="F1033" s="55" t="n">
        <v>56.4</v>
      </c>
      <c r="G1033" s="55" t="n">
        <v>55.8</v>
      </c>
      <c r="H1033" s="55" t="n">
        <v>36</v>
      </c>
      <c r="I1033" s="55" t="n">
        <v>29.6</v>
      </c>
      <c r="J1033" s="55" t="n">
        <v>0</v>
      </c>
      <c r="K1033" s="55" t="n">
        <v>3</v>
      </c>
      <c r="L1033" s="55" t="s">
        <v>83</v>
      </c>
      <c r="M1033" s="55" t="n">
        <v>0</v>
      </c>
      <c r="N1033" s="55" t="n">
        <v>29.885</v>
      </c>
      <c r="O1033" s="55" t="n">
        <v>63.2</v>
      </c>
      <c r="P1033" s="55" t="n">
        <v>33</v>
      </c>
      <c r="Q1033" s="55" t="n">
        <v>15</v>
      </c>
      <c r="R1033" s="72" t="n">
        <f aca="false">A1033+B1033</f>
        <v>39563.09375</v>
      </c>
      <c r="S1033" s="73" t="n">
        <f aca="false">IF(ISBLANK(H1033)," ",H1033+$S$1)</f>
        <v>45.5</v>
      </c>
      <c r="T1033" s="74" t="n">
        <f aca="false">IF(ISBLANK(D1033),"",(D1033-T$1)/T$4)</f>
        <v>13.4444444444444</v>
      </c>
      <c r="U1033" s="75" t="n">
        <f aca="false">IF(ISBLANK(D1033),"",U$2*EXP((T1033*U$3)/(T1033+U$4)))</f>
        <v>1.54070448510039</v>
      </c>
      <c r="V1033" s="76" t="n">
        <f aca="false">IF(ISBLANK(D1033),"",U1033*S1033/100)</f>
        <v>0.701020540720675</v>
      </c>
      <c r="W1033" s="77" t="n">
        <f aca="false">IF(ISBLANK(D1033),"",(W$4*LN(V1033/W$2))/(W$3-LN(V1033/W$2))*T$4+T$1)</f>
        <v>35.4440519095865</v>
      </c>
      <c r="X1033" s="0"/>
    </row>
    <row r="1034" customFormat="false" ht="12.75" hidden="false" customHeight="false" outlineLevel="0" collapsed="false">
      <c r="A1034" s="70" t="n">
        <v>39563</v>
      </c>
      <c r="B1034" s="71" t="n">
        <v>0.104166666666667</v>
      </c>
      <c r="C1034" s="55" t="n">
        <v>55.6</v>
      </c>
      <c r="D1034" s="55" t="n">
        <v>55.6</v>
      </c>
      <c r="E1034" s="55" t="n">
        <v>55.6</v>
      </c>
      <c r="F1034" s="55" t="n">
        <v>55.8</v>
      </c>
      <c r="G1034" s="55" t="n">
        <v>55.5</v>
      </c>
      <c r="H1034" s="55" t="n">
        <v>36</v>
      </c>
      <c r="I1034" s="55" t="n">
        <v>29.1</v>
      </c>
      <c r="J1034" s="55" t="n">
        <v>0</v>
      </c>
      <c r="K1034" s="55" t="n">
        <v>3</v>
      </c>
      <c r="L1034" s="55" t="s">
        <v>83</v>
      </c>
      <c r="M1034" s="55" t="n">
        <v>0</v>
      </c>
      <c r="N1034" s="55" t="n">
        <v>29.882</v>
      </c>
      <c r="O1034" s="55" t="n">
        <v>61.6</v>
      </c>
      <c r="P1034" s="55" t="n">
        <v>36</v>
      </c>
      <c r="Q1034" s="55" t="n">
        <v>15</v>
      </c>
      <c r="R1034" s="72" t="n">
        <f aca="false">A1034+B1034</f>
        <v>39563.1041666667</v>
      </c>
      <c r="S1034" s="73" t="n">
        <f aca="false">IF(ISBLANK(H1034)," ",H1034+$S$1)</f>
        <v>45.5</v>
      </c>
      <c r="T1034" s="74" t="n">
        <f aca="false">IF(ISBLANK(D1034),"",(D1034-T$1)/T$4)</f>
        <v>13.1111111111111</v>
      </c>
      <c r="U1034" s="75" t="n">
        <f aca="false">IF(ISBLANK(D1034),"",U$2*EXP((T1034*U$3)/(T1034+U$4)))</f>
        <v>1.5075529159836</v>
      </c>
      <c r="V1034" s="76" t="n">
        <f aca="false">IF(ISBLANK(D1034),"",U1034*S1034/100)</f>
        <v>0.685936576772538</v>
      </c>
      <c r="W1034" s="77" t="n">
        <f aca="false">IF(ISBLANK(D1034),"",(W$4*LN(V1034/W$2))/(W$3-LN(V1034/W$2))*T$4+T$1)</f>
        <v>34.8967853966427</v>
      </c>
      <c r="X1034" s="0"/>
    </row>
    <row r="1035" customFormat="false" ht="12.75" hidden="false" customHeight="false" outlineLevel="0" collapsed="false">
      <c r="A1035" s="70" t="n">
        <v>39563</v>
      </c>
      <c r="B1035" s="71" t="n">
        <v>0.114583333333333</v>
      </c>
      <c r="C1035" s="55" t="n">
        <v>55.2</v>
      </c>
      <c r="D1035" s="55" t="n">
        <v>55.2</v>
      </c>
      <c r="E1035" s="55" t="n">
        <v>55.2</v>
      </c>
      <c r="F1035" s="55" t="n">
        <v>55.5</v>
      </c>
      <c r="G1035" s="55" t="n">
        <v>55</v>
      </c>
      <c r="H1035" s="55" t="n">
        <v>36</v>
      </c>
      <c r="I1035" s="55" t="n">
        <v>28.7</v>
      </c>
      <c r="J1035" s="55" t="n">
        <v>0</v>
      </c>
      <c r="K1035" s="55" t="n">
        <v>3</v>
      </c>
      <c r="L1035" s="55" t="s">
        <v>83</v>
      </c>
      <c r="M1035" s="55" t="n">
        <v>0</v>
      </c>
      <c r="N1035" s="55" t="n">
        <v>29.882</v>
      </c>
      <c r="O1035" s="55" t="n">
        <v>62.7</v>
      </c>
      <c r="P1035" s="55" t="n">
        <v>33</v>
      </c>
      <c r="Q1035" s="55" t="n">
        <v>15</v>
      </c>
      <c r="R1035" s="72" t="n">
        <f aca="false">A1035+B1035</f>
        <v>39563.1145833333</v>
      </c>
      <c r="S1035" s="73" t="n">
        <f aca="false">IF(ISBLANK(H1035)," ",H1035+$S$1)</f>
        <v>45.5</v>
      </c>
      <c r="T1035" s="74" t="n">
        <f aca="false">IF(ISBLANK(D1035),"",(D1035-T$1)/T$4)</f>
        <v>12.8888888888889</v>
      </c>
      <c r="U1035" s="75" t="n">
        <f aca="false">IF(ISBLANK(D1035),"",U$2*EXP((T1035*U$3)/(T1035+U$4)))</f>
        <v>1.4858024292403</v>
      </c>
      <c r="V1035" s="76" t="n">
        <f aca="false">IF(ISBLANK(D1035),"",U1035*S1035/100)</f>
        <v>0.676040105304336</v>
      </c>
      <c r="W1035" s="77" t="n">
        <f aca="false">IF(ISBLANK(D1035),"",(W$4*LN(V1035/W$2))/(W$3-LN(V1035/W$2))*T$4+T$1)</f>
        <v>34.5319104959586</v>
      </c>
      <c r="X1035" s="0"/>
    </row>
    <row r="1036" customFormat="false" ht="12.75" hidden="false" customHeight="false" outlineLevel="0" collapsed="false">
      <c r="A1036" s="70" t="n">
        <v>39563</v>
      </c>
      <c r="B1036" s="71" t="n">
        <v>0.125</v>
      </c>
      <c r="C1036" s="55" t="n">
        <v>55</v>
      </c>
      <c r="D1036" s="55" t="n">
        <v>55</v>
      </c>
      <c r="E1036" s="55" t="n">
        <v>55</v>
      </c>
      <c r="F1036" s="55" t="n">
        <v>55.2</v>
      </c>
      <c r="G1036" s="55" t="n">
        <v>54.9</v>
      </c>
      <c r="H1036" s="55" t="n">
        <v>36</v>
      </c>
      <c r="I1036" s="55" t="n">
        <v>28.6</v>
      </c>
      <c r="J1036" s="55" t="n">
        <v>0</v>
      </c>
      <c r="K1036" s="55" t="n">
        <v>2</v>
      </c>
      <c r="L1036" s="55" t="s">
        <v>83</v>
      </c>
      <c r="M1036" s="55" t="n">
        <v>0</v>
      </c>
      <c r="N1036" s="55" t="n">
        <v>29.879</v>
      </c>
      <c r="O1036" s="55" t="n">
        <v>61.8</v>
      </c>
      <c r="P1036" s="55" t="n">
        <v>36</v>
      </c>
      <c r="Q1036" s="55" t="n">
        <v>15</v>
      </c>
      <c r="R1036" s="72" t="n">
        <f aca="false">A1036+B1036</f>
        <v>39563.125</v>
      </c>
      <c r="S1036" s="73" t="n">
        <f aca="false">IF(ISBLANK(H1036)," ",H1036+$S$1)</f>
        <v>45.5</v>
      </c>
      <c r="T1036" s="74" t="n">
        <f aca="false">IF(ISBLANK(D1036),"",(D1036-T$1)/T$4)</f>
        <v>12.7777777777778</v>
      </c>
      <c r="U1036" s="75" t="n">
        <f aca="false">IF(ISBLANK(D1036),"",U$2*EXP((T1036*U$3)/(T1036+U$4)))</f>
        <v>1.475031207902</v>
      </c>
      <c r="V1036" s="76" t="n">
        <f aca="false">IF(ISBLANK(D1036),"",U1036*S1036/100)</f>
        <v>0.671139199595408</v>
      </c>
      <c r="W1036" s="77" t="n">
        <f aca="false">IF(ISBLANK(D1036),"",(W$4*LN(V1036/W$2))/(W$3-LN(V1036/W$2))*T$4+T$1)</f>
        <v>34.3494638770786</v>
      </c>
      <c r="X1036" s="0"/>
    </row>
    <row r="1037" customFormat="false" ht="12.75" hidden="false" customHeight="false" outlineLevel="0" collapsed="false">
      <c r="A1037" s="70" t="n">
        <v>39563</v>
      </c>
      <c r="B1037" s="71" t="n">
        <v>0.135416666666667</v>
      </c>
      <c r="C1037" s="55" t="n">
        <v>54.7</v>
      </c>
      <c r="D1037" s="55" t="n">
        <v>54.7</v>
      </c>
      <c r="E1037" s="55" t="n">
        <v>54.7</v>
      </c>
      <c r="F1037" s="55" t="n">
        <v>54.9</v>
      </c>
      <c r="G1037" s="55" t="n">
        <v>54.4</v>
      </c>
      <c r="H1037" s="55" t="n">
        <v>37</v>
      </c>
      <c r="I1037" s="55" t="n">
        <v>29</v>
      </c>
      <c r="J1037" s="55" t="n">
        <v>0</v>
      </c>
      <c r="K1037" s="55" t="n">
        <v>3</v>
      </c>
      <c r="L1037" s="55" t="s">
        <v>83</v>
      </c>
      <c r="M1037" s="55" t="n">
        <v>0</v>
      </c>
      <c r="N1037" s="55" t="n">
        <v>29.881</v>
      </c>
      <c r="O1037" s="55" t="n">
        <v>62.6</v>
      </c>
      <c r="P1037" s="55" t="n">
        <v>33</v>
      </c>
      <c r="Q1037" s="55" t="n">
        <v>15</v>
      </c>
      <c r="R1037" s="72" t="n">
        <f aca="false">A1037+B1037</f>
        <v>39563.1354166667</v>
      </c>
      <c r="S1037" s="73" t="n">
        <f aca="false">IF(ISBLANK(H1037)," ",H1037+$S$1)</f>
        <v>46.5</v>
      </c>
      <c r="T1037" s="74" t="n">
        <f aca="false">IF(ISBLANK(D1037),"",(D1037-T$1)/T$4)</f>
        <v>12.6111111111111</v>
      </c>
      <c r="U1037" s="75" t="n">
        <f aca="false">IF(ISBLANK(D1037),"",U$2*EXP((T1037*U$3)/(T1037+U$4)))</f>
        <v>1.45900333823668</v>
      </c>
      <c r="V1037" s="76" t="n">
        <f aca="false">IF(ISBLANK(D1037),"",U1037*S1037/100)</f>
        <v>0.678436552280057</v>
      </c>
      <c r="W1037" s="77" t="n">
        <f aca="false">IF(ISBLANK(D1037),"",(W$4*LN(V1037/W$2))/(W$3-LN(V1037/W$2))*T$4+T$1)</f>
        <v>34.6206973628206</v>
      </c>
      <c r="X1037" s="0"/>
    </row>
    <row r="1038" customFormat="false" ht="12.75" hidden="false" customHeight="false" outlineLevel="0" collapsed="false">
      <c r="A1038" s="70" t="n">
        <v>39563</v>
      </c>
      <c r="B1038" s="71" t="n">
        <v>0.145833333333333</v>
      </c>
      <c r="C1038" s="55" t="n">
        <v>54.4</v>
      </c>
      <c r="D1038" s="55" t="n">
        <v>54.4</v>
      </c>
      <c r="E1038" s="55" t="n">
        <v>54.4</v>
      </c>
      <c r="F1038" s="55" t="n">
        <v>54.5</v>
      </c>
      <c r="G1038" s="55" t="n">
        <v>54.3</v>
      </c>
      <c r="H1038" s="55" t="n">
        <v>38</v>
      </c>
      <c r="I1038" s="55" t="n">
        <v>29.3</v>
      </c>
      <c r="J1038" s="55" t="n">
        <v>1</v>
      </c>
      <c r="K1038" s="55" t="n">
        <v>3</v>
      </c>
      <c r="L1038" s="55" t="s">
        <v>83</v>
      </c>
      <c r="M1038" s="55" t="n">
        <v>0</v>
      </c>
      <c r="N1038" s="55" t="n">
        <v>29.888</v>
      </c>
      <c r="O1038" s="55" t="n">
        <v>62.2</v>
      </c>
      <c r="P1038" s="55" t="n">
        <v>35</v>
      </c>
      <c r="Q1038" s="55" t="n">
        <v>15</v>
      </c>
      <c r="R1038" s="72" t="n">
        <f aca="false">A1038+B1038</f>
        <v>39563.1458333333</v>
      </c>
      <c r="S1038" s="73" t="n">
        <f aca="false">IF(ISBLANK(H1038)," ",H1038+$S$1)</f>
        <v>47.5</v>
      </c>
      <c r="T1038" s="74" t="n">
        <f aca="false">IF(ISBLANK(D1038),"",(D1038-T$1)/T$4)</f>
        <v>12.4444444444444</v>
      </c>
      <c r="U1038" s="75" t="n">
        <f aca="false">IF(ISBLANK(D1038),"",U$2*EXP((T1038*U$3)/(T1038+U$4)))</f>
        <v>1.44312909476713</v>
      </c>
      <c r="V1038" s="76" t="n">
        <f aca="false">IF(ISBLANK(D1038),"",U1038*S1038/100)</f>
        <v>0.685486320014388</v>
      </c>
      <c r="W1038" s="77" t="n">
        <f aca="false">IF(ISBLANK(D1038),"",(W$4*LN(V1038/W$2))/(W$3-LN(V1038/W$2))*T$4+T$1)</f>
        <v>34.8802863116875</v>
      </c>
      <c r="X1038" s="0"/>
    </row>
    <row r="1039" customFormat="false" ht="12.75" hidden="false" customHeight="false" outlineLevel="0" collapsed="false">
      <c r="A1039" s="70" t="n">
        <v>39563</v>
      </c>
      <c r="B1039" s="71" t="n">
        <v>0.15625</v>
      </c>
      <c r="C1039" s="55" t="n">
        <v>54.3</v>
      </c>
      <c r="D1039" s="55" t="n">
        <v>54.3</v>
      </c>
      <c r="E1039" s="55" t="n">
        <v>54.3</v>
      </c>
      <c r="F1039" s="55" t="n">
        <v>54.3</v>
      </c>
      <c r="G1039" s="55" t="n">
        <v>54</v>
      </c>
      <c r="H1039" s="55" t="n">
        <v>39</v>
      </c>
      <c r="I1039" s="55" t="n">
        <v>29.9</v>
      </c>
      <c r="J1039" s="55" t="n">
        <v>0</v>
      </c>
      <c r="K1039" s="55" t="n">
        <v>3</v>
      </c>
      <c r="L1039" s="55" t="s">
        <v>83</v>
      </c>
      <c r="M1039" s="55" t="n">
        <v>0</v>
      </c>
      <c r="N1039" s="55" t="n">
        <v>29.888</v>
      </c>
      <c r="O1039" s="55" t="n">
        <v>62.6</v>
      </c>
      <c r="P1039" s="55" t="n">
        <v>33</v>
      </c>
      <c r="Q1039" s="55" t="n">
        <v>15</v>
      </c>
      <c r="R1039" s="72" t="n">
        <f aca="false">A1039+B1039</f>
        <v>39563.15625</v>
      </c>
      <c r="S1039" s="73" t="n">
        <f aca="false">IF(ISBLANK(H1039)," ",H1039+$S$1)</f>
        <v>48.5</v>
      </c>
      <c r="T1039" s="74" t="n">
        <f aca="false">IF(ISBLANK(D1039),"",(D1039-T$1)/T$4)</f>
        <v>12.3888888888889</v>
      </c>
      <c r="U1039" s="75" t="n">
        <f aca="false">IF(ISBLANK(D1039),"",U$2*EXP((T1039*U$3)/(T1039+U$4)))</f>
        <v>1.43787160108231</v>
      </c>
      <c r="V1039" s="76" t="n">
        <f aca="false">IF(ISBLANK(D1039),"",U1039*S1039/100)</f>
        <v>0.697367726524919</v>
      </c>
      <c r="W1039" s="77" t="n">
        <f aca="false">IF(ISBLANK(D1039),"",(W$4*LN(V1039/W$2))/(W$3-LN(V1039/W$2))*T$4+T$1)</f>
        <v>35.3124864696758</v>
      </c>
      <c r="X1039" s="0"/>
    </row>
    <row r="1040" customFormat="false" ht="12.75" hidden="false" customHeight="false" outlineLevel="0" collapsed="false">
      <c r="A1040" s="70" t="n">
        <v>39563</v>
      </c>
      <c r="B1040" s="71" t="n">
        <v>0.166666666666667</v>
      </c>
      <c r="C1040" s="55" t="n">
        <v>54</v>
      </c>
      <c r="D1040" s="55" t="n">
        <v>54</v>
      </c>
      <c r="E1040" s="55" t="n">
        <v>54</v>
      </c>
      <c r="F1040" s="55" t="n">
        <v>54.2</v>
      </c>
      <c r="G1040" s="55" t="n">
        <v>53.9</v>
      </c>
      <c r="H1040" s="55" t="n">
        <v>39</v>
      </c>
      <c r="I1040" s="55" t="n">
        <v>29.6</v>
      </c>
      <c r="J1040" s="55" t="n">
        <v>1</v>
      </c>
      <c r="K1040" s="55" t="n">
        <v>3</v>
      </c>
      <c r="L1040" s="55" t="s">
        <v>83</v>
      </c>
      <c r="M1040" s="55" t="n">
        <v>0</v>
      </c>
      <c r="N1040" s="55" t="n">
        <v>29.887</v>
      </c>
      <c r="O1040" s="55" t="n">
        <v>62.8</v>
      </c>
      <c r="P1040" s="55" t="n">
        <v>34</v>
      </c>
      <c r="Q1040" s="55" t="n">
        <v>15</v>
      </c>
      <c r="R1040" s="72" t="n">
        <f aca="false">A1040+B1040</f>
        <v>39563.1666666667</v>
      </c>
      <c r="S1040" s="73" t="n">
        <f aca="false">IF(ISBLANK(H1040)," ",H1040+$S$1)</f>
        <v>48.5</v>
      </c>
      <c r="T1040" s="74" t="n">
        <f aca="false">IF(ISBLANK(D1040),"",(D1040-T$1)/T$4)</f>
        <v>12.2222222222222</v>
      </c>
      <c r="U1040" s="75" t="n">
        <f aca="false">IF(ISBLANK(D1040),"",U$2*EXP((T1040*U$3)/(T1040+U$4)))</f>
        <v>1.42220023105716</v>
      </c>
      <c r="V1040" s="76" t="n">
        <f aca="false">IF(ISBLANK(D1040),"",U1040*S1040/100)</f>
        <v>0.689767112062724</v>
      </c>
      <c r="W1040" s="77" t="n">
        <f aca="false">IF(ISBLANK(D1040),"",(W$4*LN(V1040/W$2))/(W$3-LN(V1040/W$2))*T$4+T$1)</f>
        <v>35.03676402065</v>
      </c>
      <c r="X1040" s="0"/>
    </row>
    <row r="1041" customFormat="false" ht="12.75" hidden="false" customHeight="false" outlineLevel="0" collapsed="false">
      <c r="A1041" s="70" t="n">
        <v>39563</v>
      </c>
      <c r="B1041" s="71" t="n">
        <v>0.177083333333333</v>
      </c>
      <c r="C1041" s="55" t="n">
        <v>54</v>
      </c>
      <c r="D1041" s="55" t="n">
        <v>54</v>
      </c>
      <c r="E1041" s="55" t="n">
        <v>54</v>
      </c>
      <c r="F1041" s="55" t="n">
        <v>54.2</v>
      </c>
      <c r="G1041" s="55" t="n">
        <v>53.7</v>
      </c>
      <c r="H1041" s="55" t="n">
        <v>39</v>
      </c>
      <c r="I1041" s="55" t="n">
        <v>29.6</v>
      </c>
      <c r="J1041" s="55" t="n">
        <v>0</v>
      </c>
      <c r="K1041" s="55" t="n">
        <v>3</v>
      </c>
      <c r="L1041" s="55" t="s">
        <v>83</v>
      </c>
      <c r="M1041" s="55" t="n">
        <v>0</v>
      </c>
      <c r="N1041" s="55" t="n">
        <v>29.886</v>
      </c>
      <c r="O1041" s="55" t="n">
        <v>62</v>
      </c>
      <c r="P1041" s="55" t="n">
        <v>33</v>
      </c>
      <c r="Q1041" s="55" t="n">
        <v>15</v>
      </c>
      <c r="R1041" s="72" t="n">
        <f aca="false">A1041+B1041</f>
        <v>39563.1770833333</v>
      </c>
      <c r="S1041" s="73" t="n">
        <f aca="false">IF(ISBLANK(H1041)," ",H1041+$S$1)</f>
        <v>48.5</v>
      </c>
      <c r="T1041" s="74" t="n">
        <f aca="false">IF(ISBLANK(D1041),"",(D1041-T$1)/T$4)</f>
        <v>12.2222222222222</v>
      </c>
      <c r="U1041" s="75" t="n">
        <f aca="false">IF(ISBLANK(D1041),"",U$2*EXP((T1041*U$3)/(T1041+U$4)))</f>
        <v>1.42220023105716</v>
      </c>
      <c r="V1041" s="76" t="n">
        <f aca="false">IF(ISBLANK(D1041),"",U1041*S1041/100)</f>
        <v>0.689767112062724</v>
      </c>
      <c r="W1041" s="77" t="n">
        <f aca="false">IF(ISBLANK(D1041),"",(W$4*LN(V1041/W$2))/(W$3-LN(V1041/W$2))*T$4+T$1)</f>
        <v>35.03676402065</v>
      </c>
      <c r="X1041" s="0"/>
    </row>
    <row r="1042" customFormat="false" ht="12.75" hidden="false" customHeight="false" outlineLevel="0" collapsed="false">
      <c r="A1042" s="70" t="n">
        <v>39563</v>
      </c>
      <c r="B1042" s="71" t="n">
        <v>0.1875</v>
      </c>
      <c r="C1042" s="55" t="n">
        <v>53.6</v>
      </c>
      <c r="D1042" s="55" t="n">
        <v>53.6</v>
      </c>
      <c r="E1042" s="55" t="n">
        <v>53.6</v>
      </c>
      <c r="F1042" s="55" t="n">
        <v>53.8</v>
      </c>
      <c r="G1042" s="55" t="n">
        <v>53.1</v>
      </c>
      <c r="H1042" s="55" t="n">
        <v>48</v>
      </c>
      <c r="I1042" s="55" t="n">
        <v>34.4</v>
      </c>
      <c r="J1042" s="55" t="n">
        <v>0</v>
      </c>
      <c r="K1042" s="55" t="n">
        <v>3</v>
      </c>
      <c r="L1042" s="55" t="s">
        <v>83</v>
      </c>
      <c r="M1042" s="55" t="n">
        <v>0</v>
      </c>
      <c r="N1042" s="55" t="n">
        <v>29.891</v>
      </c>
      <c r="O1042" s="55" t="n">
        <v>63.5</v>
      </c>
      <c r="P1042" s="55" t="n">
        <v>34</v>
      </c>
      <c r="Q1042" s="55" t="n">
        <v>15</v>
      </c>
      <c r="R1042" s="72" t="n">
        <f aca="false">A1042+B1042</f>
        <v>39563.1875</v>
      </c>
      <c r="S1042" s="73" t="n">
        <f aca="false">IF(ISBLANK(H1042)," ",H1042+$S$1)</f>
        <v>57.5</v>
      </c>
      <c r="T1042" s="74" t="n">
        <f aca="false">IF(ISBLANK(D1042),"",(D1042-T$1)/T$4)</f>
        <v>12</v>
      </c>
      <c r="U1042" s="75" t="n">
        <f aca="false">IF(ISBLANK(D1042),"",U$2*EXP((T1042*U$3)/(T1042+U$4)))</f>
        <v>1.40153927042509</v>
      </c>
      <c r="V1042" s="76" t="n">
        <f aca="false">IF(ISBLANK(D1042),"",U1042*S1042/100)</f>
        <v>0.805885080494428</v>
      </c>
      <c r="W1042" s="77" t="n">
        <f aca="false">IF(ISBLANK(D1042),"",(W$4*LN(V1042/W$2))/(W$3-LN(V1042/W$2))*T$4+T$1)</f>
        <v>38.9840723434863</v>
      </c>
      <c r="X1042" s="0"/>
    </row>
    <row r="1043" customFormat="false" ht="12.75" hidden="false" customHeight="false" outlineLevel="0" collapsed="false">
      <c r="A1043" s="70" t="n">
        <v>39563</v>
      </c>
      <c r="B1043" s="71" t="n">
        <v>0.197916666666667</v>
      </c>
      <c r="C1043" s="55" t="n">
        <v>52.6</v>
      </c>
      <c r="D1043" s="55" t="n">
        <v>52.6</v>
      </c>
      <c r="E1043" s="55" t="n">
        <v>52.6</v>
      </c>
      <c r="F1043" s="55" t="n">
        <v>53.2</v>
      </c>
      <c r="G1043" s="55" t="n">
        <v>52.1</v>
      </c>
      <c r="H1043" s="55" t="n">
        <v>44</v>
      </c>
      <c r="I1043" s="55" t="n">
        <v>31.3</v>
      </c>
      <c r="J1043" s="55" t="n">
        <v>1</v>
      </c>
      <c r="K1043" s="55" t="n">
        <v>3</v>
      </c>
      <c r="L1043" s="55" t="s">
        <v>83</v>
      </c>
      <c r="M1043" s="55" t="n">
        <v>0</v>
      </c>
      <c r="N1043" s="55" t="n">
        <v>29.892</v>
      </c>
      <c r="O1043" s="55" t="n">
        <v>61.7</v>
      </c>
      <c r="P1043" s="55" t="n">
        <v>33</v>
      </c>
      <c r="Q1043" s="55" t="n">
        <v>15</v>
      </c>
      <c r="R1043" s="72" t="n">
        <f aca="false">A1043+B1043</f>
        <v>39563.1979166667</v>
      </c>
      <c r="S1043" s="73" t="n">
        <f aca="false">IF(ISBLANK(H1043)," ",H1043+$S$1)</f>
        <v>53.5</v>
      </c>
      <c r="T1043" s="74" t="n">
        <f aca="false">IF(ISBLANK(D1043),"",(D1043-T$1)/T$4)</f>
        <v>11.4444444444444</v>
      </c>
      <c r="U1043" s="75" t="n">
        <f aca="false">IF(ISBLANK(D1043),"",U$2*EXP((T1043*U$3)/(T1043+U$4)))</f>
        <v>1.35103970820899</v>
      </c>
      <c r="V1043" s="76" t="n">
        <f aca="false">IF(ISBLANK(D1043),"",U1043*S1043/100)</f>
        <v>0.722806243891811</v>
      </c>
      <c r="W1043" s="77" t="n">
        <f aca="false">IF(ISBLANK(D1043),"",(W$4*LN(V1043/W$2))/(W$3-LN(V1043/W$2))*T$4+T$1)</f>
        <v>36.2163468914153</v>
      </c>
      <c r="X1043" s="0"/>
    </row>
    <row r="1044" customFormat="false" ht="12.75" hidden="false" customHeight="false" outlineLevel="0" collapsed="false">
      <c r="A1044" s="70" t="n">
        <v>39563</v>
      </c>
      <c r="B1044" s="71" t="n">
        <v>0.208333333333333</v>
      </c>
      <c r="C1044" s="55" t="n">
        <v>52</v>
      </c>
      <c r="D1044" s="55" t="n">
        <v>52</v>
      </c>
      <c r="E1044" s="55" t="n">
        <v>52</v>
      </c>
      <c r="F1044" s="55" t="n">
        <v>52.1</v>
      </c>
      <c r="G1044" s="55" t="n">
        <v>51.8</v>
      </c>
      <c r="H1044" s="55" t="n">
        <v>46</v>
      </c>
      <c r="I1044" s="55" t="n">
        <v>31.9</v>
      </c>
      <c r="J1044" s="55" t="n">
        <v>0</v>
      </c>
      <c r="K1044" s="55" t="n">
        <v>3</v>
      </c>
      <c r="L1044" s="55" t="s">
        <v>83</v>
      </c>
      <c r="M1044" s="55" t="n">
        <v>0</v>
      </c>
      <c r="N1044" s="55" t="n">
        <v>29.891</v>
      </c>
      <c r="O1044" s="55" t="n">
        <v>63.8</v>
      </c>
      <c r="P1044" s="55" t="n">
        <v>34</v>
      </c>
      <c r="Q1044" s="55" t="n">
        <v>15</v>
      </c>
      <c r="R1044" s="72" t="n">
        <f aca="false">A1044+B1044</f>
        <v>39563.2083333333</v>
      </c>
      <c r="S1044" s="73" t="n">
        <f aca="false">IF(ISBLANK(H1044)," ",H1044+$S$1)</f>
        <v>55.5</v>
      </c>
      <c r="T1044" s="74" t="n">
        <f aca="false">IF(ISBLANK(D1044),"",(D1044-T$1)/T$4)</f>
        <v>11.1111111111111</v>
      </c>
      <c r="U1044" s="75" t="n">
        <f aca="false">IF(ISBLANK(D1044),"",U$2*EXP((T1044*U$3)/(T1044+U$4)))</f>
        <v>1.32151602993891</v>
      </c>
      <c r="V1044" s="76" t="n">
        <f aca="false">IF(ISBLANK(D1044),"",U1044*S1044/100)</f>
        <v>0.733441396616094</v>
      </c>
      <c r="W1044" s="77" t="n">
        <f aca="false">IF(ISBLANK(D1044),"",(W$4*LN(V1044/W$2))/(W$3-LN(V1044/W$2))*T$4+T$1)</f>
        <v>36.5859024151448</v>
      </c>
      <c r="X1044" s="0"/>
    </row>
    <row r="1045" customFormat="false" ht="12.75" hidden="false" customHeight="false" outlineLevel="0" collapsed="false">
      <c r="A1045" s="70" t="n">
        <v>39563</v>
      </c>
      <c r="B1045" s="71" t="n">
        <v>0.21875</v>
      </c>
      <c r="C1045" s="55" t="n">
        <v>51.9</v>
      </c>
      <c r="D1045" s="55" t="n">
        <v>51.9</v>
      </c>
      <c r="E1045" s="55" t="n">
        <v>51.9</v>
      </c>
      <c r="F1045" s="55" t="n">
        <v>52</v>
      </c>
      <c r="G1045" s="55" t="n">
        <v>51.8</v>
      </c>
      <c r="H1045" s="55" t="n">
        <v>45</v>
      </c>
      <c r="I1045" s="55" t="n">
        <v>31.2</v>
      </c>
      <c r="J1045" s="55" t="n">
        <v>0</v>
      </c>
      <c r="K1045" s="55" t="n">
        <v>2</v>
      </c>
      <c r="L1045" s="55" t="s">
        <v>83</v>
      </c>
      <c r="M1045" s="55" t="n">
        <v>0</v>
      </c>
      <c r="N1045" s="55" t="n">
        <v>29.892</v>
      </c>
      <c r="O1045" s="55" t="n">
        <v>61.3</v>
      </c>
      <c r="P1045" s="55" t="n">
        <v>34</v>
      </c>
      <c r="Q1045" s="55" t="n">
        <v>15</v>
      </c>
      <c r="R1045" s="72" t="n">
        <f aca="false">A1045+B1045</f>
        <v>39563.21875</v>
      </c>
      <c r="S1045" s="73" t="n">
        <f aca="false">IF(ISBLANK(H1045)," ",H1045+$S$1)</f>
        <v>54.5</v>
      </c>
      <c r="T1045" s="74" t="n">
        <f aca="false">IF(ISBLANK(D1045),"",(D1045-T$1)/T$4)</f>
        <v>11.0555555555556</v>
      </c>
      <c r="U1045" s="75" t="n">
        <f aca="false">IF(ISBLANK(D1045),"",U$2*EXP((T1045*U$3)/(T1045+U$4)))</f>
        <v>1.31665111895413</v>
      </c>
      <c r="V1045" s="76" t="n">
        <f aca="false">IF(ISBLANK(D1045),"",U1045*S1045/100)</f>
        <v>0.71757485983</v>
      </c>
      <c r="W1045" s="77" t="n">
        <f aca="false">IF(ISBLANK(D1045),"",(W$4*LN(V1045/W$2))/(W$3-LN(V1045/W$2))*T$4+T$1)</f>
        <v>36.0327952536009</v>
      </c>
      <c r="X1045" s="0"/>
    </row>
    <row r="1046" customFormat="false" ht="12.75" hidden="false" customHeight="false" outlineLevel="0" collapsed="false">
      <c r="A1046" s="70" t="n">
        <v>39563</v>
      </c>
      <c r="B1046" s="71" t="n">
        <v>0.229166666666667</v>
      </c>
      <c r="C1046" s="55" t="n">
        <v>52</v>
      </c>
      <c r="D1046" s="55" t="n">
        <v>52</v>
      </c>
      <c r="E1046" s="55" t="n">
        <v>52</v>
      </c>
      <c r="F1046" s="55" t="n">
        <v>52.1</v>
      </c>
      <c r="G1046" s="55" t="n">
        <v>51.8</v>
      </c>
      <c r="H1046" s="55" t="n">
        <v>45</v>
      </c>
      <c r="I1046" s="55" t="n">
        <v>31.3</v>
      </c>
      <c r="J1046" s="55" t="n">
        <v>0</v>
      </c>
      <c r="K1046" s="55" t="n">
        <v>3</v>
      </c>
      <c r="L1046" s="55" t="s">
        <v>83</v>
      </c>
      <c r="M1046" s="55" t="n">
        <v>0</v>
      </c>
      <c r="N1046" s="55" t="n">
        <v>29.898</v>
      </c>
      <c r="O1046" s="55" t="n">
        <v>64.2</v>
      </c>
      <c r="P1046" s="55" t="n">
        <v>33</v>
      </c>
      <c r="Q1046" s="55" t="n">
        <v>15</v>
      </c>
      <c r="R1046" s="72" t="n">
        <f aca="false">A1046+B1046</f>
        <v>39563.2291666667</v>
      </c>
      <c r="S1046" s="73" t="n">
        <f aca="false">IF(ISBLANK(H1046)," ",H1046+$S$1)</f>
        <v>54.5</v>
      </c>
      <c r="T1046" s="74" t="n">
        <f aca="false">IF(ISBLANK(D1046),"",(D1046-T$1)/T$4)</f>
        <v>11.1111111111111</v>
      </c>
      <c r="U1046" s="75" t="n">
        <f aca="false">IF(ISBLANK(D1046),"",U$2*EXP((T1046*U$3)/(T1046+U$4)))</f>
        <v>1.32151602993891</v>
      </c>
      <c r="V1046" s="76" t="n">
        <f aca="false">IF(ISBLANK(D1046),"",U1046*S1046/100)</f>
        <v>0.720226236316705</v>
      </c>
      <c r="W1046" s="77" t="n">
        <f aca="false">IF(ISBLANK(D1046),"",(W$4*LN(V1046/W$2))/(W$3-LN(V1046/W$2))*T$4+T$1)</f>
        <v>36.125970586374</v>
      </c>
      <c r="X1046" s="0"/>
    </row>
    <row r="1047" customFormat="false" ht="12.75" hidden="false" customHeight="false" outlineLevel="0" collapsed="false">
      <c r="A1047" s="70" t="n">
        <v>39563</v>
      </c>
      <c r="B1047" s="71" t="n">
        <v>0.239583333333333</v>
      </c>
      <c r="C1047" s="55" t="n">
        <v>51.8</v>
      </c>
      <c r="D1047" s="55" t="n">
        <v>51.8</v>
      </c>
      <c r="E1047" s="55" t="n">
        <v>51.8</v>
      </c>
      <c r="F1047" s="55" t="n">
        <v>52</v>
      </c>
      <c r="G1047" s="55" t="n">
        <v>51.7</v>
      </c>
      <c r="H1047" s="55" t="n">
        <v>45</v>
      </c>
      <c r="I1047" s="55" t="n">
        <v>31.2</v>
      </c>
      <c r="J1047" s="55" t="n">
        <v>0</v>
      </c>
      <c r="K1047" s="55" t="n">
        <v>2</v>
      </c>
      <c r="L1047" s="55" t="s">
        <v>83</v>
      </c>
      <c r="M1047" s="55" t="n">
        <v>0</v>
      </c>
      <c r="N1047" s="55" t="n">
        <v>29.897</v>
      </c>
      <c r="O1047" s="55" t="n">
        <v>61.8</v>
      </c>
      <c r="P1047" s="55" t="n">
        <v>33</v>
      </c>
      <c r="Q1047" s="55" t="n">
        <v>15</v>
      </c>
      <c r="R1047" s="72" t="n">
        <f aca="false">A1047+B1047</f>
        <v>39563.2395833333</v>
      </c>
      <c r="S1047" s="73" t="n">
        <f aca="false">IF(ISBLANK(H1047)," ",H1047+$S$1)</f>
        <v>54.5</v>
      </c>
      <c r="T1047" s="74" t="n">
        <f aca="false">IF(ISBLANK(D1047),"",(D1047-T$1)/T$4)</f>
        <v>11</v>
      </c>
      <c r="U1047" s="75" t="n">
        <f aca="false">IF(ISBLANK(D1047),"",U$2*EXP((T1047*U$3)/(T1047+U$4)))</f>
        <v>1.31180200498673</v>
      </c>
      <c r="V1047" s="76" t="n">
        <f aca="false">IF(ISBLANK(D1047),"",U1047*S1047/100)</f>
        <v>0.71493209271777</v>
      </c>
      <c r="W1047" s="77" t="n">
        <f aca="false">IF(ISBLANK(D1047),"",(W$4*LN(V1047/W$2))/(W$3-LN(V1047/W$2))*T$4+T$1)</f>
        <v>35.9396187652943</v>
      </c>
      <c r="X1047" s="0"/>
    </row>
    <row r="1048" customFormat="false" ht="12.75" hidden="false" customHeight="false" outlineLevel="0" collapsed="false">
      <c r="A1048" s="70" t="n">
        <v>39563</v>
      </c>
      <c r="B1048" s="71" t="n">
        <v>0.25</v>
      </c>
      <c r="C1048" s="55" t="n">
        <v>51.6</v>
      </c>
      <c r="D1048" s="55" t="n">
        <v>51.6</v>
      </c>
      <c r="E1048" s="55" t="n">
        <v>51.6</v>
      </c>
      <c r="F1048" s="55" t="n">
        <v>51.7</v>
      </c>
      <c r="G1048" s="55" t="n">
        <v>51.2</v>
      </c>
      <c r="H1048" s="55" t="n">
        <v>46</v>
      </c>
      <c r="I1048" s="55" t="n">
        <v>31.5</v>
      </c>
      <c r="J1048" s="55" t="n">
        <v>0</v>
      </c>
      <c r="K1048" s="55" t="n">
        <v>2</v>
      </c>
      <c r="L1048" s="55" t="s">
        <v>83</v>
      </c>
      <c r="M1048" s="55" t="n">
        <v>0</v>
      </c>
      <c r="N1048" s="55" t="n">
        <v>29.905</v>
      </c>
      <c r="O1048" s="55" t="n">
        <v>63.7</v>
      </c>
      <c r="P1048" s="55" t="n">
        <v>34</v>
      </c>
      <c r="Q1048" s="55" t="n">
        <v>15</v>
      </c>
      <c r="R1048" s="72" t="n">
        <f aca="false">A1048+B1048</f>
        <v>39563.25</v>
      </c>
      <c r="S1048" s="73" t="n">
        <f aca="false">IF(ISBLANK(H1048)," ",H1048+$S$1)</f>
        <v>55.5</v>
      </c>
      <c r="T1048" s="74" t="n">
        <f aca="false">IF(ISBLANK(D1048),"",(D1048-T$1)/T$4)</f>
        <v>10.8888888888889</v>
      </c>
      <c r="U1048" s="75" t="n">
        <f aca="false">IF(ISBLANK(D1048),"",U$2*EXP((T1048*U$3)/(T1048+U$4)))</f>
        <v>1.30215099232231</v>
      </c>
      <c r="V1048" s="76" t="n">
        <f aca="false">IF(ISBLANK(D1048),"",U1048*S1048/100)</f>
        <v>0.722693800738882</v>
      </c>
      <c r="W1048" s="77" t="n">
        <f aca="false">IF(ISBLANK(D1048),"",(W$4*LN(V1048/W$2))/(W$3-LN(V1048/W$2))*T$4+T$1)</f>
        <v>36.2124140217001</v>
      </c>
      <c r="X1048" s="0"/>
    </row>
    <row r="1049" customFormat="false" ht="12.75" hidden="false" customHeight="false" outlineLevel="0" collapsed="false">
      <c r="A1049" s="70" t="n">
        <v>39563</v>
      </c>
      <c r="B1049" s="71" t="n">
        <v>0.260416666666667</v>
      </c>
      <c r="C1049" s="55" t="n">
        <v>51</v>
      </c>
      <c r="D1049" s="55" t="n">
        <v>51</v>
      </c>
      <c r="E1049" s="55" t="n">
        <v>51</v>
      </c>
      <c r="F1049" s="55" t="n">
        <v>51.2</v>
      </c>
      <c r="G1049" s="55" t="n">
        <v>50.9</v>
      </c>
      <c r="H1049" s="55" t="n">
        <v>46</v>
      </c>
      <c r="I1049" s="55" t="n">
        <v>31</v>
      </c>
      <c r="J1049" s="55" t="n">
        <v>0</v>
      </c>
      <c r="K1049" s="55" t="n">
        <v>4</v>
      </c>
      <c r="L1049" s="55" t="s">
        <v>83</v>
      </c>
      <c r="M1049" s="55" t="n">
        <v>0</v>
      </c>
      <c r="N1049" s="55" t="n">
        <v>29.91</v>
      </c>
      <c r="O1049" s="55" t="n">
        <v>63.8</v>
      </c>
      <c r="P1049" s="55" t="n">
        <v>32</v>
      </c>
      <c r="Q1049" s="55" t="n">
        <v>15</v>
      </c>
      <c r="R1049" s="72" t="n">
        <f aca="false">A1049+B1049</f>
        <v>39563.2604166667</v>
      </c>
      <c r="S1049" s="73" t="n">
        <f aca="false">IF(ISBLANK(H1049)," ",H1049+$S$1)</f>
        <v>55.5</v>
      </c>
      <c r="T1049" s="74" t="n">
        <f aca="false">IF(ISBLANK(D1049),"",(D1049-T$1)/T$4)</f>
        <v>10.5555555555556</v>
      </c>
      <c r="U1049" s="75" t="n">
        <f aca="false">IF(ISBLANK(D1049),"",U$2*EXP((T1049*U$3)/(T1049+U$4)))</f>
        <v>1.27357253038784</v>
      </c>
      <c r="V1049" s="76" t="n">
        <f aca="false">IF(ISBLANK(D1049),"",U1049*S1049/100)</f>
        <v>0.70683275436525</v>
      </c>
      <c r="W1049" s="77" t="n">
        <f aca="false">IF(ISBLANK(D1049),"",(W$4*LN(V1049/W$2))/(W$3-LN(V1049/W$2))*T$4+T$1)</f>
        <v>35.6521479336087</v>
      </c>
      <c r="X1049" s="0"/>
    </row>
    <row r="1050" customFormat="false" ht="12.75" hidden="false" customHeight="false" outlineLevel="0" collapsed="false">
      <c r="A1050" s="70" t="n">
        <v>39563</v>
      </c>
      <c r="B1050" s="71" t="n">
        <v>0.270833333333333</v>
      </c>
      <c r="C1050" s="55" t="n">
        <v>51.1</v>
      </c>
      <c r="D1050" s="55" t="n">
        <v>51.1</v>
      </c>
      <c r="E1050" s="55" t="n">
        <v>51.1</v>
      </c>
      <c r="F1050" s="55" t="n">
        <v>51.1</v>
      </c>
      <c r="G1050" s="55" t="n">
        <v>50.9</v>
      </c>
      <c r="H1050" s="55" t="n">
        <v>46</v>
      </c>
      <c r="I1050" s="55" t="n">
        <v>31.1</v>
      </c>
      <c r="J1050" s="55" t="n">
        <v>1</v>
      </c>
      <c r="K1050" s="55" t="n">
        <v>3</v>
      </c>
      <c r="L1050" s="55" t="s">
        <v>83</v>
      </c>
      <c r="M1050" s="55" t="n">
        <v>0</v>
      </c>
      <c r="N1050" s="55" t="n">
        <v>29.913</v>
      </c>
      <c r="O1050" s="55" t="n">
        <v>61.4</v>
      </c>
      <c r="P1050" s="55" t="n">
        <v>35</v>
      </c>
      <c r="Q1050" s="55" t="n">
        <v>15</v>
      </c>
      <c r="R1050" s="72" t="n">
        <f aca="false">A1050+B1050</f>
        <v>39563.2708333333</v>
      </c>
      <c r="S1050" s="73" t="n">
        <f aca="false">IF(ISBLANK(H1050)," ",H1050+$S$1)</f>
        <v>55.5</v>
      </c>
      <c r="T1050" s="74" t="n">
        <f aca="false">IF(ISBLANK(D1050),"",(D1050-T$1)/T$4)</f>
        <v>10.6111111111111</v>
      </c>
      <c r="U1050" s="75" t="n">
        <f aca="false">IF(ISBLANK(D1050),"",U$2*EXP((T1050*U$3)/(T1050+U$4)))</f>
        <v>1.2782968427691</v>
      </c>
      <c r="V1050" s="76" t="n">
        <f aca="false">IF(ISBLANK(D1050),"",U1050*S1050/100)</f>
        <v>0.709454747736851</v>
      </c>
      <c r="W1050" s="77" t="n">
        <f aca="false">IF(ISBLANK(D1050),"",(W$4*LN(V1050/W$2))/(W$3-LN(V1050/W$2))*T$4+T$1)</f>
        <v>35.7455284066012</v>
      </c>
      <c r="X1050" s="0"/>
    </row>
    <row r="1051" customFormat="false" ht="12.75" hidden="false" customHeight="false" outlineLevel="0" collapsed="false">
      <c r="A1051" s="70" t="n">
        <v>39563</v>
      </c>
      <c r="B1051" s="71" t="n">
        <v>0.28125</v>
      </c>
      <c r="C1051" s="55" t="n">
        <v>51.1</v>
      </c>
      <c r="D1051" s="55" t="n">
        <v>51.1</v>
      </c>
      <c r="E1051" s="55" t="n">
        <v>51.1</v>
      </c>
      <c r="F1051" s="55" t="n">
        <v>51.5</v>
      </c>
      <c r="G1051" s="55" t="n">
        <v>50.9</v>
      </c>
      <c r="H1051" s="55" t="n">
        <v>45</v>
      </c>
      <c r="I1051" s="55" t="n">
        <v>30.5</v>
      </c>
      <c r="J1051" s="55" t="n">
        <v>0</v>
      </c>
      <c r="K1051" s="55" t="n">
        <v>2</v>
      </c>
      <c r="L1051" s="55" t="s">
        <v>83</v>
      </c>
      <c r="M1051" s="55" t="n">
        <v>0</v>
      </c>
      <c r="N1051" s="55" t="n">
        <v>29.92</v>
      </c>
      <c r="O1051" s="55" t="n">
        <v>64.4</v>
      </c>
      <c r="P1051" s="55" t="n">
        <v>32</v>
      </c>
      <c r="Q1051" s="55" t="n">
        <v>15</v>
      </c>
      <c r="R1051" s="72" t="n">
        <f aca="false">A1051+B1051</f>
        <v>39563.28125</v>
      </c>
      <c r="S1051" s="73" t="n">
        <f aca="false">IF(ISBLANK(H1051)," ",H1051+$S$1)</f>
        <v>54.5</v>
      </c>
      <c r="T1051" s="74" t="n">
        <f aca="false">IF(ISBLANK(D1051),"",(D1051-T$1)/T$4)</f>
        <v>10.6111111111111</v>
      </c>
      <c r="U1051" s="75" t="n">
        <f aca="false">IF(ISBLANK(D1051),"",U$2*EXP((T1051*U$3)/(T1051+U$4)))</f>
        <v>1.2782968427691</v>
      </c>
      <c r="V1051" s="76" t="n">
        <f aca="false">IF(ISBLANK(D1051),"",U1051*S1051/100)</f>
        <v>0.69667177930916</v>
      </c>
      <c r="W1051" s="77" t="n">
        <f aca="false">IF(ISBLANK(D1051),"",(W$4*LN(V1051/W$2))/(W$3-LN(V1051/W$2))*T$4+T$1)</f>
        <v>35.2873509904027</v>
      </c>
      <c r="X1051" s="0"/>
    </row>
    <row r="1052" customFormat="false" ht="12.75" hidden="false" customHeight="false" outlineLevel="0" collapsed="false">
      <c r="A1052" s="70" t="n">
        <v>39563</v>
      </c>
      <c r="B1052" s="71" t="n">
        <v>0.291666666666667</v>
      </c>
      <c r="C1052" s="55" t="n">
        <v>51.9</v>
      </c>
      <c r="D1052" s="55" t="n">
        <v>51.9</v>
      </c>
      <c r="E1052" s="55" t="n">
        <v>51.9</v>
      </c>
      <c r="F1052" s="55" t="n">
        <v>52.6</v>
      </c>
      <c r="G1052" s="55" t="n">
        <v>51.5</v>
      </c>
      <c r="H1052" s="55" t="n">
        <v>44</v>
      </c>
      <c r="I1052" s="55" t="n">
        <v>30.7</v>
      </c>
      <c r="J1052" s="55" t="n">
        <v>0</v>
      </c>
      <c r="K1052" s="55" t="n">
        <v>2</v>
      </c>
      <c r="L1052" s="55" t="s">
        <v>83</v>
      </c>
      <c r="M1052" s="55" t="n">
        <v>0</v>
      </c>
      <c r="N1052" s="55" t="n">
        <v>29.917</v>
      </c>
      <c r="O1052" s="55" t="n">
        <v>61.4</v>
      </c>
      <c r="P1052" s="55" t="n">
        <v>35</v>
      </c>
      <c r="Q1052" s="55" t="n">
        <v>15</v>
      </c>
      <c r="R1052" s="72" t="n">
        <f aca="false">A1052+B1052</f>
        <v>39563.2916666667</v>
      </c>
      <c r="S1052" s="73" t="n">
        <f aca="false">IF(ISBLANK(H1052)," ",H1052+$S$1)</f>
        <v>53.5</v>
      </c>
      <c r="T1052" s="74" t="n">
        <f aca="false">IF(ISBLANK(D1052),"",(D1052-T$1)/T$4)</f>
        <v>11.0555555555556</v>
      </c>
      <c r="U1052" s="75" t="n">
        <f aca="false">IF(ISBLANK(D1052),"",U$2*EXP((T1052*U$3)/(T1052+U$4)))</f>
        <v>1.31665111895413</v>
      </c>
      <c r="V1052" s="76" t="n">
        <f aca="false">IF(ISBLANK(D1052),"",U1052*S1052/100)</f>
        <v>0.704408348640458</v>
      </c>
      <c r="W1052" s="77" t="n">
        <f aca="false">IF(ISBLANK(D1052),"",(W$4*LN(V1052/W$2))/(W$3-LN(V1052/W$2))*T$4+T$1)</f>
        <v>35.5655311872922</v>
      </c>
      <c r="X1052" s="0"/>
    </row>
    <row r="1053" customFormat="false" ht="12.75" hidden="false" customHeight="false" outlineLevel="0" collapsed="false">
      <c r="A1053" s="70" t="n">
        <v>39563</v>
      </c>
      <c r="B1053" s="71" t="n">
        <v>0.302083333333333</v>
      </c>
      <c r="C1053" s="55" t="n">
        <v>53.2</v>
      </c>
      <c r="D1053" s="55" t="n">
        <v>53.2</v>
      </c>
      <c r="E1053" s="55" t="n">
        <v>53.2</v>
      </c>
      <c r="F1053" s="55" t="n">
        <v>53.8</v>
      </c>
      <c r="G1053" s="55" t="n">
        <v>52.6</v>
      </c>
      <c r="H1053" s="55" t="n">
        <v>41</v>
      </c>
      <c r="I1053" s="55" t="n">
        <v>30.1</v>
      </c>
      <c r="J1053" s="55" t="n">
        <v>2</v>
      </c>
      <c r="K1053" s="55" t="n">
        <v>4</v>
      </c>
      <c r="L1053" s="55" t="s">
        <v>83</v>
      </c>
      <c r="M1053" s="55" t="n">
        <v>0</v>
      </c>
      <c r="N1053" s="55" t="n">
        <v>29.918</v>
      </c>
      <c r="O1053" s="55" t="n">
        <v>64.7</v>
      </c>
      <c r="P1053" s="55" t="n">
        <v>33</v>
      </c>
      <c r="Q1053" s="55" t="n">
        <v>15</v>
      </c>
      <c r="R1053" s="72" t="n">
        <f aca="false">A1053+B1053</f>
        <v>39563.3020833333</v>
      </c>
      <c r="S1053" s="73" t="n">
        <f aca="false">IF(ISBLANK(H1053)," ",H1053+$S$1)</f>
        <v>50.5</v>
      </c>
      <c r="T1053" s="74" t="n">
        <f aca="false">IF(ISBLANK(D1053),"",(D1053-T$1)/T$4)</f>
        <v>11.7777777777778</v>
      </c>
      <c r="U1053" s="75" t="n">
        <f aca="false">IF(ISBLANK(D1053),"",U$2*EXP((T1053*U$3)/(T1053+U$4)))</f>
        <v>1.3811432716848</v>
      </c>
      <c r="V1053" s="76" t="n">
        <f aca="false">IF(ISBLANK(D1053),"",U1053*S1053/100)</f>
        <v>0.697477352200822</v>
      </c>
      <c r="W1053" s="77" t="n">
        <f aca="false">IF(ISBLANK(D1053),"",(W$4*LN(V1053/W$2))/(W$3-LN(V1053/W$2))*T$4+T$1)</f>
        <v>35.3164437883664</v>
      </c>
      <c r="X1053" s="0"/>
    </row>
    <row r="1054" customFormat="false" ht="12.75" hidden="false" customHeight="false" outlineLevel="0" collapsed="false">
      <c r="A1054" s="70" t="n">
        <v>39563</v>
      </c>
      <c r="B1054" s="71" t="n">
        <v>0.3125</v>
      </c>
      <c r="C1054" s="55" t="n">
        <v>53.8</v>
      </c>
      <c r="D1054" s="55" t="n">
        <v>53.8</v>
      </c>
      <c r="E1054" s="55" t="n">
        <v>53.8</v>
      </c>
      <c r="F1054" s="55" t="n">
        <v>53.9</v>
      </c>
      <c r="G1054" s="55" t="n">
        <v>53.7</v>
      </c>
      <c r="H1054" s="55" t="n">
        <v>39</v>
      </c>
      <c r="I1054" s="55" t="n">
        <v>29.4</v>
      </c>
      <c r="J1054" s="55" t="n">
        <v>3</v>
      </c>
      <c r="K1054" s="55" t="n">
        <v>7</v>
      </c>
      <c r="L1054" s="55" t="s">
        <v>83</v>
      </c>
      <c r="M1054" s="55" t="n">
        <v>0</v>
      </c>
      <c r="N1054" s="55" t="n">
        <v>29.918</v>
      </c>
      <c r="O1054" s="55" t="n">
        <v>61.2</v>
      </c>
      <c r="P1054" s="55" t="n">
        <v>34</v>
      </c>
      <c r="Q1054" s="55" t="n">
        <v>15</v>
      </c>
      <c r="R1054" s="72" t="n">
        <f aca="false">A1054+B1054</f>
        <v>39563.3125</v>
      </c>
      <c r="S1054" s="73" t="n">
        <f aca="false">IF(ISBLANK(H1054)," ",H1054+$S$1)</f>
        <v>48.5</v>
      </c>
      <c r="T1054" s="74" t="n">
        <f aca="false">IF(ISBLANK(D1054),"",(D1054-T$1)/T$4)</f>
        <v>12.1111111111111</v>
      </c>
      <c r="U1054" s="75" t="n">
        <f aca="false">IF(ISBLANK(D1054),"",U$2*EXP((T1054*U$3)/(T1054+U$4)))</f>
        <v>1.41183644730141</v>
      </c>
      <c r="V1054" s="76" t="n">
        <f aca="false">IF(ISBLANK(D1054),"",U1054*S1054/100)</f>
        <v>0.684740676941182</v>
      </c>
      <c r="W1054" s="77" t="n">
        <f aca="false">IF(ISBLANK(D1054),"",(W$4*LN(V1054/W$2))/(W$3-LN(V1054/W$2))*T$4+T$1)</f>
        <v>34.8529420587306</v>
      </c>
      <c r="X1054" s="0"/>
    </row>
    <row r="1055" customFormat="false" ht="12.75" hidden="false" customHeight="false" outlineLevel="0" collapsed="false">
      <c r="A1055" s="70" t="n">
        <v>39563</v>
      </c>
      <c r="B1055" s="71" t="n">
        <v>0.322916666666667</v>
      </c>
      <c r="C1055" s="55" t="n">
        <v>54.1</v>
      </c>
      <c r="D1055" s="55" t="n">
        <v>54.1</v>
      </c>
      <c r="E1055" s="55" t="n">
        <v>54.1</v>
      </c>
      <c r="F1055" s="55" t="n">
        <v>54.3</v>
      </c>
      <c r="G1055" s="55" t="n">
        <v>53.9</v>
      </c>
      <c r="H1055" s="55" t="n">
        <v>40</v>
      </c>
      <c r="I1055" s="55" t="n">
        <v>30.3</v>
      </c>
      <c r="J1055" s="55" t="n">
        <v>3</v>
      </c>
      <c r="K1055" s="55" t="n">
        <v>7</v>
      </c>
      <c r="L1055" s="55" t="s">
        <v>78</v>
      </c>
      <c r="M1055" s="55" t="n">
        <v>0</v>
      </c>
      <c r="N1055" s="55" t="n">
        <v>29.917</v>
      </c>
      <c r="O1055" s="55" t="n">
        <v>64.7</v>
      </c>
      <c r="P1055" s="55" t="n">
        <v>33</v>
      </c>
      <c r="Q1055" s="55" t="n">
        <v>15</v>
      </c>
      <c r="R1055" s="72" t="n">
        <f aca="false">A1055+B1055</f>
        <v>39563.3229166667</v>
      </c>
      <c r="S1055" s="73" t="n">
        <f aca="false">IF(ISBLANK(H1055)," ",H1055+$S$1)</f>
        <v>49.5</v>
      </c>
      <c r="T1055" s="74" t="n">
        <f aca="false">IF(ISBLANK(D1055),"",(D1055-T$1)/T$4)</f>
        <v>12.2777777777778</v>
      </c>
      <c r="U1055" s="75" t="n">
        <f aca="false">IF(ISBLANK(D1055),"",U$2*EXP((T1055*U$3)/(T1055+U$4)))</f>
        <v>1.42740721559836</v>
      </c>
      <c r="V1055" s="76" t="n">
        <f aca="false">IF(ISBLANK(D1055),"",U1055*S1055/100)</f>
        <v>0.706566571721187</v>
      </c>
      <c r="W1055" s="77" t="n">
        <f aca="false">IF(ISBLANK(D1055),"",(W$4*LN(V1055/W$2))/(W$3-LN(V1055/W$2))*T$4+T$1)</f>
        <v>35.6426508883036</v>
      </c>
      <c r="X1055" s="0"/>
    </row>
    <row r="1056" customFormat="false" ht="12.75" hidden="false" customHeight="false" outlineLevel="0" collapsed="false">
      <c r="A1056" s="70" t="n">
        <v>39563</v>
      </c>
      <c r="B1056" s="71" t="n">
        <v>0.333333333333333</v>
      </c>
      <c r="C1056" s="55" t="n">
        <v>54.6</v>
      </c>
      <c r="D1056" s="55" t="n">
        <v>54.6</v>
      </c>
      <c r="E1056" s="55" t="n">
        <v>54.6</v>
      </c>
      <c r="F1056" s="55" t="n">
        <v>55.1</v>
      </c>
      <c r="G1056" s="55" t="n">
        <v>54.3</v>
      </c>
      <c r="H1056" s="55" t="n">
        <v>42</v>
      </c>
      <c r="I1056" s="55" t="n">
        <v>32</v>
      </c>
      <c r="J1056" s="55" t="n">
        <v>2</v>
      </c>
      <c r="K1056" s="55" t="n">
        <v>4</v>
      </c>
      <c r="L1056" s="55" t="s">
        <v>78</v>
      </c>
      <c r="M1056" s="55" t="n">
        <v>0</v>
      </c>
      <c r="N1056" s="55" t="n">
        <v>29.921</v>
      </c>
      <c r="O1056" s="55" t="n">
        <v>62.8</v>
      </c>
      <c r="P1056" s="55" t="n">
        <v>32</v>
      </c>
      <c r="Q1056" s="55" t="n">
        <v>15</v>
      </c>
      <c r="R1056" s="72" t="n">
        <f aca="false">A1056+B1056</f>
        <v>39563.3333333333</v>
      </c>
      <c r="S1056" s="73" t="n">
        <f aca="false">IF(ISBLANK(H1056)," ",H1056+$S$1)</f>
        <v>51.5</v>
      </c>
      <c r="T1056" s="74" t="n">
        <f aca="false">IF(ISBLANK(D1056),"",(D1056-T$1)/T$4)</f>
        <v>12.5555555555556</v>
      </c>
      <c r="U1056" s="75" t="n">
        <f aca="false">IF(ISBLANK(D1056),"",U$2*EXP((T1056*U$3)/(T1056+U$4)))</f>
        <v>1.45369491665999</v>
      </c>
      <c r="V1056" s="76" t="n">
        <f aca="false">IF(ISBLANK(D1056),"",U1056*S1056/100)</f>
        <v>0.748652882079894</v>
      </c>
      <c r="W1056" s="77" t="n">
        <f aca="false">IF(ISBLANK(D1056),"",(W$4*LN(V1056/W$2))/(W$3-LN(V1056/W$2))*T$4+T$1)</f>
        <v>37.1063210873693</v>
      </c>
      <c r="X1056" s="0"/>
    </row>
    <row r="1057" customFormat="false" ht="12.75" hidden="false" customHeight="false" outlineLevel="0" collapsed="false">
      <c r="A1057" s="70" t="n">
        <v>39563</v>
      </c>
      <c r="B1057" s="71" t="n">
        <v>0.34375</v>
      </c>
      <c r="C1057" s="55" t="n">
        <v>54.8</v>
      </c>
      <c r="D1057" s="55" t="n">
        <v>54.8</v>
      </c>
      <c r="E1057" s="55" t="n">
        <v>54.8</v>
      </c>
      <c r="F1057" s="55" t="n">
        <v>55</v>
      </c>
      <c r="G1057" s="55" t="n">
        <v>54.6</v>
      </c>
      <c r="H1057" s="55" t="n">
        <v>40</v>
      </c>
      <c r="I1057" s="55" t="n">
        <v>31</v>
      </c>
      <c r="J1057" s="55" t="n">
        <v>2</v>
      </c>
      <c r="K1057" s="55" t="n">
        <v>5</v>
      </c>
      <c r="L1057" s="55" t="s">
        <v>78</v>
      </c>
      <c r="M1057" s="55" t="n">
        <v>0</v>
      </c>
      <c r="N1057" s="55" t="n">
        <v>29.918</v>
      </c>
      <c r="O1057" s="55" t="n">
        <v>63.1</v>
      </c>
      <c r="P1057" s="55" t="n">
        <v>33</v>
      </c>
      <c r="Q1057" s="55" t="n">
        <v>15</v>
      </c>
      <c r="R1057" s="72" t="n">
        <f aca="false">A1057+B1057</f>
        <v>39563.34375</v>
      </c>
      <c r="S1057" s="73" t="n">
        <f aca="false">IF(ISBLANK(H1057)," ",H1057+$S$1)</f>
        <v>49.5</v>
      </c>
      <c r="T1057" s="74" t="n">
        <f aca="false">IF(ISBLANK(D1057),"",(D1057-T$1)/T$4)</f>
        <v>12.6666666666667</v>
      </c>
      <c r="U1057" s="75" t="n">
        <f aca="false">IF(ISBLANK(D1057),"",U$2*EXP((T1057*U$3)/(T1057+U$4)))</f>
        <v>1.46432882932065</v>
      </c>
      <c r="V1057" s="76" t="n">
        <f aca="false">IF(ISBLANK(D1057),"",U1057*S1057/100)</f>
        <v>0.724842770513724</v>
      </c>
      <c r="W1057" s="77" t="n">
        <f aca="false">IF(ISBLANK(D1057),"",(W$4*LN(V1057/W$2))/(W$3-LN(V1057/W$2))*T$4+T$1)</f>
        <v>36.2874839511459</v>
      </c>
      <c r="X1057" s="0"/>
    </row>
    <row r="1058" customFormat="false" ht="12.75" hidden="false" customHeight="false" outlineLevel="0" collapsed="false">
      <c r="A1058" s="70" t="n">
        <v>39563</v>
      </c>
      <c r="B1058" s="71" t="n">
        <v>0.354166666666667</v>
      </c>
      <c r="C1058" s="55" t="n">
        <v>55.5</v>
      </c>
      <c r="D1058" s="55" t="n">
        <v>55.5</v>
      </c>
      <c r="E1058" s="55" t="n">
        <v>55.5</v>
      </c>
      <c r="F1058" s="55" t="n">
        <v>55.9</v>
      </c>
      <c r="G1058" s="55" t="n">
        <v>54.7</v>
      </c>
      <c r="H1058" s="55" t="n">
        <v>37</v>
      </c>
      <c r="I1058" s="55" t="n">
        <v>29.7</v>
      </c>
      <c r="J1058" s="55" t="n">
        <v>2</v>
      </c>
      <c r="K1058" s="55" t="n">
        <v>5</v>
      </c>
      <c r="L1058" s="55" t="s">
        <v>78</v>
      </c>
      <c r="M1058" s="55" t="n">
        <v>0</v>
      </c>
      <c r="N1058" s="55" t="n">
        <v>29.912</v>
      </c>
      <c r="O1058" s="55" t="n">
        <v>62.5</v>
      </c>
      <c r="P1058" s="55" t="n">
        <v>32</v>
      </c>
      <c r="Q1058" s="55" t="n">
        <v>15</v>
      </c>
      <c r="R1058" s="72" t="n">
        <f aca="false">A1058+B1058</f>
        <v>39563.3541666667</v>
      </c>
      <c r="S1058" s="73" t="n">
        <f aca="false">IF(ISBLANK(H1058)," ",H1058+$S$1)</f>
        <v>46.5</v>
      </c>
      <c r="T1058" s="74" t="n">
        <f aca="false">IF(ISBLANK(D1058),"",(D1058-T$1)/T$4)</f>
        <v>13.0555555555556</v>
      </c>
      <c r="U1058" s="75" t="n">
        <f aca="false">IF(ISBLANK(D1058),"",U$2*EXP((T1058*U$3)/(T1058+U$4)))</f>
        <v>1.50208916990437</v>
      </c>
      <c r="V1058" s="76" t="n">
        <f aca="false">IF(ISBLANK(D1058),"",U1058*S1058/100)</f>
        <v>0.698471464005533</v>
      </c>
      <c r="W1058" s="77" t="n">
        <f aca="false">IF(ISBLANK(D1058),"",(W$4*LN(V1058/W$2))/(W$3-LN(V1058/W$2))*T$4+T$1)</f>
        <v>35.3523045857562</v>
      </c>
      <c r="X1058" s="0"/>
    </row>
    <row r="1059" customFormat="false" ht="12.75" hidden="false" customHeight="false" outlineLevel="0" collapsed="false">
      <c r="A1059" s="70" t="n">
        <v>39563</v>
      </c>
      <c r="B1059" s="71" t="n">
        <v>0.364583333333333</v>
      </c>
      <c r="C1059" s="55" t="n">
        <v>56.3</v>
      </c>
      <c r="D1059" s="55" t="n">
        <v>56.3</v>
      </c>
      <c r="E1059" s="55" t="n">
        <v>56.3</v>
      </c>
      <c r="F1059" s="55" t="n">
        <v>57</v>
      </c>
      <c r="G1059" s="55" t="n">
        <v>55.8</v>
      </c>
      <c r="H1059" s="55" t="n">
        <v>37</v>
      </c>
      <c r="I1059" s="55" t="n">
        <v>30.4</v>
      </c>
      <c r="J1059" s="55" t="n">
        <v>2</v>
      </c>
      <c r="K1059" s="55" t="n">
        <v>5</v>
      </c>
      <c r="L1059" s="55" t="s">
        <v>78</v>
      </c>
      <c r="M1059" s="55" t="n">
        <v>0</v>
      </c>
      <c r="N1059" s="55" t="n">
        <v>29.909</v>
      </c>
      <c r="O1059" s="55" t="n">
        <v>63.2</v>
      </c>
      <c r="P1059" s="55" t="n">
        <v>33</v>
      </c>
      <c r="Q1059" s="55" t="n">
        <v>15</v>
      </c>
      <c r="R1059" s="72" t="n">
        <f aca="false">A1059+B1059</f>
        <v>39563.3645833333</v>
      </c>
      <c r="S1059" s="73" t="n">
        <f aca="false">IF(ISBLANK(H1059)," ",H1059+$S$1)</f>
        <v>46.5</v>
      </c>
      <c r="T1059" s="74" t="n">
        <f aca="false">IF(ISBLANK(D1059),"",(D1059-T$1)/T$4)</f>
        <v>13.5</v>
      </c>
      <c r="U1059" s="75" t="n">
        <f aca="false">IF(ISBLANK(D1059),"",U$2*EXP((T1059*U$3)/(T1059+U$4)))</f>
        <v>1.54629171162153</v>
      </c>
      <c r="V1059" s="76" t="n">
        <f aca="false">IF(ISBLANK(D1059),"",U1059*S1059/100)</f>
        <v>0.719025645904013</v>
      </c>
      <c r="W1059" s="77" t="n">
        <f aca="false">IF(ISBLANK(D1059),"",(W$4*LN(V1059/W$2))/(W$3-LN(V1059/W$2))*T$4+T$1)</f>
        <v>36.0838168126855</v>
      </c>
      <c r="X1059" s="0"/>
    </row>
    <row r="1060" customFormat="false" ht="12.75" hidden="false" customHeight="false" outlineLevel="0" collapsed="false">
      <c r="A1060" s="70" t="n">
        <v>39563</v>
      </c>
      <c r="B1060" s="71" t="n">
        <v>0.375</v>
      </c>
      <c r="C1060" s="55" t="n">
        <v>57.6</v>
      </c>
      <c r="D1060" s="55" t="n">
        <v>57.6</v>
      </c>
      <c r="E1060" s="55" t="n">
        <v>57.6</v>
      </c>
      <c r="F1060" s="55" t="n">
        <v>58</v>
      </c>
      <c r="G1060" s="55" t="n">
        <v>57</v>
      </c>
      <c r="H1060" s="55" t="n">
        <v>33</v>
      </c>
      <c r="I1060" s="55" t="n">
        <v>28.7</v>
      </c>
      <c r="J1060" s="55" t="n">
        <v>4</v>
      </c>
      <c r="K1060" s="55" t="n">
        <v>7</v>
      </c>
      <c r="L1060" s="55" t="s">
        <v>78</v>
      </c>
      <c r="M1060" s="55" t="n">
        <v>0</v>
      </c>
      <c r="N1060" s="55" t="n">
        <v>29.906</v>
      </c>
      <c r="O1060" s="55" t="n">
        <v>62.5</v>
      </c>
      <c r="P1060" s="55" t="n">
        <v>32</v>
      </c>
      <c r="Q1060" s="55" t="n">
        <v>15</v>
      </c>
      <c r="R1060" s="72" t="n">
        <f aca="false">A1060+B1060</f>
        <v>39563.375</v>
      </c>
      <c r="S1060" s="73" t="n">
        <f aca="false">IF(ISBLANK(H1060)," ",H1060+$S$1)</f>
        <v>42.5</v>
      </c>
      <c r="T1060" s="74" t="n">
        <f aca="false">IF(ISBLANK(D1060),"",(D1060-T$1)/T$4)</f>
        <v>14.2222222222222</v>
      </c>
      <c r="U1060" s="75" t="n">
        <f aca="false">IF(ISBLANK(D1060),"",U$2*EXP((T1060*U$3)/(T1060+U$4)))</f>
        <v>1.62056631108518</v>
      </c>
      <c r="V1060" s="76" t="n">
        <f aca="false">IF(ISBLANK(D1060),"",U1060*S1060/100)</f>
        <v>0.688740682211201</v>
      </c>
      <c r="W1060" s="77" t="n">
        <f aca="false">IF(ISBLANK(D1060),"",(W$4*LN(V1060/W$2))/(W$3-LN(V1060/W$2))*T$4+T$1)</f>
        <v>34.9993229936226</v>
      </c>
      <c r="X1060" s="0"/>
    </row>
    <row r="1061" customFormat="false" ht="12.75" hidden="false" customHeight="false" outlineLevel="0" collapsed="false">
      <c r="A1061" s="70" t="n">
        <v>39563</v>
      </c>
      <c r="B1061" s="71" t="n">
        <v>0.385416666666667</v>
      </c>
      <c r="C1061" s="55" t="n">
        <v>58.8</v>
      </c>
      <c r="D1061" s="55" t="n">
        <v>58.8</v>
      </c>
      <c r="E1061" s="55" t="n">
        <v>58.8</v>
      </c>
      <c r="F1061" s="55" t="n">
        <v>59.5</v>
      </c>
      <c r="G1061" s="55" t="n">
        <v>58</v>
      </c>
      <c r="H1061" s="55" t="n">
        <v>32</v>
      </c>
      <c r="I1061" s="55" t="n">
        <v>29</v>
      </c>
      <c r="J1061" s="55" t="n">
        <v>3</v>
      </c>
      <c r="K1061" s="55" t="n">
        <v>7</v>
      </c>
      <c r="L1061" s="55" t="s">
        <v>78</v>
      </c>
      <c r="M1061" s="55" t="n">
        <v>0</v>
      </c>
      <c r="N1061" s="55" t="n">
        <v>29.898</v>
      </c>
      <c r="O1061" s="55" t="n">
        <v>63.1</v>
      </c>
      <c r="P1061" s="55" t="n">
        <v>33</v>
      </c>
      <c r="Q1061" s="55" t="n">
        <v>15</v>
      </c>
      <c r="R1061" s="72" t="n">
        <f aca="false">A1061+B1061</f>
        <v>39563.3854166667</v>
      </c>
      <c r="S1061" s="73" t="n">
        <f aca="false">IF(ISBLANK(H1061)," ",H1061+$S$1)</f>
        <v>41.5</v>
      </c>
      <c r="T1061" s="74" t="n">
        <f aca="false">IF(ISBLANK(D1061),"",(D1061-T$1)/T$4)</f>
        <v>14.8888888888889</v>
      </c>
      <c r="U1061" s="75" t="n">
        <f aca="false">IF(ISBLANK(D1061),"",U$2*EXP((T1061*U$3)/(T1061+U$4)))</f>
        <v>1.69189634114134</v>
      </c>
      <c r="V1061" s="76" t="n">
        <f aca="false">IF(ISBLANK(D1061),"",U1061*S1061/100)</f>
        <v>0.702136981573655</v>
      </c>
      <c r="W1061" s="77" t="n">
        <f aca="false">IF(ISBLANK(D1061),"",(W$4*LN(V1061/W$2))/(W$3-LN(V1061/W$2))*T$4+T$1)</f>
        <v>35.4841423019598</v>
      </c>
      <c r="X1061" s="0"/>
    </row>
    <row r="1062" customFormat="false" ht="12.75" hidden="false" customHeight="false" outlineLevel="0" collapsed="false">
      <c r="A1062" s="70" t="n">
        <v>39563</v>
      </c>
      <c r="B1062" s="71" t="n">
        <v>0.395833333333333</v>
      </c>
      <c r="C1062" s="55" t="n">
        <v>60.7</v>
      </c>
      <c r="D1062" s="55" t="n">
        <v>60.7</v>
      </c>
      <c r="E1062" s="55" t="n">
        <v>60.7</v>
      </c>
      <c r="F1062" s="55" t="n">
        <v>61.4</v>
      </c>
      <c r="G1062" s="55" t="n">
        <v>59.5</v>
      </c>
      <c r="H1062" s="55" t="n">
        <v>27</v>
      </c>
      <c r="I1062" s="55" t="n">
        <v>26.5</v>
      </c>
      <c r="J1062" s="55" t="n">
        <v>4</v>
      </c>
      <c r="K1062" s="55" t="n">
        <v>9</v>
      </c>
      <c r="L1062" s="55" t="s">
        <v>78</v>
      </c>
      <c r="M1062" s="55" t="n">
        <v>0</v>
      </c>
      <c r="N1062" s="55" t="n">
        <v>29.894</v>
      </c>
      <c r="O1062" s="55" t="n">
        <v>61.2</v>
      </c>
      <c r="P1062" s="55" t="n">
        <v>33</v>
      </c>
      <c r="Q1062" s="55" t="n">
        <v>15</v>
      </c>
      <c r="R1062" s="72" t="n">
        <f aca="false">A1062+B1062</f>
        <v>39563.3958333333</v>
      </c>
      <c r="S1062" s="73" t="n">
        <f aca="false">IF(ISBLANK(H1062)," ",H1062+$S$1)</f>
        <v>36.5</v>
      </c>
      <c r="T1062" s="74" t="n">
        <f aca="false">IF(ISBLANK(D1062),"",(D1062-T$1)/T$4)</f>
        <v>15.9444444444444</v>
      </c>
      <c r="U1062" s="75" t="n">
        <f aca="false">IF(ISBLANK(D1062),"",U$2*EXP((T1062*U$3)/(T1062+U$4)))</f>
        <v>1.81049139079433</v>
      </c>
      <c r="V1062" s="76" t="n">
        <f aca="false">IF(ISBLANK(D1062),"",U1062*S1062/100)</f>
        <v>0.660829357639931</v>
      </c>
      <c r="W1062" s="77" t="n">
        <f aca="false">IF(ISBLANK(D1062),"",(W$4*LN(V1062/W$2))/(W$3-LN(V1062/W$2))*T$4+T$1)</f>
        <v>33.9617745207242</v>
      </c>
      <c r="X1062" s="0"/>
    </row>
    <row r="1063" customFormat="false" ht="12.75" hidden="false" customHeight="false" outlineLevel="0" collapsed="false">
      <c r="A1063" s="70" t="n">
        <v>39563</v>
      </c>
      <c r="B1063" s="71" t="n">
        <v>0.40625</v>
      </c>
      <c r="C1063" s="55" t="n">
        <v>62.3</v>
      </c>
      <c r="D1063" s="55" t="n">
        <v>62.3</v>
      </c>
      <c r="E1063" s="55" t="n">
        <v>62.3</v>
      </c>
      <c r="F1063" s="55" t="n">
        <v>62.5</v>
      </c>
      <c r="G1063" s="55" t="n">
        <v>61.4</v>
      </c>
      <c r="H1063" s="55" t="n">
        <v>25</v>
      </c>
      <c r="I1063" s="55" t="n">
        <v>26.1</v>
      </c>
      <c r="J1063" s="55" t="n">
        <v>4</v>
      </c>
      <c r="K1063" s="55" t="n">
        <v>13</v>
      </c>
      <c r="L1063" s="55" t="s">
        <v>90</v>
      </c>
      <c r="M1063" s="55" t="n">
        <v>0</v>
      </c>
      <c r="N1063" s="55" t="n">
        <v>29.891</v>
      </c>
      <c r="O1063" s="55" t="n">
        <v>64.3</v>
      </c>
      <c r="P1063" s="55" t="n">
        <v>31</v>
      </c>
      <c r="Q1063" s="55" t="n">
        <v>15</v>
      </c>
      <c r="R1063" s="72" t="n">
        <f aca="false">A1063+B1063</f>
        <v>39563.40625</v>
      </c>
      <c r="S1063" s="73" t="n">
        <f aca="false">IF(ISBLANK(H1063)," ",H1063+$S$1)</f>
        <v>34.5</v>
      </c>
      <c r="T1063" s="74" t="n">
        <f aca="false">IF(ISBLANK(D1063),"",(D1063-T$1)/T$4)</f>
        <v>16.8333333333333</v>
      </c>
      <c r="U1063" s="75" t="n">
        <f aca="false">IF(ISBLANK(D1063),"",U$2*EXP((T1063*U$3)/(T1063+U$4)))</f>
        <v>1.91596876319904</v>
      </c>
      <c r="V1063" s="76" t="n">
        <f aca="false">IF(ISBLANK(D1063),"",U1063*S1063/100)</f>
        <v>0.661009223303669</v>
      </c>
      <c r="W1063" s="77" t="n">
        <f aca="false">IF(ISBLANK(D1063),"",(W$4*LN(V1063/W$2))/(W$3-LN(V1063/W$2))*T$4+T$1)</f>
        <v>33.9685839225254</v>
      </c>
      <c r="X1063" s="0"/>
    </row>
    <row r="1064" customFormat="false" ht="12.75" hidden="false" customHeight="false" outlineLevel="0" collapsed="false">
      <c r="A1064" s="70" t="n">
        <v>39563</v>
      </c>
      <c r="B1064" s="71" t="n">
        <v>0.416666666666667</v>
      </c>
      <c r="C1064" s="55" t="n">
        <v>63.4</v>
      </c>
      <c r="D1064" s="55" t="n">
        <v>63.4</v>
      </c>
      <c r="E1064" s="55" t="n">
        <v>63.4</v>
      </c>
      <c r="F1064" s="55" t="n">
        <v>63.8</v>
      </c>
      <c r="G1064" s="55" t="n">
        <v>62.7</v>
      </c>
      <c r="H1064" s="55" t="n">
        <v>24</v>
      </c>
      <c r="I1064" s="55" t="n">
        <v>26</v>
      </c>
      <c r="J1064" s="55" t="n">
        <v>4</v>
      </c>
      <c r="K1064" s="55" t="n">
        <v>9</v>
      </c>
      <c r="L1064" s="55" t="s">
        <v>75</v>
      </c>
      <c r="M1064" s="55" t="n">
        <v>0</v>
      </c>
      <c r="N1064" s="55" t="n">
        <v>29.891</v>
      </c>
      <c r="O1064" s="55" t="n">
        <v>63.4</v>
      </c>
      <c r="P1064" s="55" t="n">
        <v>30</v>
      </c>
      <c r="Q1064" s="55" t="n">
        <v>15</v>
      </c>
      <c r="R1064" s="72" t="n">
        <f aca="false">A1064+B1064</f>
        <v>39563.4166666667</v>
      </c>
      <c r="S1064" s="73" t="n">
        <f aca="false">IF(ISBLANK(H1064)," ",H1064+$S$1)</f>
        <v>33.5</v>
      </c>
      <c r="T1064" s="74" t="n">
        <f aca="false">IF(ISBLANK(D1064),"",(D1064-T$1)/T$4)</f>
        <v>17.4444444444444</v>
      </c>
      <c r="U1064" s="75" t="n">
        <f aca="false">IF(ISBLANK(D1064),"",U$2*EXP((T1064*U$3)/(T1064+U$4)))</f>
        <v>1.99158207976257</v>
      </c>
      <c r="V1064" s="76" t="n">
        <f aca="false">IF(ISBLANK(D1064),"",U1064*S1064/100)</f>
        <v>0.66717999672046</v>
      </c>
      <c r="W1064" s="77" t="n">
        <f aca="false">IF(ISBLANK(D1064),"",(W$4*LN(V1064/W$2))/(W$3-LN(V1064/W$2))*T$4+T$1)</f>
        <v>34.2012106396175</v>
      </c>
      <c r="X1064" s="0"/>
    </row>
    <row r="1065" customFormat="false" ht="12.75" hidden="false" customHeight="false" outlineLevel="0" collapsed="false">
      <c r="A1065" s="70" t="n">
        <v>39563</v>
      </c>
      <c r="B1065" s="71" t="n">
        <v>0.427083333333333</v>
      </c>
      <c r="C1065" s="55" t="n">
        <v>63.6</v>
      </c>
      <c r="D1065" s="55" t="n">
        <v>63.6</v>
      </c>
      <c r="E1065" s="55" t="n">
        <v>63.6</v>
      </c>
      <c r="F1065" s="55" t="n">
        <v>64.3</v>
      </c>
      <c r="G1065" s="55" t="n">
        <v>63.3</v>
      </c>
      <c r="H1065" s="55" t="n">
        <v>24</v>
      </c>
      <c r="I1065" s="55" t="n">
        <v>26.2</v>
      </c>
      <c r="J1065" s="55" t="n">
        <v>3</v>
      </c>
      <c r="K1065" s="55" t="n">
        <v>7</v>
      </c>
      <c r="L1065" s="55" t="s">
        <v>75</v>
      </c>
      <c r="M1065" s="55" t="n">
        <v>0</v>
      </c>
      <c r="N1065" s="55" t="n">
        <v>29.886</v>
      </c>
      <c r="O1065" s="55" t="n">
        <v>62.5</v>
      </c>
      <c r="P1065" s="55" t="n">
        <v>33</v>
      </c>
      <c r="Q1065" s="55" t="n">
        <v>15</v>
      </c>
      <c r="R1065" s="72" t="n">
        <f aca="false">A1065+B1065</f>
        <v>39563.4270833333</v>
      </c>
      <c r="S1065" s="73" t="n">
        <f aca="false">IF(ISBLANK(H1065)," ",H1065+$S$1)</f>
        <v>33.5</v>
      </c>
      <c r="T1065" s="74" t="n">
        <f aca="false">IF(ISBLANK(D1065),"",(D1065-T$1)/T$4)</f>
        <v>17.5555555555556</v>
      </c>
      <c r="U1065" s="75" t="n">
        <f aca="false">IF(ISBLANK(D1065),"",U$2*EXP((T1065*U$3)/(T1065+U$4)))</f>
        <v>2.00560811889679</v>
      </c>
      <c r="V1065" s="76" t="n">
        <f aca="false">IF(ISBLANK(D1065),"",U1065*S1065/100)</f>
        <v>0.671878719830424</v>
      </c>
      <c r="W1065" s="77" t="n">
        <f aca="false">IF(ISBLANK(D1065),"",(W$4*LN(V1065/W$2))/(W$3-LN(V1065/W$2))*T$4+T$1)</f>
        <v>34.377069507529</v>
      </c>
      <c r="X1065" s="0"/>
    </row>
    <row r="1066" customFormat="false" ht="12.75" hidden="false" customHeight="false" outlineLevel="0" collapsed="false">
      <c r="A1066" s="70" t="n">
        <v>39563</v>
      </c>
      <c r="B1066" s="71" t="n">
        <v>0.4375</v>
      </c>
      <c r="C1066" s="55" t="n">
        <v>64.7</v>
      </c>
      <c r="D1066" s="55" t="n">
        <v>64.7</v>
      </c>
      <c r="E1066" s="55" t="n">
        <v>64.7</v>
      </c>
      <c r="F1066" s="55" t="n">
        <v>65</v>
      </c>
      <c r="G1066" s="55" t="n">
        <v>64.3</v>
      </c>
      <c r="H1066" s="55" t="n">
        <v>24</v>
      </c>
      <c r="I1066" s="55" t="n">
        <v>27.1</v>
      </c>
      <c r="J1066" s="55" t="n">
        <v>3</v>
      </c>
      <c r="K1066" s="55" t="n">
        <v>8</v>
      </c>
      <c r="L1066" s="55" t="s">
        <v>75</v>
      </c>
      <c r="M1066" s="55" t="n">
        <v>0</v>
      </c>
      <c r="N1066" s="55" t="n">
        <v>29.884</v>
      </c>
      <c r="O1066" s="55" t="n">
        <v>63</v>
      </c>
      <c r="P1066" s="55" t="n">
        <v>35</v>
      </c>
      <c r="Q1066" s="55" t="n">
        <v>15</v>
      </c>
      <c r="R1066" s="72" t="n">
        <f aca="false">A1066+B1066</f>
        <v>39563.4375</v>
      </c>
      <c r="S1066" s="73" t="n">
        <f aca="false">IF(ISBLANK(H1066)," ",H1066+$S$1)</f>
        <v>33.5</v>
      </c>
      <c r="T1066" s="74" t="n">
        <f aca="false">IF(ISBLANK(D1066),"",(D1066-T$1)/T$4)</f>
        <v>18.1666666666667</v>
      </c>
      <c r="U1066" s="75" t="n">
        <f aca="false">IF(ISBLANK(D1066),"",U$2*EXP((T1066*U$3)/(T1066+U$4)))</f>
        <v>2.08431373983765</v>
      </c>
      <c r="V1066" s="76" t="n">
        <f aca="false">IF(ISBLANK(D1066),"",U1066*S1066/100)</f>
        <v>0.698245102845614</v>
      </c>
      <c r="W1066" s="77" t="n">
        <f aca="false">IF(ISBLANK(D1066),"",(W$4*LN(V1066/W$2))/(W$3-LN(V1066/W$2))*T$4+T$1)</f>
        <v>35.3441429880757</v>
      </c>
      <c r="X1066" s="0"/>
    </row>
    <row r="1067" customFormat="false" ht="12.75" hidden="false" customHeight="false" outlineLevel="0" collapsed="false">
      <c r="A1067" s="70" t="n">
        <v>39563</v>
      </c>
      <c r="B1067" s="71" t="n">
        <v>0.447916666666667</v>
      </c>
      <c r="C1067" s="55" t="n">
        <v>65</v>
      </c>
      <c r="D1067" s="55" t="n">
        <v>65</v>
      </c>
      <c r="E1067" s="55" t="n">
        <v>63.6</v>
      </c>
      <c r="F1067" s="55" t="n">
        <v>65.3</v>
      </c>
      <c r="G1067" s="55" t="n">
        <v>64.9</v>
      </c>
      <c r="H1067" s="55" t="n">
        <v>22</v>
      </c>
      <c r="I1067" s="55" t="n">
        <v>25.3</v>
      </c>
      <c r="J1067" s="55" t="n">
        <v>5</v>
      </c>
      <c r="K1067" s="55" t="n">
        <v>10</v>
      </c>
      <c r="L1067" s="55" t="s">
        <v>78</v>
      </c>
      <c r="M1067" s="55" t="n">
        <v>0</v>
      </c>
      <c r="N1067" s="55" t="n">
        <v>29.88</v>
      </c>
      <c r="O1067" s="55" t="n">
        <v>63.8</v>
      </c>
      <c r="P1067" s="55" t="n">
        <v>31</v>
      </c>
      <c r="Q1067" s="55" t="n">
        <v>15</v>
      </c>
      <c r="R1067" s="72" t="n">
        <f aca="false">A1067+B1067</f>
        <v>39563.4479166667</v>
      </c>
      <c r="S1067" s="73" t="n">
        <f aca="false">IF(ISBLANK(H1067)," ",H1067+$S$1)</f>
        <v>31.5</v>
      </c>
      <c r="T1067" s="74" t="n">
        <f aca="false">IF(ISBLANK(D1067),"",(D1067-T$1)/T$4)</f>
        <v>18.3333333333333</v>
      </c>
      <c r="U1067" s="75" t="n">
        <f aca="false">IF(ISBLANK(D1067),"",U$2*EXP((T1067*U$3)/(T1067+U$4)))</f>
        <v>2.10624425445524</v>
      </c>
      <c r="V1067" s="76" t="n">
        <f aca="false">IF(ISBLANK(D1067),"",U1067*S1067/100)</f>
        <v>0.6634669401534</v>
      </c>
      <c r="W1067" s="77" t="n">
        <f aca="false">IF(ISBLANK(D1067),"",(W$4*LN(V1067/W$2))/(W$3-LN(V1067/W$2))*T$4+T$1)</f>
        <v>34.0614647978709</v>
      </c>
      <c r="X1067" s="0"/>
    </row>
    <row r="1068" customFormat="false" ht="12.75" hidden="false" customHeight="false" outlineLevel="0" collapsed="false">
      <c r="A1068" s="70" t="n">
        <v>39563</v>
      </c>
      <c r="B1068" s="71" t="n">
        <v>0.458333333333333</v>
      </c>
      <c r="C1068" s="55" t="n">
        <v>65.4</v>
      </c>
      <c r="D1068" s="55" t="n">
        <v>65.4</v>
      </c>
      <c r="E1068" s="55" t="n">
        <v>65.4</v>
      </c>
      <c r="F1068" s="55" t="n">
        <v>65.9</v>
      </c>
      <c r="G1068" s="55" t="n">
        <v>65.1</v>
      </c>
      <c r="H1068" s="55" t="n">
        <v>21</v>
      </c>
      <c r="I1068" s="55" t="n">
        <v>24.5</v>
      </c>
      <c r="J1068" s="55" t="n">
        <v>4</v>
      </c>
      <c r="K1068" s="55" t="n">
        <v>10</v>
      </c>
      <c r="L1068" s="55" t="s">
        <v>75</v>
      </c>
      <c r="M1068" s="55" t="n">
        <v>0</v>
      </c>
      <c r="N1068" s="55" t="n">
        <v>29.881</v>
      </c>
      <c r="O1068" s="55" t="n">
        <v>62.2</v>
      </c>
      <c r="P1068" s="55" t="n">
        <v>32</v>
      </c>
      <c r="Q1068" s="55" t="n">
        <v>15</v>
      </c>
      <c r="R1068" s="72" t="n">
        <f aca="false">A1068+B1068</f>
        <v>39563.4583333333</v>
      </c>
      <c r="S1068" s="73" t="n">
        <f aca="false">IF(ISBLANK(H1068)," ",H1068+$S$1)</f>
        <v>30.5</v>
      </c>
      <c r="T1068" s="74" t="n">
        <f aca="false">IF(ISBLANK(D1068),"",(D1068-T$1)/T$4)</f>
        <v>18.5555555555556</v>
      </c>
      <c r="U1068" s="75" t="n">
        <f aca="false">IF(ISBLANK(D1068),"",U$2*EXP((T1068*U$3)/(T1068+U$4)))</f>
        <v>2.13580006498267</v>
      </c>
      <c r="V1068" s="76" t="n">
        <f aca="false">IF(ISBLANK(D1068),"",U1068*S1068/100)</f>
        <v>0.651419019819713</v>
      </c>
      <c r="W1068" s="77" t="n">
        <f aca="false">IF(ISBLANK(D1068),"",(W$4*LN(V1068/W$2))/(W$3-LN(V1068/W$2))*T$4+T$1)</f>
        <v>33.6032055066949</v>
      </c>
      <c r="X1068" s="0"/>
    </row>
    <row r="1069" customFormat="false" ht="12.75" hidden="false" customHeight="false" outlineLevel="0" collapsed="false">
      <c r="A1069" s="70" t="n">
        <v>39563</v>
      </c>
      <c r="B1069" s="71" t="n">
        <v>0.46875</v>
      </c>
      <c r="C1069" s="55" t="n">
        <v>66.5</v>
      </c>
      <c r="D1069" s="55" t="n">
        <v>66.5</v>
      </c>
      <c r="E1069" s="55" t="n">
        <v>66.5</v>
      </c>
      <c r="F1069" s="55" t="n">
        <v>67</v>
      </c>
      <c r="G1069" s="55" t="n">
        <v>65.9</v>
      </c>
      <c r="H1069" s="55" t="n">
        <v>21</v>
      </c>
      <c r="I1069" s="55" t="n">
        <v>25.4</v>
      </c>
      <c r="J1069" s="55" t="n">
        <v>3</v>
      </c>
      <c r="K1069" s="55" t="n">
        <v>7</v>
      </c>
      <c r="L1069" s="55" t="s">
        <v>83</v>
      </c>
      <c r="M1069" s="55" t="n">
        <v>0</v>
      </c>
      <c r="N1069" s="55" t="n">
        <v>29.882</v>
      </c>
      <c r="O1069" s="55" t="n">
        <v>62.2</v>
      </c>
      <c r="P1069" s="55" t="n">
        <v>36</v>
      </c>
      <c r="Q1069" s="55" t="n">
        <v>15</v>
      </c>
      <c r="R1069" s="72" t="n">
        <f aca="false">A1069+B1069</f>
        <v>39563.46875</v>
      </c>
      <c r="S1069" s="73" t="n">
        <f aca="false">IF(ISBLANK(H1069)," ",H1069+$S$1)</f>
        <v>30.5</v>
      </c>
      <c r="T1069" s="74" t="n">
        <f aca="false">IF(ISBLANK(D1069),"",(D1069-T$1)/T$4)</f>
        <v>19.1666666666667</v>
      </c>
      <c r="U1069" s="75" t="n">
        <f aca="false">IF(ISBLANK(D1069),"",U$2*EXP((T1069*U$3)/(T1069+U$4)))</f>
        <v>2.21896481211123</v>
      </c>
      <c r="V1069" s="76" t="n">
        <f aca="false">IF(ISBLANK(D1069),"",U1069*S1069/100)</f>
        <v>0.676784267693926</v>
      </c>
      <c r="W1069" s="77" t="n">
        <f aca="false">IF(ISBLANK(D1069),"",(W$4*LN(V1069/W$2))/(W$3-LN(V1069/W$2))*T$4+T$1)</f>
        <v>34.5595110403177</v>
      </c>
      <c r="X1069" s="0"/>
    </row>
    <row r="1070" customFormat="false" ht="12.75" hidden="false" customHeight="false" outlineLevel="0" collapsed="false">
      <c r="A1070" s="70" t="n">
        <v>39563</v>
      </c>
      <c r="B1070" s="71" t="n">
        <v>0.479166666666667</v>
      </c>
      <c r="C1070" s="55" t="n">
        <v>66.9</v>
      </c>
      <c r="D1070" s="55" t="n">
        <v>66.9</v>
      </c>
      <c r="E1070" s="55" t="n">
        <v>66.9</v>
      </c>
      <c r="F1070" s="55" t="n">
        <v>67.4</v>
      </c>
      <c r="G1070" s="55" t="n">
        <v>66.5</v>
      </c>
      <c r="H1070" s="55" t="n">
        <v>22</v>
      </c>
      <c r="I1070" s="55" t="n">
        <v>26.8</v>
      </c>
      <c r="J1070" s="55" t="n">
        <v>3</v>
      </c>
      <c r="K1070" s="55" t="n">
        <v>6</v>
      </c>
      <c r="L1070" s="55" t="s">
        <v>75</v>
      </c>
      <c r="M1070" s="55" t="n">
        <v>0</v>
      </c>
      <c r="N1070" s="55" t="n">
        <v>29.874</v>
      </c>
      <c r="O1070" s="55" t="n">
        <v>64</v>
      </c>
      <c r="P1070" s="55" t="n">
        <v>31</v>
      </c>
      <c r="Q1070" s="55" t="n">
        <v>15</v>
      </c>
      <c r="R1070" s="72" t="n">
        <f aca="false">A1070+B1070</f>
        <v>39563.4791666667</v>
      </c>
      <c r="S1070" s="73" t="n">
        <f aca="false">IF(ISBLANK(H1070)," ",H1070+$S$1)</f>
        <v>31.5</v>
      </c>
      <c r="T1070" s="74" t="n">
        <f aca="false">IF(ISBLANK(D1070),"",(D1070-T$1)/T$4)</f>
        <v>19.3888888888889</v>
      </c>
      <c r="U1070" s="75" t="n">
        <f aca="false">IF(ISBLANK(D1070),"",U$2*EXP((T1070*U$3)/(T1070+U$4)))</f>
        <v>2.24990382560485</v>
      </c>
      <c r="V1070" s="76" t="n">
        <f aca="false">IF(ISBLANK(D1070),"",U1070*S1070/100)</f>
        <v>0.708719705065527</v>
      </c>
      <c r="W1070" s="77" t="n">
        <f aca="false">IF(ISBLANK(D1070),"",(W$4*LN(V1070/W$2))/(W$3-LN(V1070/W$2))*T$4+T$1)</f>
        <v>35.7193812275002</v>
      </c>
      <c r="X1070" s="0"/>
    </row>
    <row r="1071" customFormat="false" ht="12.75" hidden="false" customHeight="false" outlineLevel="0" collapsed="false">
      <c r="A1071" s="70" t="n">
        <v>39563</v>
      </c>
      <c r="B1071" s="71" t="n">
        <v>0.489583333333333</v>
      </c>
      <c r="C1071" s="55" t="n">
        <v>67.7</v>
      </c>
      <c r="D1071" s="55" t="n">
        <v>67.7</v>
      </c>
      <c r="E1071" s="55" t="n">
        <v>67.7</v>
      </c>
      <c r="F1071" s="55" t="n">
        <v>67.9</v>
      </c>
      <c r="G1071" s="55" t="n">
        <v>67.4</v>
      </c>
      <c r="H1071" s="55" t="n">
        <v>21</v>
      </c>
      <c r="I1071" s="55" t="n">
        <v>26.4</v>
      </c>
      <c r="J1071" s="55" t="n">
        <v>3</v>
      </c>
      <c r="K1071" s="55" t="n">
        <v>10</v>
      </c>
      <c r="L1071" s="55" t="s">
        <v>75</v>
      </c>
      <c r="M1071" s="55" t="n">
        <v>0</v>
      </c>
      <c r="N1071" s="55" t="n">
        <v>29.87</v>
      </c>
      <c r="O1071" s="55" t="n">
        <v>63</v>
      </c>
      <c r="P1071" s="55" t="n">
        <v>31</v>
      </c>
      <c r="Q1071" s="55" t="n">
        <v>15</v>
      </c>
      <c r="R1071" s="72" t="n">
        <f aca="false">A1071+B1071</f>
        <v>39563.4895833333</v>
      </c>
      <c r="S1071" s="73" t="n">
        <f aca="false">IF(ISBLANK(H1071)," ",H1071+$S$1)</f>
        <v>30.5</v>
      </c>
      <c r="T1071" s="74" t="n">
        <f aca="false">IF(ISBLANK(D1071),"",(D1071-T$1)/T$4)</f>
        <v>19.8333333333333</v>
      </c>
      <c r="U1071" s="75" t="n">
        <f aca="false">IF(ISBLANK(D1071),"",U$2*EXP((T1071*U$3)/(T1071+U$4)))</f>
        <v>2.3129198507871</v>
      </c>
      <c r="V1071" s="76" t="n">
        <f aca="false">IF(ISBLANK(D1071),"",U1071*S1071/100)</f>
        <v>0.705440554490066</v>
      </c>
      <c r="W1071" s="77" t="n">
        <f aca="false">IF(ISBLANK(D1071),"",(W$4*LN(V1071/W$2))/(W$3-LN(V1071/W$2))*T$4+T$1)</f>
        <v>35.6024410138651</v>
      </c>
      <c r="X1071" s="0"/>
    </row>
    <row r="1072" customFormat="false" ht="12.75" hidden="false" customHeight="false" outlineLevel="0" collapsed="false">
      <c r="A1072" s="70" t="n">
        <v>39563</v>
      </c>
      <c r="B1072" s="71" t="n">
        <v>0.5</v>
      </c>
      <c r="C1072" s="55" t="n">
        <v>63.2</v>
      </c>
      <c r="D1072" s="55" t="n">
        <v>68.1</v>
      </c>
      <c r="E1072" s="55" t="n">
        <v>68.1</v>
      </c>
      <c r="F1072" s="55" t="n">
        <v>68.5</v>
      </c>
      <c r="G1072" s="55" t="n">
        <v>67.9</v>
      </c>
      <c r="H1072" s="55" t="n">
        <v>22</v>
      </c>
      <c r="I1072" s="55" t="n">
        <v>27.9</v>
      </c>
      <c r="J1072" s="55" t="n">
        <v>4</v>
      </c>
      <c r="K1072" s="55" t="n">
        <v>9</v>
      </c>
      <c r="L1072" s="55" t="s">
        <v>78</v>
      </c>
      <c r="M1072" s="55" t="n">
        <v>0</v>
      </c>
      <c r="N1072" s="55" t="n">
        <v>29.868</v>
      </c>
      <c r="O1072" s="55" t="n">
        <v>61.3</v>
      </c>
      <c r="P1072" s="55" t="n">
        <v>36</v>
      </c>
      <c r="Q1072" s="55" t="n">
        <v>15</v>
      </c>
      <c r="R1072" s="72" t="n">
        <f aca="false">A1072+B1072</f>
        <v>39563.5</v>
      </c>
      <c r="S1072" s="73" t="n">
        <f aca="false">IF(ISBLANK(H1072)," ",H1072+$S$1)</f>
        <v>31.5</v>
      </c>
      <c r="T1072" s="74" t="n">
        <f aca="false">IF(ISBLANK(D1072),"",(D1072-T$1)/T$4)</f>
        <v>20.0555555555556</v>
      </c>
      <c r="U1072" s="75" t="n">
        <f aca="false">IF(ISBLANK(D1072),"",U$2*EXP((T1072*U$3)/(T1072+U$4)))</f>
        <v>2.34500474253736</v>
      </c>
      <c r="V1072" s="76" t="n">
        <f aca="false">IF(ISBLANK(D1072),"",U1072*S1072/100)</f>
        <v>0.738676493899269</v>
      </c>
      <c r="W1072" s="77" t="n">
        <f aca="false">IF(ISBLANK(D1072),"",(W$4*LN(V1072/W$2))/(W$3-LN(V1072/W$2))*T$4+T$1)</f>
        <v>36.7660756315509</v>
      </c>
      <c r="X1072" s="0"/>
    </row>
    <row r="1073" customFormat="false" ht="12.75" hidden="false" customHeight="false" outlineLevel="0" collapsed="false">
      <c r="A1073" s="70" t="n">
        <v>39563</v>
      </c>
      <c r="B1073" s="71" t="n">
        <v>0.510416666666667</v>
      </c>
      <c r="C1073" s="55" t="n">
        <v>65</v>
      </c>
      <c r="D1073" s="55" t="n">
        <v>68.7</v>
      </c>
      <c r="E1073" s="55" t="n">
        <v>68.7</v>
      </c>
      <c r="F1073" s="55" t="n">
        <v>68.9</v>
      </c>
      <c r="G1073" s="55" t="n">
        <v>68.4</v>
      </c>
      <c r="H1073" s="55" t="n">
        <v>24</v>
      </c>
      <c r="I1073" s="55" t="n">
        <v>30.5</v>
      </c>
      <c r="J1073" s="55" t="n">
        <v>4</v>
      </c>
      <c r="K1073" s="55" t="n">
        <v>11</v>
      </c>
      <c r="L1073" s="55" t="s">
        <v>78</v>
      </c>
      <c r="M1073" s="55" t="n">
        <v>0</v>
      </c>
      <c r="N1073" s="55" t="n">
        <v>29.862</v>
      </c>
      <c r="O1073" s="55" t="n">
        <v>63.3</v>
      </c>
      <c r="P1073" s="55" t="n">
        <v>32</v>
      </c>
      <c r="Q1073" s="55" t="n">
        <v>15</v>
      </c>
      <c r="R1073" s="72" t="n">
        <f aca="false">A1073+B1073</f>
        <v>39563.5104166667</v>
      </c>
      <c r="S1073" s="73" t="n">
        <f aca="false">IF(ISBLANK(H1073)," ",H1073+$S$1)</f>
        <v>33.5</v>
      </c>
      <c r="T1073" s="74" t="n">
        <f aca="false">IF(ISBLANK(D1073),"",(D1073-T$1)/T$4)</f>
        <v>20.3888888888889</v>
      </c>
      <c r="U1073" s="75" t="n">
        <f aca="false">IF(ISBLANK(D1073),"",U$2*EXP((T1073*U$3)/(T1073+U$4)))</f>
        <v>2.39386438789327</v>
      </c>
      <c r="V1073" s="76" t="n">
        <f aca="false">IF(ISBLANK(D1073),"",U1073*S1073/100)</f>
        <v>0.801944569944244</v>
      </c>
      <c r="W1073" s="77" t="n">
        <f aca="false">IF(ISBLANK(D1073),"",(W$4*LN(V1073/W$2))/(W$3-LN(V1073/W$2))*T$4+T$1)</f>
        <v>38.8586311444929</v>
      </c>
      <c r="X1073" s="0"/>
    </row>
    <row r="1074" customFormat="false" ht="12.75" hidden="false" customHeight="false" outlineLevel="0" collapsed="false">
      <c r="A1074" s="70" t="n">
        <v>39563</v>
      </c>
      <c r="B1074" s="71" t="n">
        <v>0.520833333333333</v>
      </c>
      <c r="C1074" s="55" t="n">
        <v>65</v>
      </c>
      <c r="D1074" s="55" t="n">
        <v>68.9</v>
      </c>
      <c r="E1074" s="55" t="n">
        <v>68.9</v>
      </c>
      <c r="F1074" s="55" t="n">
        <v>69.7</v>
      </c>
      <c r="G1074" s="55" t="n">
        <v>68.4</v>
      </c>
      <c r="H1074" s="55" t="n">
        <v>23</v>
      </c>
      <c r="I1074" s="55" t="n">
        <v>29.6</v>
      </c>
      <c r="J1074" s="55" t="n">
        <v>3</v>
      </c>
      <c r="K1074" s="55" t="n">
        <v>9</v>
      </c>
      <c r="L1074" s="55" t="s">
        <v>90</v>
      </c>
      <c r="M1074" s="55" t="n">
        <v>0</v>
      </c>
      <c r="N1074" s="55" t="n">
        <v>29.858</v>
      </c>
      <c r="O1074" s="55" t="n">
        <v>63</v>
      </c>
      <c r="P1074" s="55" t="n">
        <v>32</v>
      </c>
      <c r="Q1074" s="55" t="n">
        <v>15</v>
      </c>
      <c r="R1074" s="72" t="n">
        <f aca="false">A1074+B1074</f>
        <v>39563.5208333333</v>
      </c>
      <c r="S1074" s="73" t="n">
        <f aca="false">IF(ISBLANK(H1074)," ",H1074+$S$1)</f>
        <v>32.5</v>
      </c>
      <c r="T1074" s="74" t="n">
        <f aca="false">IF(ISBLANK(D1074),"",(D1074-T$1)/T$4)</f>
        <v>20.5</v>
      </c>
      <c r="U1074" s="75" t="n">
        <f aca="false">IF(ISBLANK(D1074),"",U$2*EXP((T1074*U$3)/(T1074+U$4)))</f>
        <v>2.41034823182504</v>
      </c>
      <c r="V1074" s="76" t="n">
        <f aca="false">IF(ISBLANK(D1074),"",U1074*S1074/100)</f>
        <v>0.783363175343139</v>
      </c>
      <c r="W1074" s="77" t="n">
        <f aca="false">IF(ISBLANK(D1074),"",(W$4*LN(V1074/W$2))/(W$3-LN(V1074/W$2))*T$4+T$1)</f>
        <v>38.2596685326304</v>
      </c>
      <c r="X1074" s="0"/>
    </row>
    <row r="1075" customFormat="false" ht="12.75" hidden="false" customHeight="false" outlineLevel="0" collapsed="false">
      <c r="A1075" s="70" t="n">
        <v>39563</v>
      </c>
      <c r="B1075" s="71" t="n">
        <v>0.53125</v>
      </c>
      <c r="C1075" s="55" t="n">
        <v>66</v>
      </c>
      <c r="D1075" s="55" t="n">
        <v>69.7</v>
      </c>
      <c r="E1075" s="55" t="n">
        <v>69.7</v>
      </c>
      <c r="F1075" s="55" t="n">
        <v>70.5</v>
      </c>
      <c r="G1075" s="55" t="n">
        <v>69.2</v>
      </c>
      <c r="H1075" s="55" t="n">
        <v>24</v>
      </c>
      <c r="I1075" s="55" t="n">
        <v>31.3</v>
      </c>
      <c r="J1075" s="55" t="n">
        <v>2</v>
      </c>
      <c r="K1075" s="55" t="n">
        <v>9</v>
      </c>
      <c r="L1075" s="55" t="s">
        <v>87</v>
      </c>
      <c r="M1075" s="55" t="n">
        <v>0</v>
      </c>
      <c r="N1075" s="55" t="n">
        <v>29.851</v>
      </c>
      <c r="O1075" s="55" t="n">
        <v>60.7</v>
      </c>
      <c r="P1075" s="55" t="n">
        <v>33</v>
      </c>
      <c r="Q1075" s="55" t="n">
        <v>15</v>
      </c>
      <c r="R1075" s="72" t="n">
        <f aca="false">A1075+B1075</f>
        <v>39563.53125</v>
      </c>
      <c r="S1075" s="73" t="n">
        <f aca="false">IF(ISBLANK(H1075)," ",H1075+$S$1)</f>
        <v>33.5</v>
      </c>
      <c r="T1075" s="74" t="n">
        <f aca="false">IF(ISBLANK(D1075),"",(D1075-T$1)/T$4)</f>
        <v>20.9444444444444</v>
      </c>
      <c r="U1075" s="75" t="n">
        <f aca="false">IF(ISBLANK(D1075),"",U$2*EXP((T1075*U$3)/(T1075+U$4)))</f>
        <v>2.47728364720981</v>
      </c>
      <c r="V1075" s="76" t="n">
        <f aca="false">IF(ISBLANK(D1075),"",U1075*S1075/100)</f>
        <v>0.829890021815288</v>
      </c>
      <c r="W1075" s="77" t="n">
        <f aca="false">IF(ISBLANK(D1075),"",(W$4*LN(V1075/W$2))/(W$3-LN(V1075/W$2))*T$4+T$1)</f>
        <v>39.7367283991369</v>
      </c>
      <c r="X1075" s="0"/>
    </row>
    <row r="1076" customFormat="false" ht="12.75" hidden="false" customHeight="false" outlineLevel="0" collapsed="false">
      <c r="A1076" s="70" t="n">
        <v>39563</v>
      </c>
      <c r="B1076" s="71" t="n">
        <v>0.541666666666667</v>
      </c>
      <c r="C1076" s="55" t="n">
        <v>67</v>
      </c>
      <c r="D1076" s="55" t="n">
        <v>71.1</v>
      </c>
      <c r="E1076" s="55" t="n">
        <v>71.1</v>
      </c>
      <c r="F1076" s="55" t="n">
        <v>71.5</v>
      </c>
      <c r="G1076" s="55" t="n">
        <v>70.7</v>
      </c>
      <c r="H1076" s="55" t="n">
        <v>23</v>
      </c>
      <c r="I1076" s="55" t="n">
        <v>31.5</v>
      </c>
      <c r="J1076" s="55" t="n">
        <v>3</v>
      </c>
      <c r="K1076" s="55" t="n">
        <v>11</v>
      </c>
      <c r="L1076" s="55" t="s">
        <v>87</v>
      </c>
      <c r="M1076" s="55" t="n">
        <v>0</v>
      </c>
      <c r="N1076" s="55" t="n">
        <v>29.842</v>
      </c>
      <c r="O1076" s="55" t="n">
        <v>61.8</v>
      </c>
      <c r="P1076" s="55" t="n">
        <v>33</v>
      </c>
      <c r="Q1076" s="55" t="n">
        <v>15</v>
      </c>
      <c r="R1076" s="72" t="n">
        <f aca="false">A1076+B1076</f>
        <v>39563.5416666667</v>
      </c>
      <c r="S1076" s="73" t="n">
        <f aca="false">IF(ISBLANK(H1076)," ",H1076+$S$1)</f>
        <v>32.5</v>
      </c>
      <c r="T1076" s="74" t="n">
        <f aca="false">IF(ISBLANK(D1076),"",(D1076-T$1)/T$4)</f>
        <v>21.7222222222222</v>
      </c>
      <c r="U1076" s="75" t="n">
        <f aca="false">IF(ISBLANK(D1076),"",U$2*EXP((T1076*U$3)/(T1076+U$4)))</f>
        <v>2.59835031930793</v>
      </c>
      <c r="V1076" s="76" t="n">
        <f aca="false">IF(ISBLANK(D1076),"",U1076*S1076/100)</f>
        <v>0.844463853775078</v>
      </c>
      <c r="W1076" s="77" t="n">
        <f aca="false">IF(ISBLANK(D1076),"",(W$4*LN(V1076/W$2))/(W$3-LN(V1076/W$2))*T$4+T$1)</f>
        <v>40.1843412718719</v>
      </c>
      <c r="X1076" s="0"/>
    </row>
    <row r="1077" customFormat="false" ht="12.75" hidden="false" customHeight="false" outlineLevel="0" collapsed="false">
      <c r="A1077" s="70" t="n">
        <v>39563</v>
      </c>
      <c r="B1077" s="71" t="n">
        <v>0.552083333333333</v>
      </c>
      <c r="C1077" s="55" t="n">
        <v>68.2</v>
      </c>
      <c r="D1077" s="55" t="n">
        <v>71.9</v>
      </c>
      <c r="E1077" s="55" t="n">
        <v>71.9</v>
      </c>
      <c r="F1077" s="55" t="n">
        <v>72.4</v>
      </c>
      <c r="G1077" s="55" t="n">
        <v>71.5</v>
      </c>
      <c r="H1077" s="55" t="n">
        <v>22</v>
      </c>
      <c r="I1077" s="55" t="n">
        <v>31</v>
      </c>
      <c r="J1077" s="55" t="n">
        <v>3</v>
      </c>
      <c r="K1077" s="55" t="n">
        <v>7</v>
      </c>
      <c r="L1077" s="55" t="s">
        <v>87</v>
      </c>
      <c r="M1077" s="55" t="n">
        <v>0</v>
      </c>
      <c r="N1077" s="55" t="n">
        <v>29.835</v>
      </c>
      <c r="O1077" s="55" t="n">
        <v>61.7</v>
      </c>
      <c r="P1077" s="55" t="n">
        <v>33</v>
      </c>
      <c r="Q1077" s="55" t="n">
        <v>15</v>
      </c>
      <c r="R1077" s="72" t="n">
        <f aca="false">A1077+B1077</f>
        <v>39563.5520833333</v>
      </c>
      <c r="S1077" s="73" t="n">
        <f aca="false">IF(ISBLANK(H1077)," ",H1077+$S$1)</f>
        <v>31.5</v>
      </c>
      <c r="T1077" s="74" t="n">
        <f aca="false">IF(ISBLANK(D1077),"",(D1077-T$1)/T$4)</f>
        <v>22.1666666666667</v>
      </c>
      <c r="U1077" s="75" t="n">
        <f aca="false">IF(ISBLANK(D1077),"",U$2*EXP((T1077*U$3)/(T1077+U$4)))</f>
        <v>2.66983457134562</v>
      </c>
      <c r="V1077" s="76" t="n">
        <f aca="false">IF(ISBLANK(D1077),"",U1077*S1077/100)</f>
        <v>0.84099788997387</v>
      </c>
      <c r="W1077" s="77" t="n">
        <f aca="false">IF(ISBLANK(D1077),"",(W$4*LN(V1077/W$2))/(W$3-LN(V1077/W$2))*T$4+T$1)</f>
        <v>40.0785120322416</v>
      </c>
      <c r="X1077" s="0"/>
    </row>
    <row r="1078" customFormat="false" ht="12.75" hidden="false" customHeight="false" outlineLevel="0" collapsed="false">
      <c r="A1078" s="70" t="n">
        <v>39563</v>
      </c>
      <c r="B1078" s="71" t="n">
        <v>0.5625</v>
      </c>
      <c r="C1078" s="55" t="n">
        <v>68.2</v>
      </c>
      <c r="D1078" s="55" t="n">
        <v>72</v>
      </c>
      <c r="E1078" s="55" t="n">
        <v>72</v>
      </c>
      <c r="F1078" s="55" t="n">
        <v>72.4</v>
      </c>
      <c r="G1078" s="55" t="n">
        <v>71.7</v>
      </c>
      <c r="H1078" s="55" t="n">
        <v>22</v>
      </c>
      <c r="I1078" s="55" t="n">
        <v>31.1</v>
      </c>
      <c r="J1078" s="55" t="n">
        <v>4</v>
      </c>
      <c r="K1078" s="55" t="n">
        <v>9</v>
      </c>
      <c r="L1078" s="55" t="s">
        <v>80</v>
      </c>
      <c r="M1078" s="55" t="n">
        <v>0</v>
      </c>
      <c r="N1078" s="55" t="n">
        <v>29.824</v>
      </c>
      <c r="O1078" s="55" t="n">
        <v>62.4</v>
      </c>
      <c r="P1078" s="55" t="n">
        <v>32</v>
      </c>
      <c r="Q1078" s="55" t="n">
        <v>15</v>
      </c>
      <c r="R1078" s="72" t="n">
        <f aca="false">A1078+B1078</f>
        <v>39563.5625</v>
      </c>
      <c r="S1078" s="73" t="n">
        <f aca="false">IF(ISBLANK(H1078)," ",H1078+$S$1)</f>
        <v>31.5</v>
      </c>
      <c r="T1078" s="74" t="n">
        <f aca="false">IF(ISBLANK(D1078),"",(D1078-T$1)/T$4)</f>
        <v>22.2222222222222</v>
      </c>
      <c r="U1078" s="75" t="n">
        <f aca="false">IF(ISBLANK(D1078),"",U$2*EXP((T1078*U$3)/(T1078+U$4)))</f>
        <v>2.67889018543988</v>
      </c>
      <c r="V1078" s="76" t="n">
        <f aca="false">IF(ISBLANK(D1078),"",U1078*S1078/100)</f>
        <v>0.843850408413562</v>
      </c>
      <c r="W1078" s="77" t="n">
        <f aca="false">IF(ISBLANK(D1078),"",(W$4*LN(V1078/W$2))/(W$3-LN(V1078/W$2))*T$4+T$1)</f>
        <v>40.1656384182839</v>
      </c>
      <c r="X1078" s="0"/>
    </row>
    <row r="1079" customFormat="false" ht="12.75" hidden="false" customHeight="false" outlineLevel="0" collapsed="false">
      <c r="A1079" s="70" t="n">
        <v>39563</v>
      </c>
      <c r="B1079" s="71" t="n">
        <v>0.572916666666667</v>
      </c>
      <c r="C1079" s="55" t="n">
        <v>68.3</v>
      </c>
      <c r="D1079" s="55" t="n">
        <v>72.1</v>
      </c>
      <c r="E1079" s="55" t="n">
        <v>72.1</v>
      </c>
      <c r="F1079" s="55" t="n">
        <v>72.4</v>
      </c>
      <c r="G1079" s="55" t="n">
        <v>71.7</v>
      </c>
      <c r="H1079" s="55" t="n">
        <v>23</v>
      </c>
      <c r="I1079" s="55" t="n">
        <v>32.3</v>
      </c>
      <c r="J1079" s="55" t="n">
        <v>3</v>
      </c>
      <c r="K1079" s="55" t="n">
        <v>8</v>
      </c>
      <c r="L1079" s="55" t="s">
        <v>91</v>
      </c>
      <c r="M1079" s="55" t="n">
        <v>0</v>
      </c>
      <c r="N1079" s="55" t="n">
        <v>29.826</v>
      </c>
      <c r="O1079" s="55" t="n">
        <v>61.5</v>
      </c>
      <c r="P1079" s="55" t="n">
        <v>33</v>
      </c>
      <c r="Q1079" s="55" t="n">
        <v>15</v>
      </c>
      <c r="R1079" s="72" t="n">
        <f aca="false">A1079+B1079</f>
        <v>39563.5729166667</v>
      </c>
      <c r="S1079" s="73" t="n">
        <f aca="false">IF(ISBLANK(H1079)," ",H1079+$S$1)</f>
        <v>32.5</v>
      </c>
      <c r="T1079" s="74" t="n">
        <f aca="false">IF(ISBLANK(D1079),"",(D1079-T$1)/T$4)</f>
        <v>22.2777777777778</v>
      </c>
      <c r="U1079" s="75" t="n">
        <f aca="false">IF(ISBLANK(D1079),"",U$2*EXP((T1079*U$3)/(T1079+U$4)))</f>
        <v>2.68797270953595</v>
      </c>
      <c r="V1079" s="76" t="n">
        <f aca="false">IF(ISBLANK(D1079),"",U1079*S1079/100)</f>
        <v>0.873591130599182</v>
      </c>
      <c r="W1079" s="77" t="n">
        <f aca="false">IF(ISBLANK(D1079),"",(W$4*LN(V1079/W$2))/(W$3-LN(V1079/W$2))*T$4+T$1)</f>
        <v>41.0588484707317</v>
      </c>
      <c r="X1079" s="0"/>
    </row>
    <row r="1080" customFormat="false" ht="12.75" hidden="false" customHeight="false" outlineLevel="0" collapsed="false">
      <c r="A1080" s="70" t="n">
        <v>39563</v>
      </c>
      <c r="B1080" s="71" t="n">
        <v>0.583333333333333</v>
      </c>
      <c r="C1080" s="55" t="n">
        <v>69.4</v>
      </c>
      <c r="D1080" s="55" t="n">
        <v>72.7</v>
      </c>
      <c r="E1080" s="55" t="n">
        <v>72.7</v>
      </c>
      <c r="F1080" s="55" t="n">
        <v>72.9</v>
      </c>
      <c r="G1080" s="55" t="n">
        <v>72.4</v>
      </c>
      <c r="H1080" s="55" t="n">
        <v>22</v>
      </c>
      <c r="I1080" s="55" t="n">
        <v>31.7</v>
      </c>
      <c r="J1080" s="55" t="n">
        <v>3</v>
      </c>
      <c r="K1080" s="55" t="n">
        <v>9</v>
      </c>
      <c r="L1080" s="55" t="s">
        <v>89</v>
      </c>
      <c r="M1080" s="55" t="n">
        <v>0</v>
      </c>
      <c r="N1080" s="55" t="n">
        <v>29.818</v>
      </c>
      <c r="O1080" s="55" t="n">
        <v>63.3</v>
      </c>
      <c r="P1080" s="55" t="n">
        <v>32</v>
      </c>
      <c r="Q1080" s="55" t="n">
        <v>15</v>
      </c>
      <c r="R1080" s="72" t="n">
        <f aca="false">A1080+B1080</f>
        <v>39563.5833333333</v>
      </c>
      <c r="S1080" s="73" t="n">
        <f aca="false">IF(ISBLANK(H1080)," ",H1080+$S$1)</f>
        <v>31.5</v>
      </c>
      <c r="T1080" s="74" t="n">
        <f aca="false">IF(ISBLANK(D1080),"",(D1080-T$1)/T$4)</f>
        <v>22.6111111111111</v>
      </c>
      <c r="U1080" s="75" t="n">
        <f aca="false">IF(ISBLANK(D1080),"",U$2*EXP((T1080*U$3)/(T1080+U$4)))</f>
        <v>2.74303677461184</v>
      </c>
      <c r="V1080" s="76" t="n">
        <f aca="false">IF(ISBLANK(D1080),"",U1080*S1080/100)</f>
        <v>0.86405658400273</v>
      </c>
      <c r="W1080" s="77" t="n">
        <f aca="false">IF(ISBLANK(D1080),"",(W$4*LN(V1080/W$2))/(W$3-LN(V1080/W$2))*T$4+T$1)</f>
        <v>40.7754614230616</v>
      </c>
      <c r="X1080" s="0"/>
    </row>
    <row r="1081" customFormat="false" ht="12.75" hidden="false" customHeight="false" outlineLevel="0" collapsed="false">
      <c r="A1081" s="70" t="n">
        <v>39563</v>
      </c>
      <c r="B1081" s="71" t="n">
        <v>0.59375</v>
      </c>
      <c r="C1081" s="55" t="n">
        <v>69.2</v>
      </c>
      <c r="D1081" s="55" t="n">
        <v>73.2</v>
      </c>
      <c r="E1081" s="55" t="n">
        <v>73.2</v>
      </c>
      <c r="F1081" s="55" t="n">
        <v>73.4</v>
      </c>
      <c r="G1081" s="55" t="n">
        <v>72.9</v>
      </c>
      <c r="H1081" s="55" t="n">
        <v>21</v>
      </c>
      <c r="I1081" s="55" t="n">
        <v>31</v>
      </c>
      <c r="J1081" s="55" t="n">
        <v>3</v>
      </c>
      <c r="K1081" s="55" t="n">
        <v>8</v>
      </c>
      <c r="L1081" s="55" t="s">
        <v>80</v>
      </c>
      <c r="M1081" s="55" t="n">
        <v>0</v>
      </c>
      <c r="N1081" s="55" t="n">
        <v>29.812</v>
      </c>
      <c r="O1081" s="55" t="n">
        <v>61.9</v>
      </c>
      <c r="P1081" s="55" t="n">
        <v>33</v>
      </c>
      <c r="Q1081" s="55" t="n">
        <v>15</v>
      </c>
      <c r="R1081" s="72" t="n">
        <f aca="false">A1081+B1081</f>
        <v>39563.59375</v>
      </c>
      <c r="S1081" s="73" t="n">
        <f aca="false">IF(ISBLANK(H1081)," ",H1081+$S$1)</f>
        <v>30.5</v>
      </c>
      <c r="T1081" s="74" t="n">
        <f aca="false">IF(ISBLANK(D1081),"",(D1081-T$1)/T$4)</f>
        <v>22.8888888888889</v>
      </c>
      <c r="U1081" s="75" t="n">
        <f aca="false">IF(ISBLANK(D1081),"",U$2*EXP((T1081*U$3)/(T1081+U$4)))</f>
        <v>2.78967604468525</v>
      </c>
      <c r="V1081" s="76" t="n">
        <f aca="false">IF(ISBLANK(D1081),"",U1081*S1081/100)</f>
        <v>0.850851193629</v>
      </c>
      <c r="W1081" s="77" t="n">
        <f aca="false">IF(ISBLANK(D1081),"",(W$4*LN(V1081/W$2))/(W$3-LN(V1081/W$2))*T$4+T$1)</f>
        <v>40.3783696092668</v>
      </c>
      <c r="X1081" s="0"/>
    </row>
    <row r="1082" customFormat="false" ht="12.75" hidden="false" customHeight="false" outlineLevel="0" collapsed="false">
      <c r="A1082" s="70" t="n">
        <v>39563</v>
      </c>
      <c r="B1082" s="71" t="n">
        <v>0.604166666666667</v>
      </c>
      <c r="C1082" s="55" t="n">
        <v>71.2</v>
      </c>
      <c r="D1082" s="55" t="n">
        <v>74.7</v>
      </c>
      <c r="E1082" s="55" t="n">
        <v>74.7</v>
      </c>
      <c r="F1082" s="55" t="n">
        <v>75.5</v>
      </c>
      <c r="G1082" s="55" t="n">
        <v>73.2</v>
      </c>
      <c r="H1082" s="55" t="n">
        <v>21</v>
      </c>
      <c r="I1082" s="55" t="n">
        <v>32.2</v>
      </c>
      <c r="J1082" s="55" t="n">
        <v>2</v>
      </c>
      <c r="K1082" s="55" t="n">
        <v>7</v>
      </c>
      <c r="L1082" s="55" t="s">
        <v>80</v>
      </c>
      <c r="M1082" s="55" t="n">
        <v>0</v>
      </c>
      <c r="N1082" s="55" t="n">
        <v>29.808</v>
      </c>
      <c r="O1082" s="55" t="n">
        <v>61.6</v>
      </c>
      <c r="P1082" s="55" t="n">
        <v>33</v>
      </c>
      <c r="Q1082" s="55" t="n">
        <v>15</v>
      </c>
      <c r="R1082" s="72" t="n">
        <f aca="false">A1082+B1082</f>
        <v>39563.6041666667</v>
      </c>
      <c r="S1082" s="73" t="n">
        <f aca="false">IF(ISBLANK(H1082)," ",H1082+$S$1)</f>
        <v>30.5</v>
      </c>
      <c r="T1082" s="74" t="n">
        <f aca="false">IF(ISBLANK(D1082),"",(D1082-T$1)/T$4)</f>
        <v>23.7222222222222</v>
      </c>
      <c r="U1082" s="75" t="n">
        <f aca="false">IF(ISBLANK(D1082),"",U$2*EXP((T1082*U$3)/(T1082+U$4)))</f>
        <v>2.93378893203866</v>
      </c>
      <c r="V1082" s="76" t="n">
        <f aca="false">IF(ISBLANK(D1082),"",U1082*S1082/100)</f>
        <v>0.894805624271793</v>
      </c>
      <c r="W1082" s="77" t="n">
        <f aca="false">IF(ISBLANK(D1082),"",(W$4*LN(V1082/W$2))/(W$3-LN(V1082/W$2))*T$4+T$1)</f>
        <v>41.6797094826153</v>
      </c>
      <c r="X1082" s="0"/>
    </row>
    <row r="1083" customFormat="false" ht="12.75" hidden="false" customHeight="false" outlineLevel="0" collapsed="false">
      <c r="A1083" s="70" t="n">
        <v>39563</v>
      </c>
      <c r="B1083" s="71" t="n">
        <v>0.614583333333333</v>
      </c>
      <c r="C1083" s="55" t="n">
        <v>71.2</v>
      </c>
      <c r="D1083" s="55" t="n">
        <v>75.1</v>
      </c>
      <c r="E1083" s="55" t="n">
        <v>75.1</v>
      </c>
      <c r="F1083" s="55" t="n">
        <v>75.5</v>
      </c>
      <c r="G1083" s="55" t="n">
        <v>74.8</v>
      </c>
      <c r="H1083" s="55" t="n">
        <v>21</v>
      </c>
      <c r="I1083" s="55" t="n">
        <v>32.5</v>
      </c>
      <c r="J1083" s="55" t="n">
        <v>3</v>
      </c>
      <c r="K1083" s="55" t="n">
        <v>7</v>
      </c>
      <c r="L1083" s="55" t="s">
        <v>90</v>
      </c>
      <c r="M1083" s="55" t="n">
        <v>0</v>
      </c>
      <c r="N1083" s="55" t="n">
        <v>29.804</v>
      </c>
      <c r="O1083" s="55" t="n">
        <v>62.5</v>
      </c>
      <c r="P1083" s="55" t="n">
        <v>32</v>
      </c>
      <c r="Q1083" s="55" t="n">
        <v>15</v>
      </c>
      <c r="R1083" s="72" t="n">
        <f aca="false">A1083+B1083</f>
        <v>39563.6145833333</v>
      </c>
      <c r="S1083" s="73" t="n">
        <f aca="false">IF(ISBLANK(H1083)," ",H1083+$S$1)</f>
        <v>30.5</v>
      </c>
      <c r="T1083" s="74" t="n">
        <f aca="false">IF(ISBLANK(D1083),"",(D1083-T$1)/T$4)</f>
        <v>23.9444444444444</v>
      </c>
      <c r="U1083" s="75" t="n">
        <f aca="false">IF(ISBLANK(D1083),"",U$2*EXP((T1083*U$3)/(T1083+U$4)))</f>
        <v>2.97330321644541</v>
      </c>
      <c r="V1083" s="76" t="n">
        <f aca="false">IF(ISBLANK(D1083),"",U1083*S1083/100)</f>
        <v>0.906857481015849</v>
      </c>
      <c r="W1083" s="77" t="n">
        <f aca="false">IF(ISBLANK(D1083),"",(W$4*LN(V1083/W$2))/(W$3-LN(V1083/W$2))*T$4+T$1)</f>
        <v>42.0266476799129</v>
      </c>
      <c r="X1083" s="0"/>
    </row>
    <row r="1084" customFormat="false" ht="12.75" hidden="false" customHeight="false" outlineLevel="0" collapsed="false">
      <c r="A1084" s="70" t="n">
        <v>39563</v>
      </c>
      <c r="B1084" s="71" t="n">
        <v>0.625</v>
      </c>
      <c r="C1084" s="55" t="n">
        <v>71.2</v>
      </c>
      <c r="D1084" s="55" t="n">
        <v>74.9</v>
      </c>
      <c r="E1084" s="55" t="n">
        <v>74.9</v>
      </c>
      <c r="F1084" s="55" t="n">
        <v>75.5</v>
      </c>
      <c r="G1084" s="55" t="n">
        <v>74.6</v>
      </c>
      <c r="H1084" s="55" t="n">
        <v>21</v>
      </c>
      <c r="I1084" s="55" t="n">
        <v>32.4</v>
      </c>
      <c r="J1084" s="55" t="n">
        <v>3</v>
      </c>
      <c r="K1084" s="55" t="n">
        <v>7</v>
      </c>
      <c r="L1084" s="55" t="s">
        <v>89</v>
      </c>
      <c r="M1084" s="55" t="n">
        <v>0</v>
      </c>
      <c r="N1084" s="55" t="n">
        <v>29.792</v>
      </c>
      <c r="O1084" s="55" t="n">
        <v>61.2</v>
      </c>
      <c r="P1084" s="55" t="n">
        <v>33</v>
      </c>
      <c r="Q1084" s="55" t="n">
        <v>15</v>
      </c>
      <c r="R1084" s="72" t="n">
        <f aca="false">A1084+B1084</f>
        <v>39563.625</v>
      </c>
      <c r="S1084" s="73" t="n">
        <f aca="false">IF(ISBLANK(H1084)," ",H1084+$S$1)</f>
        <v>30.5</v>
      </c>
      <c r="T1084" s="74" t="n">
        <f aca="false">IF(ISBLANK(D1084),"",(D1084-T$1)/T$4)</f>
        <v>23.8333333333333</v>
      </c>
      <c r="U1084" s="75" t="n">
        <f aca="false">IF(ISBLANK(D1084),"",U$2*EXP((T1084*U$3)/(T1084+U$4)))</f>
        <v>2.95348820438618</v>
      </c>
      <c r="V1084" s="76" t="n">
        <f aca="false">IF(ISBLANK(D1084),"",U1084*S1084/100)</f>
        <v>0.900813902337784</v>
      </c>
      <c r="W1084" s="77" t="n">
        <f aca="false">IF(ISBLANK(D1084),"",(W$4*LN(V1084/W$2))/(W$3-LN(V1084/W$2))*T$4+T$1)</f>
        <v>41.8531830944199</v>
      </c>
      <c r="X1084" s="0"/>
    </row>
    <row r="1085" customFormat="false" ht="12.75" hidden="false" customHeight="false" outlineLevel="0" collapsed="false">
      <c r="A1085" s="70" t="n">
        <v>39563</v>
      </c>
      <c r="B1085" s="71" t="n">
        <v>0.635416666666667</v>
      </c>
      <c r="C1085" s="55" t="n">
        <v>71.2</v>
      </c>
      <c r="D1085" s="55" t="n">
        <v>75.2</v>
      </c>
      <c r="E1085" s="55" t="n">
        <v>75.2</v>
      </c>
      <c r="F1085" s="55" t="n">
        <v>75.5</v>
      </c>
      <c r="G1085" s="55" t="n">
        <v>74.8</v>
      </c>
      <c r="H1085" s="55" t="n">
        <v>21</v>
      </c>
      <c r="I1085" s="55" t="n">
        <v>32.6</v>
      </c>
      <c r="J1085" s="55" t="n">
        <v>3</v>
      </c>
      <c r="K1085" s="55" t="n">
        <v>7</v>
      </c>
      <c r="L1085" s="55" t="s">
        <v>87</v>
      </c>
      <c r="M1085" s="55" t="n">
        <v>0</v>
      </c>
      <c r="N1085" s="55" t="n">
        <v>29.786</v>
      </c>
      <c r="O1085" s="55" t="n">
        <v>62.6</v>
      </c>
      <c r="P1085" s="55" t="n">
        <v>32</v>
      </c>
      <c r="Q1085" s="55" t="n">
        <v>15</v>
      </c>
      <c r="R1085" s="72" t="n">
        <f aca="false">A1085+B1085</f>
        <v>39563.6354166667</v>
      </c>
      <c r="S1085" s="73" t="n">
        <f aca="false">IF(ISBLANK(H1085)," ",H1085+$S$1)</f>
        <v>30.5</v>
      </c>
      <c r="T1085" s="74" t="n">
        <f aca="false">IF(ISBLANK(D1085),"",(D1085-T$1)/T$4)</f>
        <v>24</v>
      </c>
      <c r="U1085" s="75" t="n">
        <f aca="false">IF(ISBLANK(D1085),"",U$2*EXP((T1085*U$3)/(T1085+U$4)))</f>
        <v>2.98325430481815</v>
      </c>
      <c r="V1085" s="76" t="n">
        <f aca="false">IF(ISBLANK(D1085),"",U1085*S1085/100)</f>
        <v>0.909892562969535</v>
      </c>
      <c r="W1085" s="77" t="n">
        <f aca="false">IF(ISBLANK(D1085),"",(W$4*LN(V1085/W$2))/(W$3-LN(V1085/W$2))*T$4+T$1)</f>
        <v>42.1133765880126</v>
      </c>
      <c r="X1085" s="0"/>
    </row>
    <row r="1086" customFormat="false" ht="12.75" hidden="false" customHeight="false" outlineLevel="0" collapsed="false">
      <c r="A1086" s="70" t="n">
        <v>39563</v>
      </c>
      <c r="B1086" s="71" t="n">
        <v>0.645833333333333</v>
      </c>
      <c r="C1086" s="55" t="n">
        <v>71.2</v>
      </c>
      <c r="D1086" s="55" t="n">
        <v>74.8</v>
      </c>
      <c r="E1086" s="55" t="n">
        <v>74.8</v>
      </c>
      <c r="F1086" s="55" t="n">
        <v>75</v>
      </c>
      <c r="G1086" s="55" t="n">
        <v>74.6</v>
      </c>
      <c r="H1086" s="55" t="n">
        <v>21</v>
      </c>
      <c r="I1086" s="55" t="n">
        <v>32.3</v>
      </c>
      <c r="J1086" s="55" t="n">
        <v>3</v>
      </c>
      <c r="K1086" s="55" t="n">
        <v>10</v>
      </c>
      <c r="L1086" s="55" t="s">
        <v>75</v>
      </c>
      <c r="M1086" s="55" t="n">
        <v>0</v>
      </c>
      <c r="N1086" s="55" t="n">
        <v>29.777</v>
      </c>
      <c r="O1086" s="55" t="n">
        <v>61</v>
      </c>
      <c r="P1086" s="55" t="n">
        <v>38</v>
      </c>
      <c r="Q1086" s="55" t="n">
        <v>15</v>
      </c>
      <c r="R1086" s="72" t="n">
        <f aca="false">A1086+B1086</f>
        <v>39563.6458333333</v>
      </c>
      <c r="S1086" s="73" t="n">
        <f aca="false">IF(ISBLANK(H1086)," ",H1086+$S$1)</f>
        <v>30.5</v>
      </c>
      <c r="T1086" s="74" t="n">
        <f aca="false">IF(ISBLANK(D1086),"",(D1086-T$1)/T$4)</f>
        <v>23.7777777777778</v>
      </c>
      <c r="U1086" s="75" t="n">
        <f aca="false">IF(ISBLANK(D1086),"",U$2*EXP((T1086*U$3)/(T1086+U$4)))</f>
        <v>2.94362413666702</v>
      </c>
      <c r="V1086" s="76" t="n">
        <f aca="false">IF(ISBLANK(D1086),"",U1086*S1086/100)</f>
        <v>0.89780536168344</v>
      </c>
      <c r="W1086" s="77" t="n">
        <f aca="false">IF(ISBLANK(D1086),"",(W$4*LN(V1086/W$2))/(W$3-LN(V1086/W$2))*T$4+T$1)</f>
        <v>41.7664474168506</v>
      </c>
      <c r="X1086" s="0"/>
    </row>
    <row r="1087" customFormat="false" ht="12.75" hidden="false" customHeight="false" outlineLevel="0" collapsed="false">
      <c r="A1087" s="70" t="n">
        <v>39563</v>
      </c>
      <c r="B1087" s="71" t="n">
        <v>0.65625</v>
      </c>
      <c r="C1087" s="55" t="n">
        <v>71.4</v>
      </c>
      <c r="D1087" s="55" t="n">
        <v>75.2</v>
      </c>
      <c r="E1087" s="55" t="n">
        <v>75.2</v>
      </c>
      <c r="F1087" s="55" t="n">
        <v>75.5</v>
      </c>
      <c r="G1087" s="55" t="n">
        <v>74.9</v>
      </c>
      <c r="H1087" s="55" t="n">
        <v>22</v>
      </c>
      <c r="I1087" s="55" t="n">
        <v>33.8</v>
      </c>
      <c r="J1087" s="55" t="n">
        <v>3</v>
      </c>
      <c r="K1087" s="55" t="n">
        <v>9</v>
      </c>
      <c r="L1087" s="55" t="s">
        <v>87</v>
      </c>
      <c r="M1087" s="55" t="n">
        <v>0</v>
      </c>
      <c r="N1087" s="55" t="n">
        <v>29.772</v>
      </c>
      <c r="O1087" s="55" t="n">
        <v>63.2</v>
      </c>
      <c r="P1087" s="55" t="n">
        <v>33</v>
      </c>
      <c r="Q1087" s="55" t="n">
        <v>15</v>
      </c>
      <c r="R1087" s="72" t="n">
        <f aca="false">A1087+B1087</f>
        <v>39563.65625</v>
      </c>
      <c r="S1087" s="73" t="n">
        <f aca="false">IF(ISBLANK(H1087)," ",H1087+$S$1)</f>
        <v>31.5</v>
      </c>
      <c r="T1087" s="74" t="n">
        <f aca="false">IF(ISBLANK(D1087),"",(D1087-T$1)/T$4)</f>
        <v>24</v>
      </c>
      <c r="U1087" s="75" t="n">
        <f aca="false">IF(ISBLANK(D1087),"",U$2*EXP((T1087*U$3)/(T1087+U$4)))</f>
        <v>2.98325430481815</v>
      </c>
      <c r="V1087" s="76" t="n">
        <f aca="false">IF(ISBLANK(D1087),"",U1087*S1087/100)</f>
        <v>0.939725106017716</v>
      </c>
      <c r="W1087" s="77" t="n">
        <f aca="false">IF(ISBLANK(D1087),"",(W$4*LN(V1087/W$2))/(W$3-LN(V1087/W$2))*T$4+T$1)</f>
        <v>42.952519700399</v>
      </c>
      <c r="X1087" s="0"/>
    </row>
    <row r="1088" customFormat="false" ht="12.75" hidden="false" customHeight="false" outlineLevel="0" collapsed="false">
      <c r="A1088" s="70" t="n">
        <v>39563</v>
      </c>
      <c r="B1088" s="71" t="n">
        <v>0.666666666666667</v>
      </c>
      <c r="C1088" s="55" t="n">
        <v>73.1</v>
      </c>
      <c r="D1088" s="55" t="n">
        <v>76.3</v>
      </c>
      <c r="E1088" s="55" t="n">
        <v>76.3</v>
      </c>
      <c r="F1088" s="55" t="n">
        <v>76.7</v>
      </c>
      <c r="G1088" s="55" t="n">
        <v>75.5</v>
      </c>
      <c r="H1088" s="55" t="n">
        <v>21</v>
      </c>
      <c r="I1088" s="55" t="n">
        <v>33.5</v>
      </c>
      <c r="J1088" s="55" t="n">
        <v>3</v>
      </c>
      <c r="K1088" s="55" t="n">
        <v>10</v>
      </c>
      <c r="L1088" s="55" t="s">
        <v>89</v>
      </c>
      <c r="M1088" s="55" t="n">
        <v>0</v>
      </c>
      <c r="N1088" s="55" t="n">
        <v>29.767</v>
      </c>
      <c r="O1088" s="55" t="n">
        <v>61.4</v>
      </c>
      <c r="P1088" s="55" t="n">
        <v>33</v>
      </c>
      <c r="Q1088" s="55" t="n">
        <v>15</v>
      </c>
      <c r="R1088" s="72" t="n">
        <f aca="false">A1088+B1088</f>
        <v>39563.6666666667</v>
      </c>
      <c r="S1088" s="73" t="n">
        <f aca="false">IF(ISBLANK(H1088)," ",H1088+$S$1)</f>
        <v>30.5</v>
      </c>
      <c r="T1088" s="74" t="n">
        <f aca="false">IF(ISBLANK(D1088),"",(D1088-T$1)/T$4)</f>
        <v>24.6111111111111</v>
      </c>
      <c r="U1088" s="75" t="n">
        <f aca="false">IF(ISBLANK(D1088),"",U$2*EXP((T1088*U$3)/(T1088+U$4)))</f>
        <v>3.09465624738049</v>
      </c>
      <c r="V1088" s="76" t="n">
        <f aca="false">IF(ISBLANK(D1088),"",U1088*S1088/100)</f>
        <v>0.94387015545105</v>
      </c>
      <c r="W1088" s="77" t="n">
        <f aca="false">IF(ISBLANK(D1088),"",(W$4*LN(V1088/W$2))/(W$3-LN(V1088/W$2))*T$4+T$1)</f>
        <v>43.0672456797702</v>
      </c>
      <c r="X1088" s="0"/>
    </row>
    <row r="1089" customFormat="false" ht="12.75" hidden="false" customHeight="false" outlineLevel="0" collapsed="false">
      <c r="A1089" s="70" t="n">
        <v>39563</v>
      </c>
      <c r="B1089" s="71" t="n">
        <v>0.677083333333333</v>
      </c>
      <c r="C1089" s="55" t="n">
        <v>75</v>
      </c>
      <c r="D1089" s="55" t="n">
        <v>76.5</v>
      </c>
      <c r="E1089" s="55" t="n">
        <v>76.5</v>
      </c>
      <c r="F1089" s="55" t="n">
        <v>76.9</v>
      </c>
      <c r="G1089" s="55" t="n">
        <v>76.2</v>
      </c>
      <c r="H1089" s="55" t="n">
        <v>21</v>
      </c>
      <c r="I1089" s="55" t="n">
        <v>33.7</v>
      </c>
      <c r="J1089" s="55" t="n">
        <v>2</v>
      </c>
      <c r="K1089" s="55" t="n">
        <v>8</v>
      </c>
      <c r="L1089" s="55" t="s">
        <v>89</v>
      </c>
      <c r="M1089" s="55" t="n">
        <v>0</v>
      </c>
      <c r="N1089" s="55" t="n">
        <v>29.76</v>
      </c>
      <c r="O1089" s="55" t="n">
        <v>61.7</v>
      </c>
      <c r="P1089" s="55" t="n">
        <v>33</v>
      </c>
      <c r="Q1089" s="55" t="n">
        <v>15</v>
      </c>
      <c r="R1089" s="72" t="n">
        <f aca="false">A1089+B1089</f>
        <v>39563.6770833333</v>
      </c>
      <c r="S1089" s="73" t="n">
        <f aca="false">IF(ISBLANK(H1089)," ",H1089+$S$1)</f>
        <v>30.5</v>
      </c>
      <c r="T1089" s="74" t="n">
        <f aca="false">IF(ISBLANK(D1089),"",(D1089-T$1)/T$4)</f>
        <v>24.7222222222222</v>
      </c>
      <c r="U1089" s="75" t="n">
        <f aca="false">IF(ISBLANK(D1089),"",U$2*EXP((T1089*U$3)/(T1089+U$4)))</f>
        <v>3.1152976982919</v>
      </c>
      <c r="V1089" s="76" t="n">
        <f aca="false">IF(ISBLANK(D1089),"",U1089*S1089/100)</f>
        <v>0.95016579797903</v>
      </c>
      <c r="W1089" s="77" t="n">
        <f aca="false">IF(ISBLANK(D1089),"",(W$4*LN(V1089/W$2))/(W$3-LN(V1089/W$2))*T$4+T$1)</f>
        <v>43.2406471008025</v>
      </c>
      <c r="X1089" s="0"/>
    </row>
    <row r="1090" customFormat="false" ht="12.75" hidden="false" customHeight="false" outlineLevel="0" collapsed="false">
      <c r="A1090" s="70" t="n">
        <v>39563</v>
      </c>
      <c r="B1090" s="71" t="n">
        <v>0.6875</v>
      </c>
      <c r="C1090" s="55" t="n">
        <v>73.1</v>
      </c>
      <c r="D1090" s="55" t="n">
        <v>76</v>
      </c>
      <c r="E1090" s="55" t="n">
        <v>76</v>
      </c>
      <c r="F1090" s="55" t="n">
        <v>76.7</v>
      </c>
      <c r="G1090" s="55" t="n">
        <v>75.3</v>
      </c>
      <c r="H1090" s="55" t="n">
        <v>21</v>
      </c>
      <c r="I1090" s="55" t="n">
        <v>33.3</v>
      </c>
      <c r="J1090" s="55" t="n">
        <v>4</v>
      </c>
      <c r="K1090" s="55" t="n">
        <v>11</v>
      </c>
      <c r="L1090" s="55" t="s">
        <v>90</v>
      </c>
      <c r="M1090" s="55" t="n">
        <v>0</v>
      </c>
      <c r="N1090" s="55" t="n">
        <v>29.757</v>
      </c>
      <c r="O1090" s="55" t="n">
        <v>60.8</v>
      </c>
      <c r="P1090" s="55" t="n">
        <v>33</v>
      </c>
      <c r="Q1090" s="55" t="n">
        <v>15</v>
      </c>
      <c r="R1090" s="72" t="n">
        <f aca="false">A1090+B1090</f>
        <v>39563.6875</v>
      </c>
      <c r="S1090" s="73" t="n">
        <f aca="false">IF(ISBLANK(H1090)," ",H1090+$S$1)</f>
        <v>30.5</v>
      </c>
      <c r="T1090" s="74" t="n">
        <f aca="false">IF(ISBLANK(D1090),"",(D1090-T$1)/T$4)</f>
        <v>24.4444444444444</v>
      </c>
      <c r="U1090" s="75" t="n">
        <f aca="false">IF(ISBLANK(D1090),"",U$2*EXP((T1090*U$3)/(T1090+U$4)))</f>
        <v>3.06391855117118</v>
      </c>
      <c r="V1090" s="76" t="n">
        <f aca="false">IF(ISBLANK(D1090),"",U1090*S1090/100)</f>
        <v>0.934495158107211</v>
      </c>
      <c r="W1090" s="77" t="n">
        <f aca="false">IF(ISBLANK(D1090),"",(W$4*LN(V1090/W$2))/(W$3-LN(V1090/W$2))*T$4+T$1)</f>
        <v>42.8071266329108</v>
      </c>
      <c r="X1090" s="0"/>
    </row>
    <row r="1091" customFormat="false" ht="12.75" hidden="false" customHeight="false" outlineLevel="0" collapsed="false">
      <c r="A1091" s="70" t="n">
        <v>39563</v>
      </c>
      <c r="B1091" s="71" t="n">
        <v>0.697916666666667</v>
      </c>
      <c r="C1091" s="55" t="n">
        <v>73.1</v>
      </c>
      <c r="D1091" s="55" t="n">
        <v>75.8</v>
      </c>
      <c r="E1091" s="55" t="n">
        <v>75.8</v>
      </c>
      <c r="F1091" s="55" t="n">
        <v>76.4</v>
      </c>
      <c r="G1091" s="55" t="n">
        <v>75.3</v>
      </c>
      <c r="H1091" s="55" t="n">
        <v>21</v>
      </c>
      <c r="I1091" s="55" t="n">
        <v>33.1</v>
      </c>
      <c r="J1091" s="55" t="n">
        <v>3</v>
      </c>
      <c r="K1091" s="55" t="n">
        <v>9</v>
      </c>
      <c r="L1091" s="55" t="s">
        <v>83</v>
      </c>
      <c r="M1091" s="55" t="n">
        <v>0</v>
      </c>
      <c r="N1091" s="55" t="n">
        <v>29.752</v>
      </c>
      <c r="O1091" s="55" t="n">
        <v>62.7</v>
      </c>
      <c r="P1091" s="55" t="n">
        <v>33</v>
      </c>
      <c r="Q1091" s="55" t="n">
        <v>15</v>
      </c>
      <c r="R1091" s="72" t="n">
        <f aca="false">A1091+B1091</f>
        <v>39563.6979166667</v>
      </c>
      <c r="S1091" s="73" t="n">
        <f aca="false">IF(ISBLANK(H1091)," ",H1091+$S$1)</f>
        <v>30.5</v>
      </c>
      <c r="T1091" s="74" t="n">
        <f aca="false">IF(ISBLANK(D1091),"",(D1091-T$1)/T$4)</f>
        <v>24.3333333333333</v>
      </c>
      <c r="U1091" s="75" t="n">
        <f aca="false">IF(ISBLANK(D1091),"",U$2*EXP((T1091*U$3)/(T1091+U$4)))</f>
        <v>3.04357554753696</v>
      </c>
      <c r="V1091" s="76" t="n">
        <f aca="false">IF(ISBLANK(D1091),"",U1091*S1091/100)</f>
        <v>0.928290541998772</v>
      </c>
      <c r="W1091" s="77" t="n">
        <f aca="false">IF(ISBLANK(D1091),"",(W$4*LN(V1091/W$2))/(W$3-LN(V1091/W$2))*T$4+T$1)</f>
        <v>42.6337026571037</v>
      </c>
      <c r="X1091" s="0"/>
    </row>
    <row r="1092" customFormat="false" ht="12.75" hidden="false" customHeight="false" outlineLevel="0" collapsed="false">
      <c r="A1092" s="70" t="n">
        <v>39563</v>
      </c>
      <c r="B1092" s="71" t="n">
        <v>0.708333333333333</v>
      </c>
      <c r="C1092" s="55" t="n">
        <v>73.3</v>
      </c>
      <c r="D1092" s="55" t="n">
        <v>76.3</v>
      </c>
      <c r="E1092" s="55" t="n">
        <v>76.3</v>
      </c>
      <c r="F1092" s="55" t="n">
        <v>76.6</v>
      </c>
      <c r="G1092" s="55" t="n">
        <v>75.8</v>
      </c>
      <c r="H1092" s="55" t="n">
        <v>23</v>
      </c>
      <c r="I1092" s="55" t="n">
        <v>35.8</v>
      </c>
      <c r="J1092" s="55" t="n">
        <v>2</v>
      </c>
      <c r="K1092" s="55" t="n">
        <v>7</v>
      </c>
      <c r="L1092" s="55" t="s">
        <v>91</v>
      </c>
      <c r="M1092" s="55" t="n">
        <v>0</v>
      </c>
      <c r="N1092" s="55" t="n">
        <v>29.746</v>
      </c>
      <c r="O1092" s="55" t="n">
        <v>61.1</v>
      </c>
      <c r="P1092" s="55" t="n">
        <v>33</v>
      </c>
      <c r="Q1092" s="55" t="n">
        <v>15</v>
      </c>
      <c r="R1092" s="72" t="n">
        <f aca="false">A1092+B1092</f>
        <v>39563.7083333333</v>
      </c>
      <c r="S1092" s="73" t="n">
        <f aca="false">IF(ISBLANK(H1092)," ",H1092+$S$1)</f>
        <v>32.5</v>
      </c>
      <c r="T1092" s="74" t="n">
        <f aca="false">IF(ISBLANK(D1092),"",(D1092-T$1)/T$4)</f>
        <v>24.6111111111111</v>
      </c>
      <c r="U1092" s="75" t="n">
        <f aca="false">IF(ISBLANK(D1092),"",U$2*EXP((T1092*U$3)/(T1092+U$4)))</f>
        <v>3.09465624738049</v>
      </c>
      <c r="V1092" s="76" t="n">
        <f aca="false">IF(ISBLANK(D1092),"",U1092*S1092/100)</f>
        <v>1.00576328039866</v>
      </c>
      <c r="W1092" s="77" t="n">
        <f aca="false">IF(ISBLANK(D1092),"",(W$4*LN(V1092/W$2))/(W$3-LN(V1092/W$2))*T$4+T$1)</f>
        <v>44.7294327246081</v>
      </c>
      <c r="X1092" s="0"/>
    </row>
    <row r="1093" customFormat="false" ht="12.75" hidden="false" customHeight="false" outlineLevel="0" collapsed="false">
      <c r="A1093" s="70" t="n">
        <v>39563</v>
      </c>
      <c r="B1093" s="71" t="n">
        <v>0.71875</v>
      </c>
      <c r="C1093" s="55" t="n">
        <v>73.3</v>
      </c>
      <c r="D1093" s="55" t="n">
        <v>76.4</v>
      </c>
      <c r="E1093" s="55" t="n">
        <v>76.4</v>
      </c>
      <c r="F1093" s="55" t="n">
        <v>76.7</v>
      </c>
      <c r="G1093" s="55" t="n">
        <v>76</v>
      </c>
      <c r="H1093" s="55" t="n">
        <v>23</v>
      </c>
      <c r="I1093" s="55" t="n">
        <v>35.9</v>
      </c>
      <c r="J1093" s="55" t="n">
        <v>2</v>
      </c>
      <c r="K1093" s="55" t="n">
        <v>5</v>
      </c>
      <c r="L1093" s="55" t="s">
        <v>91</v>
      </c>
      <c r="M1093" s="55" t="n">
        <v>0</v>
      </c>
      <c r="N1093" s="55" t="n">
        <v>29.747</v>
      </c>
      <c r="O1093" s="55" t="n">
        <v>62.5</v>
      </c>
      <c r="P1093" s="55" t="n">
        <v>33</v>
      </c>
      <c r="Q1093" s="55" t="n">
        <v>15</v>
      </c>
      <c r="R1093" s="72" t="n">
        <f aca="false">A1093+B1093</f>
        <v>39563.71875</v>
      </c>
      <c r="S1093" s="73" t="n">
        <f aca="false">IF(ISBLANK(H1093)," ",H1093+$S$1)</f>
        <v>32.5</v>
      </c>
      <c r="T1093" s="74" t="n">
        <f aca="false">IF(ISBLANK(D1093),"",(D1093-T$1)/T$4)</f>
        <v>24.6666666666667</v>
      </c>
      <c r="U1093" s="75" t="n">
        <f aca="false">IF(ISBLANK(D1093),"",U$2*EXP((T1093*U$3)/(T1093+U$4)))</f>
        <v>3.10496195822641</v>
      </c>
      <c r="V1093" s="76" t="n">
        <f aca="false">IF(ISBLANK(D1093),"",U1093*S1093/100)</f>
        <v>1.00911263642358</v>
      </c>
      <c r="W1093" s="77" t="n">
        <f aca="false">IF(ISBLANK(D1093),"",(W$4*LN(V1093/W$2))/(W$3-LN(V1093/W$2))*T$4+T$1)</f>
        <v>44.8167814286717</v>
      </c>
      <c r="X1093" s="0"/>
    </row>
    <row r="1094" customFormat="false" ht="12.75" hidden="false" customHeight="false" outlineLevel="0" collapsed="false">
      <c r="A1094" s="70" t="n">
        <v>39563</v>
      </c>
      <c r="B1094" s="71" t="n">
        <v>0.729166666666667</v>
      </c>
      <c r="C1094" s="55" t="n">
        <v>75</v>
      </c>
      <c r="D1094" s="55" t="n">
        <v>76.5</v>
      </c>
      <c r="E1094" s="55" t="n">
        <v>76.5</v>
      </c>
      <c r="F1094" s="55" t="n">
        <v>76.9</v>
      </c>
      <c r="G1094" s="55" t="n">
        <v>76</v>
      </c>
      <c r="H1094" s="55" t="n">
        <v>24</v>
      </c>
      <c r="I1094" s="55" t="n">
        <v>37.1</v>
      </c>
      <c r="J1094" s="55" t="n">
        <v>3</v>
      </c>
      <c r="K1094" s="55" t="n">
        <v>7</v>
      </c>
      <c r="L1094" s="55" t="s">
        <v>80</v>
      </c>
      <c r="M1094" s="55" t="n">
        <v>0</v>
      </c>
      <c r="N1094" s="55" t="n">
        <v>29.744</v>
      </c>
      <c r="O1094" s="55" t="n">
        <v>60.5</v>
      </c>
      <c r="P1094" s="55" t="n">
        <v>34</v>
      </c>
      <c r="Q1094" s="55" t="n">
        <v>15</v>
      </c>
      <c r="R1094" s="72" t="n">
        <f aca="false">A1094+B1094</f>
        <v>39563.7291666667</v>
      </c>
      <c r="S1094" s="73" t="n">
        <f aca="false">IF(ISBLANK(H1094)," ",H1094+$S$1)</f>
        <v>33.5</v>
      </c>
      <c r="T1094" s="74" t="n">
        <f aca="false">IF(ISBLANK(D1094),"",(D1094-T$1)/T$4)</f>
        <v>24.7222222222222</v>
      </c>
      <c r="U1094" s="75" t="n">
        <f aca="false">IF(ISBLANK(D1094),"",U$2*EXP((T1094*U$3)/(T1094+U$4)))</f>
        <v>3.1152976982919</v>
      </c>
      <c r="V1094" s="76" t="n">
        <f aca="false">IF(ISBLANK(D1094),"",U1094*S1094/100)</f>
        <v>1.04362472892779</v>
      </c>
      <c r="W1094" s="77" t="n">
        <f aca="false">IF(ISBLANK(D1094),"",(W$4*LN(V1094/W$2))/(W$3-LN(V1094/W$2))*T$4+T$1)</f>
        <v>45.7022306578225</v>
      </c>
      <c r="X1094" s="0"/>
    </row>
    <row r="1095" customFormat="false" ht="12.75" hidden="false" customHeight="false" outlineLevel="0" collapsed="false">
      <c r="A1095" s="70" t="n">
        <v>39563</v>
      </c>
      <c r="B1095" s="71" t="n">
        <v>0.739583333333333</v>
      </c>
      <c r="C1095" s="55" t="n">
        <v>73.4</v>
      </c>
      <c r="D1095" s="55" t="n">
        <v>75.5</v>
      </c>
      <c r="E1095" s="55" t="n">
        <v>75.5</v>
      </c>
      <c r="F1095" s="55" t="n">
        <v>76</v>
      </c>
      <c r="G1095" s="55" t="n">
        <v>74.9</v>
      </c>
      <c r="H1095" s="55" t="n">
        <v>24</v>
      </c>
      <c r="I1095" s="55" t="n">
        <v>36.2</v>
      </c>
      <c r="J1095" s="55" t="n">
        <v>3</v>
      </c>
      <c r="K1095" s="55" t="n">
        <v>7</v>
      </c>
      <c r="L1095" s="55" t="s">
        <v>80</v>
      </c>
      <c r="M1095" s="55" t="n">
        <v>0</v>
      </c>
      <c r="N1095" s="55" t="n">
        <v>29.747</v>
      </c>
      <c r="O1095" s="55" t="n">
        <v>63.1</v>
      </c>
      <c r="P1095" s="55" t="n">
        <v>33</v>
      </c>
      <c r="Q1095" s="55" t="n">
        <v>15</v>
      </c>
      <c r="R1095" s="72" t="n">
        <f aca="false">A1095+B1095</f>
        <v>39563.7395833333</v>
      </c>
      <c r="S1095" s="73" t="n">
        <f aca="false">IF(ISBLANK(H1095)," ",H1095+$S$1)</f>
        <v>33.5</v>
      </c>
      <c r="T1095" s="74" t="n">
        <f aca="false">IF(ISBLANK(D1095),"",(D1095-T$1)/T$4)</f>
        <v>24.1666666666667</v>
      </c>
      <c r="U1095" s="75" t="n">
        <f aca="false">IF(ISBLANK(D1095),"",U$2*EXP((T1095*U$3)/(T1095+U$4)))</f>
        <v>3.01328276652222</v>
      </c>
      <c r="V1095" s="76" t="n">
        <f aca="false">IF(ISBLANK(D1095),"",U1095*S1095/100)</f>
        <v>1.00944972678494</v>
      </c>
      <c r="W1095" s="77" t="n">
        <f aca="false">IF(ISBLANK(D1095),"",(W$4*LN(V1095/W$2))/(W$3-LN(V1095/W$2))*T$4+T$1)</f>
        <v>44.8255583130337</v>
      </c>
      <c r="X1095" s="0"/>
    </row>
    <row r="1096" customFormat="false" ht="12.75" hidden="false" customHeight="false" outlineLevel="0" collapsed="false">
      <c r="A1096" s="70" t="n">
        <v>39563</v>
      </c>
      <c r="B1096" s="71" t="n">
        <v>0.75</v>
      </c>
      <c r="C1096" s="55" t="n">
        <v>71.8</v>
      </c>
      <c r="D1096" s="55" t="n">
        <v>74.7</v>
      </c>
      <c r="E1096" s="55" t="n">
        <v>74.7</v>
      </c>
      <c r="F1096" s="55" t="n">
        <v>75</v>
      </c>
      <c r="G1096" s="55" t="n">
        <v>74.6</v>
      </c>
      <c r="H1096" s="55" t="n">
        <v>24</v>
      </c>
      <c r="I1096" s="55" t="n">
        <v>35.5</v>
      </c>
      <c r="J1096" s="55" t="n">
        <v>3</v>
      </c>
      <c r="K1096" s="55" t="n">
        <v>6</v>
      </c>
      <c r="L1096" s="55" t="s">
        <v>89</v>
      </c>
      <c r="M1096" s="55" t="n">
        <v>0</v>
      </c>
      <c r="N1096" s="55" t="n">
        <v>29.742</v>
      </c>
      <c r="O1096" s="55" t="n">
        <v>62</v>
      </c>
      <c r="P1096" s="55" t="n">
        <v>32</v>
      </c>
      <c r="Q1096" s="55" t="n">
        <v>15</v>
      </c>
      <c r="R1096" s="72" t="n">
        <f aca="false">A1096+B1096</f>
        <v>39563.75</v>
      </c>
      <c r="S1096" s="73" t="n">
        <f aca="false">IF(ISBLANK(H1096)," ",H1096+$S$1)</f>
        <v>33.5</v>
      </c>
      <c r="T1096" s="74" t="n">
        <f aca="false">IF(ISBLANK(D1096),"",(D1096-T$1)/T$4)</f>
        <v>23.7222222222222</v>
      </c>
      <c r="U1096" s="75" t="n">
        <f aca="false">IF(ISBLANK(D1096),"",U$2*EXP((T1096*U$3)/(T1096+U$4)))</f>
        <v>2.93378893203866</v>
      </c>
      <c r="V1096" s="76" t="n">
        <f aca="false">IF(ISBLANK(D1096),"",U1096*S1096/100)</f>
        <v>0.982819292232953</v>
      </c>
      <c r="W1096" s="77" t="n">
        <f aca="false">IF(ISBLANK(D1096),"",(W$4*LN(V1096/W$2))/(W$3-LN(V1096/W$2))*T$4+T$1)</f>
        <v>44.1240697246765</v>
      </c>
      <c r="X1096" s="0"/>
    </row>
    <row r="1097" customFormat="false" ht="12.75" hidden="false" customHeight="false" outlineLevel="0" collapsed="false">
      <c r="A1097" s="70" t="n">
        <v>39563</v>
      </c>
      <c r="B1097" s="71" t="n">
        <v>0.760416666666667</v>
      </c>
      <c r="C1097" s="55" t="n">
        <v>72</v>
      </c>
      <c r="D1097" s="55" t="n">
        <v>74.5</v>
      </c>
      <c r="E1097" s="55" t="n">
        <v>74.5</v>
      </c>
      <c r="F1097" s="55" t="n">
        <v>74.8</v>
      </c>
      <c r="G1097" s="55" t="n">
        <v>74.1</v>
      </c>
      <c r="H1097" s="55" t="n">
        <v>25</v>
      </c>
      <c r="I1097" s="55" t="n">
        <v>36.4</v>
      </c>
      <c r="J1097" s="55" t="n">
        <v>4</v>
      </c>
      <c r="K1097" s="55" t="n">
        <v>8</v>
      </c>
      <c r="L1097" s="55" t="s">
        <v>89</v>
      </c>
      <c r="M1097" s="55" t="n">
        <v>0</v>
      </c>
      <c r="N1097" s="55" t="n">
        <v>29.741</v>
      </c>
      <c r="O1097" s="55" t="n">
        <v>60.9</v>
      </c>
      <c r="P1097" s="55" t="n">
        <v>37</v>
      </c>
      <c r="Q1097" s="55" t="n">
        <v>15</v>
      </c>
      <c r="R1097" s="72" t="n">
        <f aca="false">A1097+B1097</f>
        <v>39563.7604166667</v>
      </c>
      <c r="S1097" s="73" t="n">
        <f aca="false">IF(ISBLANK(H1097)," ",H1097+$S$1)</f>
        <v>34.5</v>
      </c>
      <c r="T1097" s="74" t="n">
        <f aca="false">IF(ISBLANK(D1097),"",(D1097-T$1)/T$4)</f>
        <v>23.6111111111111</v>
      </c>
      <c r="U1097" s="75" t="n">
        <f aca="false">IF(ISBLANK(D1097),"",U$2*EXP((T1097*U$3)/(T1097+U$4)))</f>
        <v>2.91420482556429</v>
      </c>
      <c r="V1097" s="76" t="n">
        <f aca="false">IF(ISBLANK(D1097),"",U1097*S1097/100)</f>
        <v>1.00540066481968</v>
      </c>
      <c r="W1097" s="77" t="n">
        <f aca="false">IF(ISBLANK(D1097),"",(W$4*LN(V1097/W$2))/(W$3-LN(V1097/W$2))*T$4+T$1)</f>
        <v>44.7199605821805</v>
      </c>
      <c r="X1097" s="0"/>
    </row>
    <row r="1098" customFormat="false" ht="12.75" hidden="false" customHeight="false" outlineLevel="0" collapsed="false">
      <c r="A1098" s="70" t="n">
        <v>39563</v>
      </c>
      <c r="B1098" s="71" t="n">
        <v>0.770833333333333</v>
      </c>
      <c r="C1098" s="55" t="n">
        <v>71</v>
      </c>
      <c r="D1098" s="55" t="n">
        <v>74.3</v>
      </c>
      <c r="E1098" s="55" t="n">
        <v>74.3</v>
      </c>
      <c r="F1098" s="55" t="n">
        <v>74.4</v>
      </c>
      <c r="G1098" s="55" t="n">
        <v>74.1</v>
      </c>
      <c r="H1098" s="55" t="n">
        <v>25</v>
      </c>
      <c r="I1098" s="55" t="n">
        <v>36.2</v>
      </c>
      <c r="J1098" s="55" t="n">
        <v>2</v>
      </c>
      <c r="K1098" s="55" t="n">
        <v>8</v>
      </c>
      <c r="L1098" s="55" t="s">
        <v>87</v>
      </c>
      <c r="M1098" s="55" t="n">
        <v>0</v>
      </c>
      <c r="N1098" s="55" t="n">
        <v>29.739</v>
      </c>
      <c r="O1098" s="55" t="n">
        <v>63.2</v>
      </c>
      <c r="P1098" s="55" t="n">
        <v>33</v>
      </c>
      <c r="Q1098" s="55" t="n">
        <v>15</v>
      </c>
      <c r="R1098" s="72" t="n">
        <f aca="false">A1098+B1098</f>
        <v>39563.7708333333</v>
      </c>
      <c r="S1098" s="73" t="n">
        <f aca="false">IF(ISBLANK(H1098)," ",H1098+$S$1)</f>
        <v>34.5</v>
      </c>
      <c r="T1098" s="74" t="n">
        <f aca="false">IF(ISBLANK(D1098),"",(D1098-T$1)/T$4)</f>
        <v>23.5</v>
      </c>
      <c r="U1098" s="75" t="n">
        <f aca="false">IF(ISBLANK(D1098),"",U$2*EXP((T1098*U$3)/(T1098+U$4)))</f>
        <v>2.89473531341039</v>
      </c>
      <c r="V1098" s="76" t="n">
        <f aca="false">IF(ISBLANK(D1098),"",U1098*S1098/100)</f>
        <v>0.998683683126583</v>
      </c>
      <c r="W1098" s="77" t="n">
        <f aca="false">IF(ISBLANK(D1098),"",(W$4*LN(V1098/W$2))/(W$3-LN(V1098/W$2))*T$4+T$1)</f>
        <v>44.5439538703759</v>
      </c>
      <c r="X1098" s="0"/>
    </row>
    <row r="1099" customFormat="false" ht="12.75" hidden="false" customHeight="false" outlineLevel="0" collapsed="false">
      <c r="A1099" s="70" t="n">
        <v>39563</v>
      </c>
      <c r="B1099" s="71" t="n">
        <v>0.78125</v>
      </c>
      <c r="C1099" s="55" t="n">
        <v>72</v>
      </c>
      <c r="D1099" s="55" t="n">
        <v>74.6</v>
      </c>
      <c r="E1099" s="55" t="n">
        <v>74.6</v>
      </c>
      <c r="F1099" s="55" t="n">
        <v>75.1</v>
      </c>
      <c r="G1099" s="55" t="n">
        <v>74.4</v>
      </c>
      <c r="H1099" s="55" t="n">
        <v>25</v>
      </c>
      <c r="I1099" s="55" t="n">
        <v>36.5</v>
      </c>
      <c r="J1099" s="55" t="n">
        <v>2</v>
      </c>
      <c r="K1099" s="55" t="n">
        <v>6</v>
      </c>
      <c r="L1099" s="55" t="s">
        <v>88</v>
      </c>
      <c r="M1099" s="55" t="n">
        <v>0</v>
      </c>
      <c r="N1099" s="55" t="n">
        <v>29.738</v>
      </c>
      <c r="O1099" s="55" t="n">
        <v>61.4</v>
      </c>
      <c r="P1099" s="55" t="n">
        <v>33</v>
      </c>
      <c r="Q1099" s="55" t="n">
        <v>15</v>
      </c>
      <c r="R1099" s="72" t="n">
        <f aca="false">A1099+B1099</f>
        <v>39563.78125</v>
      </c>
      <c r="S1099" s="73" t="n">
        <f aca="false">IF(ISBLANK(H1099)," ",H1099+$S$1)</f>
        <v>34.5</v>
      </c>
      <c r="T1099" s="74" t="n">
        <f aca="false">IF(ISBLANK(D1099),"",(D1099-T$1)/T$4)</f>
        <v>23.6666666666667</v>
      </c>
      <c r="U1099" s="75" t="n">
        <f aca="false">IF(ISBLANK(D1099),"",U$2*EXP((T1099*U$3)/(T1099+U$4)))</f>
        <v>2.92398251884287</v>
      </c>
      <c r="V1099" s="76" t="n">
        <f aca="false">IF(ISBLANK(D1099),"",U1099*S1099/100)</f>
        <v>1.00877396900079</v>
      </c>
      <c r="W1099" s="77" t="n">
        <f aca="false">IF(ISBLANK(D1099),"",(W$4*LN(V1099/W$2))/(W$3-LN(V1099/W$2))*T$4+T$1)</f>
        <v>44.8079608754018</v>
      </c>
      <c r="X1099" s="0"/>
    </row>
    <row r="1100" customFormat="false" ht="12.75" hidden="false" customHeight="false" outlineLevel="0" collapsed="false">
      <c r="A1100" s="70" t="n">
        <v>39563</v>
      </c>
      <c r="B1100" s="71" t="n">
        <v>0.791666666666667</v>
      </c>
      <c r="C1100" s="55" t="n">
        <v>72.2</v>
      </c>
      <c r="D1100" s="55" t="n">
        <v>74.7</v>
      </c>
      <c r="E1100" s="55" t="n">
        <v>74.7</v>
      </c>
      <c r="F1100" s="55" t="n">
        <v>75.1</v>
      </c>
      <c r="G1100" s="55" t="n">
        <v>74.4</v>
      </c>
      <c r="H1100" s="55" t="n">
        <v>26</v>
      </c>
      <c r="I1100" s="55" t="n">
        <v>37.6</v>
      </c>
      <c r="J1100" s="55" t="n">
        <v>3</v>
      </c>
      <c r="K1100" s="55" t="n">
        <v>6</v>
      </c>
      <c r="L1100" s="55" t="s">
        <v>88</v>
      </c>
      <c r="M1100" s="55" t="n">
        <v>0</v>
      </c>
      <c r="N1100" s="55" t="n">
        <v>29.74</v>
      </c>
      <c r="O1100" s="55" t="n">
        <v>61.6</v>
      </c>
      <c r="P1100" s="55" t="n">
        <v>36</v>
      </c>
      <c r="Q1100" s="55" t="n">
        <v>15</v>
      </c>
      <c r="R1100" s="72" t="n">
        <f aca="false">A1100+B1100</f>
        <v>39563.7916666667</v>
      </c>
      <c r="S1100" s="73" t="n">
        <f aca="false">IF(ISBLANK(H1100)," ",H1100+$S$1)</f>
        <v>35.5</v>
      </c>
      <c r="T1100" s="74" t="n">
        <f aca="false">IF(ISBLANK(D1100),"",(D1100-T$1)/T$4)</f>
        <v>23.7222222222222</v>
      </c>
      <c r="U1100" s="75" t="n">
        <f aca="false">IF(ISBLANK(D1100),"",U$2*EXP((T1100*U$3)/(T1100+U$4)))</f>
        <v>2.93378893203866</v>
      </c>
      <c r="V1100" s="76" t="n">
        <f aca="false">IF(ISBLANK(D1100),"",U1100*S1100/100)</f>
        <v>1.04149507087373</v>
      </c>
      <c r="W1100" s="77" t="n">
        <f aca="false">IF(ISBLANK(D1100),"",(W$4*LN(V1100/W$2))/(W$3-LN(V1100/W$2))*T$4+T$1)</f>
        <v>45.6483455362206</v>
      </c>
      <c r="X1100" s="0"/>
    </row>
    <row r="1101" customFormat="false" ht="12.75" hidden="false" customHeight="false" outlineLevel="0" collapsed="false">
      <c r="A1101" s="70" t="n">
        <v>39563</v>
      </c>
      <c r="B1101" s="71" t="n">
        <v>0.802083333333333</v>
      </c>
      <c r="C1101" s="55" t="n">
        <v>71.2</v>
      </c>
      <c r="D1101" s="55" t="n">
        <v>74.3</v>
      </c>
      <c r="E1101" s="55" t="n">
        <v>74.3</v>
      </c>
      <c r="F1101" s="55" t="n">
        <v>74.4</v>
      </c>
      <c r="G1101" s="55" t="n">
        <v>74.1</v>
      </c>
      <c r="H1101" s="55" t="n">
        <v>26</v>
      </c>
      <c r="I1101" s="55" t="n">
        <v>37.2</v>
      </c>
      <c r="J1101" s="55" t="n">
        <v>3</v>
      </c>
      <c r="K1101" s="55" t="n">
        <v>6</v>
      </c>
      <c r="L1101" s="55" t="s">
        <v>87</v>
      </c>
      <c r="M1101" s="55" t="n">
        <v>0</v>
      </c>
      <c r="N1101" s="55" t="n">
        <v>29.741</v>
      </c>
      <c r="O1101" s="55" t="n">
        <v>63.1</v>
      </c>
      <c r="P1101" s="55" t="n">
        <v>33</v>
      </c>
      <c r="Q1101" s="55" t="n">
        <v>15</v>
      </c>
      <c r="R1101" s="72" t="n">
        <f aca="false">A1101+B1101</f>
        <v>39563.8020833333</v>
      </c>
      <c r="S1101" s="73" t="n">
        <f aca="false">IF(ISBLANK(H1101)," ",H1101+$S$1)</f>
        <v>35.5</v>
      </c>
      <c r="T1101" s="74" t="n">
        <f aca="false">IF(ISBLANK(D1101),"",(D1101-T$1)/T$4)</f>
        <v>23.5</v>
      </c>
      <c r="U1101" s="75" t="n">
        <f aca="false">IF(ISBLANK(D1101),"",U$2*EXP((T1101*U$3)/(T1101+U$4)))</f>
        <v>2.89473531341039</v>
      </c>
      <c r="V1101" s="76" t="n">
        <f aca="false">IF(ISBLANK(D1101),"",U1101*S1101/100)</f>
        <v>1.02763103626069</v>
      </c>
      <c r="W1101" s="77" t="n">
        <f aca="false">IF(ISBLANK(D1101),"",(W$4*LN(V1101/W$2))/(W$3-LN(V1101/W$2))*T$4+T$1)</f>
        <v>45.295158152787</v>
      </c>
      <c r="X1101" s="0"/>
    </row>
    <row r="1102" customFormat="false" ht="12.75" hidden="false" customHeight="false" outlineLevel="0" collapsed="false">
      <c r="A1102" s="70" t="n">
        <v>39563</v>
      </c>
      <c r="B1102" s="71" t="n">
        <v>0.8125</v>
      </c>
      <c r="C1102" s="55" t="n">
        <v>71.8</v>
      </c>
      <c r="D1102" s="55" t="n">
        <v>73.6</v>
      </c>
      <c r="E1102" s="55" t="n">
        <v>73.6</v>
      </c>
      <c r="F1102" s="55" t="n">
        <v>74.1</v>
      </c>
      <c r="G1102" s="55" t="n">
        <v>72.9</v>
      </c>
      <c r="H1102" s="55" t="n">
        <v>29</v>
      </c>
      <c r="I1102" s="55" t="n">
        <v>39.4</v>
      </c>
      <c r="J1102" s="55" t="n">
        <v>2</v>
      </c>
      <c r="K1102" s="55" t="n">
        <v>5</v>
      </c>
      <c r="L1102" s="55" t="s">
        <v>87</v>
      </c>
      <c r="M1102" s="55" t="n">
        <v>0</v>
      </c>
      <c r="N1102" s="55" t="n">
        <v>29.739</v>
      </c>
      <c r="O1102" s="55" t="n">
        <v>61.5</v>
      </c>
      <c r="P1102" s="55" t="n">
        <v>33</v>
      </c>
      <c r="Q1102" s="55" t="n">
        <v>15</v>
      </c>
      <c r="R1102" s="72" t="n">
        <f aca="false">A1102+B1102</f>
        <v>39563.8125</v>
      </c>
      <c r="S1102" s="73" t="n">
        <f aca="false">IF(ISBLANK(H1102)," ",H1102+$S$1)</f>
        <v>38.5</v>
      </c>
      <c r="T1102" s="74" t="n">
        <f aca="false">IF(ISBLANK(D1102),"",(D1102-T$1)/T$4)</f>
        <v>23.1111111111111</v>
      </c>
      <c r="U1102" s="75" t="n">
        <f aca="false">IF(ISBLANK(D1102),"",U$2*EXP((T1102*U$3)/(T1102+U$4)))</f>
        <v>2.82748625275547</v>
      </c>
      <c r="V1102" s="76" t="n">
        <f aca="false">IF(ISBLANK(D1102),"",U1102*S1102/100)</f>
        <v>1.08858220731085</v>
      </c>
      <c r="W1102" s="77" t="n">
        <f aca="false">IF(ISBLANK(D1102),"",(W$4*LN(V1102/W$2))/(W$3-LN(V1102/W$2))*T$4+T$1)</f>
        <v>46.8176966038506</v>
      </c>
      <c r="X1102" s="0"/>
    </row>
    <row r="1103" customFormat="false" ht="12.75" hidden="false" customHeight="false" outlineLevel="0" collapsed="false">
      <c r="A1103" s="70" t="n">
        <v>39563</v>
      </c>
      <c r="B1103" s="71" t="n">
        <v>0.822916666666667</v>
      </c>
      <c r="C1103" s="55" t="n">
        <v>69</v>
      </c>
      <c r="D1103" s="55" t="n">
        <v>72.2</v>
      </c>
      <c r="E1103" s="55" t="n">
        <v>72.2</v>
      </c>
      <c r="F1103" s="55" t="n">
        <v>72.9</v>
      </c>
      <c r="G1103" s="55" t="n">
        <v>71.4</v>
      </c>
      <c r="H1103" s="55" t="n">
        <v>30</v>
      </c>
      <c r="I1103" s="55" t="n">
        <v>39.1</v>
      </c>
      <c r="J1103" s="55" t="n">
        <v>2</v>
      </c>
      <c r="K1103" s="55" t="n">
        <v>4</v>
      </c>
      <c r="L1103" s="55" t="s">
        <v>87</v>
      </c>
      <c r="M1103" s="55" t="n">
        <v>0</v>
      </c>
      <c r="N1103" s="55" t="n">
        <v>29.742</v>
      </c>
      <c r="O1103" s="55" t="n">
        <v>61.2</v>
      </c>
      <c r="P1103" s="55" t="n">
        <v>37</v>
      </c>
      <c r="Q1103" s="55" t="n">
        <v>15</v>
      </c>
      <c r="R1103" s="72" t="n">
        <f aca="false">A1103+B1103</f>
        <v>39563.8229166667</v>
      </c>
      <c r="S1103" s="73" t="n">
        <f aca="false">IF(ISBLANK(H1103)," ",H1103+$S$1)</f>
        <v>39.5</v>
      </c>
      <c r="T1103" s="74" t="n">
        <f aca="false">IF(ISBLANK(D1103),"",(D1103-T$1)/T$4)</f>
        <v>22.3333333333333</v>
      </c>
      <c r="U1103" s="75" t="n">
        <f aca="false">IF(ISBLANK(D1103),"",U$2*EXP((T1103*U$3)/(T1103+U$4)))</f>
        <v>2.69708221150554</v>
      </c>
      <c r="V1103" s="76" t="n">
        <f aca="false">IF(ISBLANK(D1103),"",U1103*S1103/100)</f>
        <v>1.06534747354469</v>
      </c>
      <c r="W1103" s="77" t="n">
        <f aca="false">IF(ISBLANK(D1103),"",(W$4*LN(V1103/W$2))/(W$3-LN(V1103/W$2))*T$4+T$1)</f>
        <v>46.2463912457633</v>
      </c>
      <c r="X1103" s="0"/>
    </row>
    <row r="1104" customFormat="false" ht="12.75" hidden="false" customHeight="false" outlineLevel="0" collapsed="false">
      <c r="A1104" s="70" t="n">
        <v>39563</v>
      </c>
      <c r="B1104" s="71" t="n">
        <v>0.833333333333333</v>
      </c>
      <c r="C1104" s="55" t="n">
        <v>67.6</v>
      </c>
      <c r="D1104" s="55" t="n">
        <v>70.7</v>
      </c>
      <c r="E1104" s="55" t="n">
        <v>70.7</v>
      </c>
      <c r="F1104" s="55" t="n">
        <v>71.4</v>
      </c>
      <c r="G1104" s="55" t="n">
        <v>70.2</v>
      </c>
      <c r="H1104" s="55" t="n">
        <v>33</v>
      </c>
      <c r="I1104" s="55" t="n">
        <v>40.2</v>
      </c>
      <c r="J1104" s="55" t="n">
        <v>2</v>
      </c>
      <c r="K1104" s="55" t="n">
        <v>4</v>
      </c>
      <c r="L1104" s="55" t="s">
        <v>87</v>
      </c>
      <c r="M1104" s="55" t="n">
        <v>0</v>
      </c>
      <c r="N1104" s="55" t="n">
        <v>29.748</v>
      </c>
      <c r="O1104" s="55" t="n">
        <v>62.8</v>
      </c>
      <c r="P1104" s="55" t="n">
        <v>33</v>
      </c>
      <c r="Q1104" s="55" t="n">
        <v>15</v>
      </c>
      <c r="R1104" s="72" t="n">
        <f aca="false">A1104+B1104</f>
        <v>39563.8333333333</v>
      </c>
      <c r="S1104" s="73" t="n">
        <f aca="false">IF(ISBLANK(H1104)," ",H1104+$S$1)</f>
        <v>42.5</v>
      </c>
      <c r="T1104" s="74" t="n">
        <f aca="false">IF(ISBLANK(D1104),"",(D1104-T$1)/T$4)</f>
        <v>21.5</v>
      </c>
      <c r="U1104" s="75" t="n">
        <f aca="false">IF(ISBLANK(D1104),"",U$2*EXP((T1104*U$3)/(T1104+U$4)))</f>
        <v>2.56324166403495</v>
      </c>
      <c r="V1104" s="76" t="n">
        <f aca="false">IF(ISBLANK(D1104),"",U1104*S1104/100)</f>
        <v>1.08937770721485</v>
      </c>
      <c r="W1104" s="77" t="n">
        <f aca="false">IF(ISBLANK(D1104),"",(W$4*LN(V1104/W$2))/(W$3-LN(V1104/W$2))*T$4+T$1)</f>
        <v>46.8370655366937</v>
      </c>
      <c r="X1104" s="0"/>
    </row>
    <row r="1105" customFormat="false" ht="12.75" hidden="false" customHeight="false" outlineLevel="0" collapsed="false">
      <c r="A1105" s="70" t="n">
        <v>39563</v>
      </c>
      <c r="B1105" s="71" t="n">
        <v>0.84375</v>
      </c>
      <c r="C1105" s="55" t="n">
        <v>66.6</v>
      </c>
      <c r="D1105" s="55" t="n">
        <v>70</v>
      </c>
      <c r="E1105" s="55" t="n">
        <v>70</v>
      </c>
      <c r="F1105" s="55" t="n">
        <v>70.2</v>
      </c>
      <c r="G1105" s="55" t="n">
        <v>69.8</v>
      </c>
      <c r="H1105" s="55" t="n">
        <v>33</v>
      </c>
      <c r="I1105" s="55" t="n">
        <v>39.6</v>
      </c>
      <c r="J1105" s="55" t="n">
        <v>2</v>
      </c>
      <c r="K1105" s="55" t="n">
        <v>5</v>
      </c>
      <c r="L1105" s="55" t="s">
        <v>87</v>
      </c>
      <c r="M1105" s="55" t="n">
        <v>0</v>
      </c>
      <c r="N1105" s="55" t="n">
        <v>29.748</v>
      </c>
      <c r="O1105" s="55" t="n">
        <v>61.4</v>
      </c>
      <c r="P1105" s="55" t="n">
        <v>34</v>
      </c>
      <c r="Q1105" s="55" t="n">
        <v>15</v>
      </c>
      <c r="R1105" s="72" t="n">
        <f aca="false">A1105+B1105</f>
        <v>39563.84375</v>
      </c>
      <c r="S1105" s="73" t="n">
        <f aca="false">IF(ISBLANK(H1105)," ",H1105+$S$1)</f>
        <v>42.5</v>
      </c>
      <c r="T1105" s="74" t="n">
        <f aca="false">IF(ISBLANK(D1105),"",(D1105-T$1)/T$4)</f>
        <v>21.1111111111111</v>
      </c>
      <c r="U1105" s="75" t="n">
        <f aca="false">IF(ISBLANK(D1105),"",U$2*EXP((T1105*U$3)/(T1105+U$4)))</f>
        <v>2.50280153452582</v>
      </c>
      <c r="V1105" s="76" t="n">
        <f aca="false">IF(ISBLANK(D1105),"",U1105*S1105/100)</f>
        <v>1.06369065217347</v>
      </c>
      <c r="W1105" s="77" t="n">
        <f aca="false">IF(ISBLANK(D1105),"",(W$4*LN(V1105/W$2))/(W$3-LN(V1105/W$2))*T$4+T$1)</f>
        <v>46.2052339924337</v>
      </c>
      <c r="X1105" s="0"/>
    </row>
    <row r="1106" customFormat="false" ht="12.75" hidden="false" customHeight="false" outlineLevel="0" collapsed="false">
      <c r="A1106" s="70" t="n">
        <v>39563</v>
      </c>
      <c r="B1106" s="71" t="n">
        <v>0.854166666666667</v>
      </c>
      <c r="C1106" s="55" t="n">
        <v>66.6</v>
      </c>
      <c r="D1106" s="55" t="n">
        <v>70.1</v>
      </c>
      <c r="E1106" s="55" t="n">
        <v>70.1</v>
      </c>
      <c r="F1106" s="55" t="n">
        <v>70.2</v>
      </c>
      <c r="G1106" s="55" t="n">
        <v>70</v>
      </c>
      <c r="H1106" s="55" t="n">
        <v>33</v>
      </c>
      <c r="I1106" s="55" t="n">
        <v>39.7</v>
      </c>
      <c r="J1106" s="55" t="n">
        <v>2</v>
      </c>
      <c r="K1106" s="55" t="n">
        <v>4</v>
      </c>
      <c r="L1106" s="55" t="s">
        <v>87</v>
      </c>
      <c r="M1106" s="55" t="n">
        <v>0</v>
      </c>
      <c r="N1106" s="55" t="n">
        <v>29.752</v>
      </c>
      <c r="O1106" s="55" t="n">
        <v>61.6</v>
      </c>
      <c r="P1106" s="55" t="n">
        <v>38</v>
      </c>
      <c r="Q1106" s="55" t="n">
        <v>15</v>
      </c>
      <c r="R1106" s="72" t="n">
        <f aca="false">A1106+B1106</f>
        <v>39563.8541666667</v>
      </c>
      <c r="S1106" s="73" t="n">
        <f aca="false">IF(ISBLANK(H1106)," ",H1106+$S$1)</f>
        <v>42.5</v>
      </c>
      <c r="T1106" s="74" t="n">
        <f aca="false">IF(ISBLANK(D1106),"",(D1106-T$1)/T$4)</f>
        <v>21.1666666666667</v>
      </c>
      <c r="U1106" s="75" t="n">
        <f aca="false">IF(ISBLANK(D1106),"",U$2*EXP((T1106*U$3)/(T1106+U$4)))</f>
        <v>2.51135857262944</v>
      </c>
      <c r="V1106" s="76" t="n">
        <f aca="false">IF(ISBLANK(D1106),"",U1106*S1106/100)</f>
        <v>1.06732739336751</v>
      </c>
      <c r="W1106" s="77" t="n">
        <f aca="false">IF(ISBLANK(D1106),"",(W$4*LN(V1106/W$2))/(W$3-LN(V1106/W$2))*T$4+T$1)</f>
        <v>46.2955006099925</v>
      </c>
      <c r="X1106" s="0"/>
    </row>
    <row r="1107" customFormat="false" ht="12.75" hidden="false" customHeight="false" outlineLevel="0" collapsed="false">
      <c r="A1107" s="70" t="n">
        <v>39563</v>
      </c>
      <c r="B1107" s="71" t="n">
        <v>0.864583333333333</v>
      </c>
      <c r="C1107" s="55" t="n">
        <v>66.6</v>
      </c>
      <c r="D1107" s="55" t="n">
        <v>70.3</v>
      </c>
      <c r="E1107" s="55" t="n">
        <v>70.3</v>
      </c>
      <c r="F1107" s="55" t="n">
        <v>70.4</v>
      </c>
      <c r="G1107" s="55" t="n">
        <v>70.2</v>
      </c>
      <c r="H1107" s="55" t="n">
        <v>33</v>
      </c>
      <c r="I1107" s="55" t="n">
        <v>39.9</v>
      </c>
      <c r="J1107" s="55" t="n">
        <v>2</v>
      </c>
      <c r="K1107" s="55" t="n">
        <v>4</v>
      </c>
      <c r="L1107" s="55" t="s">
        <v>87</v>
      </c>
      <c r="M1107" s="55" t="n">
        <v>0</v>
      </c>
      <c r="N1107" s="55" t="n">
        <v>29.754</v>
      </c>
      <c r="O1107" s="55" t="n">
        <v>62.9</v>
      </c>
      <c r="P1107" s="55" t="n">
        <v>33</v>
      </c>
      <c r="Q1107" s="55" t="n">
        <v>15</v>
      </c>
      <c r="R1107" s="72" t="n">
        <f aca="false">A1107+B1107</f>
        <v>39563.8645833333</v>
      </c>
      <c r="S1107" s="73" t="n">
        <f aca="false">IF(ISBLANK(H1107)," ",H1107+$S$1)</f>
        <v>42.5</v>
      </c>
      <c r="T1107" s="74" t="n">
        <f aca="false">IF(ISBLANK(D1107),"",(D1107-T$1)/T$4)</f>
        <v>21.2777777777778</v>
      </c>
      <c r="U1107" s="75" t="n">
        <f aca="false">IF(ISBLANK(D1107),"",U$2*EXP((T1107*U$3)/(T1107+U$4)))</f>
        <v>2.52854965310019</v>
      </c>
      <c r="V1107" s="76" t="n">
        <f aca="false">IF(ISBLANK(D1107),"",U1107*S1107/100)</f>
        <v>1.07463360256758</v>
      </c>
      <c r="W1107" s="77" t="n">
        <f aca="false">IF(ISBLANK(D1107),"",(W$4*LN(V1107/W$2))/(W$3-LN(V1107/W$2))*T$4+T$1)</f>
        <v>46.4760288765491</v>
      </c>
      <c r="X1107" s="0"/>
    </row>
    <row r="1108" customFormat="false" ht="12.75" hidden="false" customHeight="false" outlineLevel="0" collapsed="false">
      <c r="A1108" s="70" t="n">
        <v>39563</v>
      </c>
      <c r="B1108" s="71" t="n">
        <v>0.875</v>
      </c>
      <c r="C1108" s="55" t="n">
        <v>66.4</v>
      </c>
      <c r="D1108" s="55" t="n">
        <v>70</v>
      </c>
      <c r="E1108" s="55" t="n">
        <v>70</v>
      </c>
      <c r="F1108" s="55" t="n">
        <v>70.2</v>
      </c>
      <c r="G1108" s="55" t="n">
        <v>69.8</v>
      </c>
      <c r="H1108" s="55" t="n">
        <v>32</v>
      </c>
      <c r="I1108" s="55" t="n">
        <v>38.8</v>
      </c>
      <c r="J1108" s="55" t="n">
        <v>2</v>
      </c>
      <c r="K1108" s="55" t="n">
        <v>5</v>
      </c>
      <c r="L1108" s="55" t="s">
        <v>87</v>
      </c>
      <c r="M1108" s="55" t="n">
        <v>0</v>
      </c>
      <c r="N1108" s="55" t="n">
        <v>29.763</v>
      </c>
      <c r="O1108" s="55" t="n">
        <v>61.2</v>
      </c>
      <c r="P1108" s="55" t="n">
        <v>35</v>
      </c>
      <c r="Q1108" s="55" t="n">
        <v>15</v>
      </c>
      <c r="R1108" s="72" t="n">
        <f aca="false">A1108+B1108</f>
        <v>39563.875</v>
      </c>
      <c r="S1108" s="73" t="n">
        <f aca="false">IF(ISBLANK(H1108)," ",H1108+$S$1)</f>
        <v>41.5</v>
      </c>
      <c r="T1108" s="74" t="n">
        <f aca="false">IF(ISBLANK(D1108),"",(D1108-T$1)/T$4)</f>
        <v>21.1111111111111</v>
      </c>
      <c r="U1108" s="75" t="n">
        <f aca="false">IF(ISBLANK(D1108),"",U$2*EXP((T1108*U$3)/(T1108+U$4)))</f>
        <v>2.50280153452582</v>
      </c>
      <c r="V1108" s="76" t="n">
        <f aca="false">IF(ISBLANK(D1108),"",U1108*S1108/100)</f>
        <v>1.03866263682822</v>
      </c>
      <c r="W1108" s="77" t="n">
        <f aca="false">IF(ISBLANK(D1108),"",(W$4*LN(V1108/W$2))/(W$3-LN(V1108/W$2))*T$4+T$1)</f>
        <v>45.5765277384424</v>
      </c>
      <c r="X1108" s="0"/>
    </row>
    <row r="1109" customFormat="false" ht="12.75" hidden="false" customHeight="false" outlineLevel="0" collapsed="false">
      <c r="A1109" s="70" t="n">
        <v>39563</v>
      </c>
      <c r="B1109" s="71" t="n">
        <v>0.885416666666667</v>
      </c>
      <c r="C1109" s="55" t="n">
        <v>67.2</v>
      </c>
      <c r="D1109" s="55" t="n">
        <v>69.7</v>
      </c>
      <c r="E1109" s="55" t="n">
        <v>69.7</v>
      </c>
      <c r="F1109" s="55" t="n">
        <v>70.2</v>
      </c>
      <c r="G1109" s="55" t="n">
        <v>69</v>
      </c>
      <c r="H1109" s="55" t="n">
        <v>36</v>
      </c>
      <c r="I1109" s="55" t="n">
        <v>41.6</v>
      </c>
      <c r="J1109" s="55" t="n">
        <v>4</v>
      </c>
      <c r="K1109" s="55" t="n">
        <v>10</v>
      </c>
      <c r="L1109" s="55" t="s">
        <v>89</v>
      </c>
      <c r="M1109" s="55" t="n">
        <v>0</v>
      </c>
      <c r="N1109" s="55" t="n">
        <v>29.761</v>
      </c>
      <c r="O1109" s="55" t="n">
        <v>61.9</v>
      </c>
      <c r="P1109" s="55" t="n">
        <v>33</v>
      </c>
      <c r="Q1109" s="55" t="n">
        <v>15</v>
      </c>
      <c r="R1109" s="72" t="n">
        <f aca="false">A1109+B1109</f>
        <v>39563.8854166667</v>
      </c>
      <c r="S1109" s="73" t="n">
        <f aca="false">IF(ISBLANK(H1109)," ",H1109+$S$1)</f>
        <v>45.5</v>
      </c>
      <c r="T1109" s="74" t="n">
        <f aca="false">IF(ISBLANK(D1109),"",(D1109-T$1)/T$4)</f>
        <v>20.9444444444444</v>
      </c>
      <c r="U1109" s="75" t="n">
        <f aca="false">IF(ISBLANK(D1109),"",U$2*EXP((T1109*U$3)/(T1109+U$4)))</f>
        <v>2.47728364720981</v>
      </c>
      <c r="V1109" s="76" t="n">
        <f aca="false">IF(ISBLANK(D1109),"",U1109*S1109/100)</f>
        <v>1.12716405948047</v>
      </c>
      <c r="W1109" s="77" t="n">
        <f aca="false">IF(ISBLANK(D1109),"",(W$4*LN(V1109/W$2))/(W$3-LN(V1109/W$2))*T$4+T$1)</f>
        <v>47.7430239591294</v>
      </c>
      <c r="X1109" s="0"/>
    </row>
    <row r="1110" customFormat="false" ht="12.75" hidden="false" customHeight="false" outlineLevel="0" collapsed="false">
      <c r="A1110" s="70" t="n">
        <v>39563</v>
      </c>
      <c r="B1110" s="71" t="n">
        <v>0.895833333333333</v>
      </c>
      <c r="C1110" s="55" t="n">
        <v>66.8</v>
      </c>
      <c r="D1110" s="55" t="n">
        <v>68.6</v>
      </c>
      <c r="E1110" s="55" t="n">
        <v>68.6</v>
      </c>
      <c r="F1110" s="55" t="n">
        <v>69</v>
      </c>
      <c r="G1110" s="55" t="n">
        <v>68.2</v>
      </c>
      <c r="H1110" s="55" t="n">
        <v>39</v>
      </c>
      <c r="I1110" s="55" t="n">
        <v>42.7</v>
      </c>
      <c r="J1110" s="55" t="n">
        <v>4</v>
      </c>
      <c r="K1110" s="55" t="n">
        <v>9</v>
      </c>
      <c r="L1110" s="55" t="s">
        <v>87</v>
      </c>
      <c r="M1110" s="55" t="n">
        <v>0</v>
      </c>
      <c r="N1110" s="55" t="n">
        <v>29.757</v>
      </c>
      <c r="O1110" s="55" t="n">
        <v>62.6</v>
      </c>
      <c r="P1110" s="55" t="n">
        <v>33</v>
      </c>
      <c r="Q1110" s="55" t="n">
        <v>15</v>
      </c>
      <c r="R1110" s="72" t="n">
        <f aca="false">A1110+B1110</f>
        <v>39563.8958333333</v>
      </c>
      <c r="S1110" s="73" t="n">
        <f aca="false">IF(ISBLANK(H1110)," ",H1110+$S$1)</f>
        <v>48.5</v>
      </c>
      <c r="T1110" s="74" t="n">
        <f aca="false">IF(ISBLANK(D1110),"",(D1110-T$1)/T$4)</f>
        <v>20.3333333333333</v>
      </c>
      <c r="U1110" s="75" t="n">
        <f aca="false">IF(ISBLANK(D1110),"",U$2*EXP((T1110*U$3)/(T1110+U$4)))</f>
        <v>2.38565961686122</v>
      </c>
      <c r="V1110" s="76" t="n">
        <f aca="false">IF(ISBLANK(D1110),"",U1110*S1110/100)</f>
        <v>1.15704491417769</v>
      </c>
      <c r="W1110" s="77" t="n">
        <f aca="false">IF(ISBLANK(D1110),"",(W$4*LN(V1110/W$2))/(W$3-LN(V1110/W$2))*T$4+T$1)</f>
        <v>48.4406669313065</v>
      </c>
      <c r="X1110" s="0"/>
    </row>
    <row r="1111" customFormat="false" ht="12.75" hidden="false" customHeight="false" outlineLevel="0" collapsed="false">
      <c r="A1111" s="70" t="n">
        <v>39563</v>
      </c>
      <c r="B1111" s="71" t="n">
        <v>0.90625</v>
      </c>
      <c r="C1111" s="55" t="n">
        <v>67.6</v>
      </c>
      <c r="D1111" s="55" t="n">
        <v>67.6</v>
      </c>
      <c r="E1111" s="55" t="n">
        <v>66.3</v>
      </c>
      <c r="F1111" s="55" t="n">
        <v>68</v>
      </c>
      <c r="G1111" s="55" t="n">
        <v>67.2</v>
      </c>
      <c r="H1111" s="55" t="n">
        <v>43</v>
      </c>
      <c r="I1111" s="55" t="n">
        <v>44.3</v>
      </c>
      <c r="J1111" s="55" t="n">
        <v>5</v>
      </c>
      <c r="K1111" s="55" t="n">
        <v>10</v>
      </c>
      <c r="L1111" s="55" t="s">
        <v>89</v>
      </c>
      <c r="M1111" s="55" t="n">
        <v>0</v>
      </c>
      <c r="N1111" s="55" t="n">
        <v>29.757</v>
      </c>
      <c r="O1111" s="55" t="n">
        <v>61.1</v>
      </c>
      <c r="P1111" s="55" t="n">
        <v>36</v>
      </c>
      <c r="Q1111" s="55" t="n">
        <v>15</v>
      </c>
      <c r="R1111" s="72" t="n">
        <f aca="false">A1111+B1111</f>
        <v>39563.90625</v>
      </c>
      <c r="S1111" s="73" t="n">
        <f aca="false">IF(ISBLANK(H1111)," ",H1111+$S$1)</f>
        <v>52.5</v>
      </c>
      <c r="T1111" s="74" t="n">
        <f aca="false">IF(ISBLANK(D1111),"",(D1111-T$1)/T$4)</f>
        <v>19.7777777777778</v>
      </c>
      <c r="U1111" s="75" t="n">
        <f aca="false">IF(ISBLANK(D1111),"",U$2*EXP((T1111*U$3)/(T1111+U$4)))</f>
        <v>2.30495908060425</v>
      </c>
      <c r="V1111" s="76" t="n">
        <f aca="false">IF(ISBLANK(D1111),"",U1111*S1111/100)</f>
        <v>1.21010351731723</v>
      </c>
      <c r="W1111" s="77" t="n">
        <f aca="false">IF(ISBLANK(D1111),"",(W$4*LN(V1111/W$2))/(W$3-LN(V1111/W$2))*T$4+T$1)</f>
        <v>49.6412103252904</v>
      </c>
      <c r="X1111" s="0"/>
    </row>
    <row r="1112" customFormat="false" ht="12.75" hidden="false" customHeight="false" outlineLevel="0" collapsed="false">
      <c r="A1112" s="70" t="n">
        <v>39563</v>
      </c>
      <c r="B1112" s="71" t="n">
        <v>0.916666666666667</v>
      </c>
      <c r="C1112" s="55" t="n">
        <v>67</v>
      </c>
      <c r="D1112" s="55" t="n">
        <v>67</v>
      </c>
      <c r="E1112" s="55" t="n">
        <v>67</v>
      </c>
      <c r="F1112" s="55" t="n">
        <v>67.2</v>
      </c>
      <c r="G1112" s="55" t="n">
        <v>66.7</v>
      </c>
      <c r="H1112" s="55" t="n">
        <v>44</v>
      </c>
      <c r="I1112" s="55" t="n">
        <v>44.4</v>
      </c>
      <c r="J1112" s="55" t="n">
        <v>4</v>
      </c>
      <c r="K1112" s="55" t="n">
        <v>8</v>
      </c>
      <c r="L1112" s="55" t="s">
        <v>87</v>
      </c>
      <c r="M1112" s="55" t="n">
        <v>0</v>
      </c>
      <c r="N1112" s="55" t="n">
        <v>29.756</v>
      </c>
      <c r="O1112" s="55" t="n">
        <v>62</v>
      </c>
      <c r="P1112" s="55" t="n">
        <v>33</v>
      </c>
      <c r="Q1112" s="55" t="n">
        <v>15</v>
      </c>
      <c r="R1112" s="72" t="n">
        <f aca="false">A1112+B1112</f>
        <v>39563.9166666667</v>
      </c>
      <c r="S1112" s="73" t="n">
        <f aca="false">IF(ISBLANK(H1112)," ",H1112+$S$1)</f>
        <v>53.5</v>
      </c>
      <c r="T1112" s="74" t="n">
        <f aca="false">IF(ISBLANK(D1112),"",(D1112-T$1)/T$4)</f>
        <v>19.4444444444444</v>
      </c>
      <c r="U1112" s="75" t="n">
        <f aca="false">IF(ISBLANK(D1112),"",U$2*EXP((T1112*U$3)/(T1112+U$4)))</f>
        <v>2.25769749265471</v>
      </c>
      <c r="V1112" s="76" t="n">
        <f aca="false">IF(ISBLANK(D1112),"",U1112*S1112/100)</f>
        <v>1.20786815857027</v>
      </c>
      <c r="W1112" s="77" t="n">
        <f aca="false">IF(ISBLANK(D1112),"",(W$4*LN(V1112/W$2))/(W$3-LN(V1112/W$2))*T$4+T$1)</f>
        <v>49.5915767237828</v>
      </c>
      <c r="X1112" s="0"/>
    </row>
    <row r="1113" customFormat="false" ht="12.75" hidden="false" customHeight="false" outlineLevel="0" collapsed="false">
      <c r="A1113" s="70" t="n">
        <v>39563</v>
      </c>
      <c r="B1113" s="71" t="n">
        <v>0.927083333333333</v>
      </c>
      <c r="C1113" s="55" t="n">
        <v>66.6</v>
      </c>
      <c r="D1113" s="55" t="n">
        <v>66.6</v>
      </c>
      <c r="E1113" s="55" t="n">
        <v>66.6</v>
      </c>
      <c r="F1113" s="55" t="n">
        <v>66.7</v>
      </c>
      <c r="G1113" s="55" t="n">
        <v>66.5</v>
      </c>
      <c r="H1113" s="55" t="n">
        <v>45</v>
      </c>
      <c r="I1113" s="55" t="n">
        <v>44.6</v>
      </c>
      <c r="J1113" s="55" t="n">
        <v>4</v>
      </c>
      <c r="K1113" s="55" t="n">
        <v>10</v>
      </c>
      <c r="L1113" s="55" t="s">
        <v>89</v>
      </c>
      <c r="M1113" s="55" t="n">
        <v>0</v>
      </c>
      <c r="N1113" s="55" t="n">
        <v>29.754</v>
      </c>
      <c r="O1113" s="55" t="n">
        <v>62.8</v>
      </c>
      <c r="P1113" s="55" t="n">
        <v>33</v>
      </c>
      <c r="Q1113" s="55" t="n">
        <v>15</v>
      </c>
      <c r="R1113" s="72" t="n">
        <f aca="false">A1113+B1113</f>
        <v>39563.9270833333</v>
      </c>
      <c r="S1113" s="73" t="n">
        <f aca="false">IF(ISBLANK(H1113)," ",H1113+$S$1)</f>
        <v>54.5</v>
      </c>
      <c r="T1113" s="74" t="n">
        <f aca="false">IF(ISBLANK(D1113),"",(D1113-T$1)/T$4)</f>
        <v>19.2222222222222</v>
      </c>
      <c r="U1113" s="75" t="n">
        <f aca="false">IF(ISBLANK(D1113),"",U$2*EXP((T1113*U$3)/(T1113+U$4)))</f>
        <v>2.22666433899908</v>
      </c>
      <c r="V1113" s="76" t="n">
        <f aca="false">IF(ISBLANK(D1113),"",U1113*S1113/100)</f>
        <v>1.2135320647545</v>
      </c>
      <c r="W1113" s="77" t="n">
        <f aca="false">IF(ISBLANK(D1113),"",(W$4*LN(V1113/W$2))/(W$3-LN(V1113/W$2))*T$4+T$1)</f>
        <v>49.7171805100927</v>
      </c>
      <c r="X1113" s="0"/>
    </row>
    <row r="1114" customFormat="false" ht="12.75" hidden="false" customHeight="false" outlineLevel="0" collapsed="false">
      <c r="A1114" s="70" t="n">
        <v>39563</v>
      </c>
      <c r="B1114" s="71" t="n">
        <v>0.9375</v>
      </c>
      <c r="C1114" s="55" t="n">
        <v>66.3</v>
      </c>
      <c r="D1114" s="55" t="n">
        <v>66.3</v>
      </c>
      <c r="E1114" s="55" t="n">
        <v>66.3</v>
      </c>
      <c r="F1114" s="55" t="n">
        <v>66.5</v>
      </c>
      <c r="G1114" s="55" t="n">
        <v>66.1</v>
      </c>
      <c r="H1114" s="55" t="n">
        <v>45</v>
      </c>
      <c r="I1114" s="55" t="n">
        <v>44.3</v>
      </c>
      <c r="J1114" s="55" t="n">
        <v>3</v>
      </c>
      <c r="K1114" s="55" t="n">
        <v>8</v>
      </c>
      <c r="L1114" s="55" t="s">
        <v>87</v>
      </c>
      <c r="M1114" s="55" t="n">
        <v>0</v>
      </c>
      <c r="N1114" s="55" t="n">
        <v>29.752</v>
      </c>
      <c r="O1114" s="55" t="n">
        <v>60.8</v>
      </c>
      <c r="P1114" s="55" t="n">
        <v>37</v>
      </c>
      <c r="Q1114" s="55" t="n">
        <v>15</v>
      </c>
      <c r="R1114" s="72" t="n">
        <f aca="false">A1114+B1114</f>
        <v>39563.9375</v>
      </c>
      <c r="S1114" s="73" t="n">
        <f aca="false">IF(ISBLANK(H1114)," ",H1114+$S$1)</f>
        <v>54.5</v>
      </c>
      <c r="T1114" s="74" t="n">
        <f aca="false">IF(ISBLANK(D1114),"",(D1114-T$1)/T$4)</f>
        <v>19.0555555555556</v>
      </c>
      <c r="U1114" s="75" t="n">
        <f aca="false">IF(ISBLANK(D1114),"",U$2*EXP((T1114*U$3)/(T1114+U$4)))</f>
        <v>2.20363584747871</v>
      </c>
      <c r="V1114" s="76" t="n">
        <f aca="false">IF(ISBLANK(D1114),"",U1114*S1114/100)</f>
        <v>1.20098153687589</v>
      </c>
      <c r="W1114" s="77" t="n">
        <f aca="false">IF(ISBLANK(D1114),"",(W$4*LN(V1114/W$2))/(W$3-LN(V1114/W$2))*T$4+T$1)</f>
        <v>49.43815648707</v>
      </c>
      <c r="X1114" s="0"/>
    </row>
    <row r="1115" customFormat="false" ht="12.75" hidden="false" customHeight="false" outlineLevel="0" collapsed="false">
      <c r="A1115" s="70" t="n">
        <v>39563</v>
      </c>
      <c r="B1115" s="71" t="n">
        <v>0.947916666666667</v>
      </c>
      <c r="C1115" s="55" t="n">
        <v>65.8</v>
      </c>
      <c r="D1115" s="55" t="n">
        <v>65.8</v>
      </c>
      <c r="E1115" s="55" t="n">
        <v>64.4</v>
      </c>
      <c r="F1115" s="55" t="n">
        <v>66.1</v>
      </c>
      <c r="G1115" s="55" t="n">
        <v>65.6</v>
      </c>
      <c r="H1115" s="55" t="n">
        <v>46</v>
      </c>
      <c r="I1115" s="55" t="n">
        <v>44.5</v>
      </c>
      <c r="J1115" s="55" t="n">
        <v>5</v>
      </c>
      <c r="K1115" s="55" t="n">
        <v>11</v>
      </c>
      <c r="L1115" s="55" t="s">
        <v>89</v>
      </c>
      <c r="M1115" s="55" t="n">
        <v>0</v>
      </c>
      <c r="N1115" s="55" t="n">
        <v>29.749</v>
      </c>
      <c r="O1115" s="55" t="n">
        <v>62.6</v>
      </c>
      <c r="P1115" s="55" t="n">
        <v>33</v>
      </c>
      <c r="Q1115" s="55" t="n">
        <v>15</v>
      </c>
      <c r="R1115" s="72" t="n">
        <f aca="false">A1115+B1115</f>
        <v>39563.9479166667</v>
      </c>
      <c r="S1115" s="73" t="n">
        <f aca="false">IF(ISBLANK(H1115)," ",H1115+$S$1)</f>
        <v>55.5</v>
      </c>
      <c r="T1115" s="74" t="n">
        <f aca="false">IF(ISBLANK(D1115),"",(D1115-T$1)/T$4)</f>
        <v>18.7777777777778</v>
      </c>
      <c r="U1115" s="75" t="n">
        <f aca="false">IF(ISBLANK(D1115),"",U$2*EXP((T1115*U$3)/(T1115+U$4)))</f>
        <v>2.16571947569348</v>
      </c>
      <c r="V1115" s="76" t="n">
        <f aca="false">IF(ISBLANK(D1115),"",U1115*S1115/100)</f>
        <v>1.20197430900988</v>
      </c>
      <c r="W1115" s="77" t="n">
        <f aca="false">IF(ISBLANK(D1115),"",(W$4*LN(V1115/W$2))/(W$3-LN(V1115/W$2))*T$4+T$1)</f>
        <v>49.4603212399186</v>
      </c>
      <c r="X1115" s="0"/>
    </row>
    <row r="1116" customFormat="false" ht="12.75" hidden="false" customHeight="false" outlineLevel="0" collapsed="false">
      <c r="A1116" s="70" t="n">
        <v>39563</v>
      </c>
      <c r="B1116" s="71" t="n">
        <v>0.958333333333333</v>
      </c>
      <c r="C1116" s="55" t="n">
        <v>65.7</v>
      </c>
      <c r="D1116" s="55" t="n">
        <v>65.7</v>
      </c>
      <c r="E1116" s="55" t="n">
        <v>64.3</v>
      </c>
      <c r="F1116" s="55" t="n">
        <v>65.8</v>
      </c>
      <c r="G1116" s="55" t="n">
        <v>65.6</v>
      </c>
      <c r="H1116" s="55" t="n">
        <v>47</v>
      </c>
      <c r="I1116" s="55" t="n">
        <v>44.9</v>
      </c>
      <c r="J1116" s="55" t="n">
        <v>5</v>
      </c>
      <c r="K1116" s="55" t="n">
        <v>12</v>
      </c>
      <c r="L1116" s="55" t="s">
        <v>89</v>
      </c>
      <c r="M1116" s="55" t="n">
        <v>0</v>
      </c>
      <c r="N1116" s="55" t="n">
        <v>29.746</v>
      </c>
      <c r="O1116" s="55" t="n">
        <v>62.8</v>
      </c>
      <c r="P1116" s="55" t="n">
        <v>33</v>
      </c>
      <c r="Q1116" s="55" t="n">
        <v>15</v>
      </c>
      <c r="R1116" s="72" t="n">
        <f aca="false">A1116+B1116</f>
        <v>39563.9583333333</v>
      </c>
      <c r="S1116" s="73" t="n">
        <f aca="false">IF(ISBLANK(H1116)," ",H1116+$S$1)</f>
        <v>56.5</v>
      </c>
      <c r="T1116" s="74" t="n">
        <f aca="false">IF(ISBLANK(D1116),"",(D1116-T$1)/T$4)</f>
        <v>18.7222222222222</v>
      </c>
      <c r="U1116" s="75" t="n">
        <f aca="false">IF(ISBLANK(D1116),"",U$2*EXP((T1116*U$3)/(T1116+U$4)))</f>
        <v>2.15820532810628</v>
      </c>
      <c r="V1116" s="76" t="n">
        <f aca="false">IF(ISBLANK(D1116),"",U1116*S1116/100)</f>
        <v>1.21938601038005</v>
      </c>
      <c r="W1116" s="77" t="n">
        <f aca="false">IF(ISBLANK(D1116),"",(W$4*LN(V1116/W$2))/(W$3-LN(V1116/W$2))*T$4+T$1)</f>
        <v>49.8464567772586</v>
      </c>
      <c r="X1116" s="0"/>
    </row>
    <row r="1117" customFormat="false" ht="12.75" hidden="false" customHeight="false" outlineLevel="0" collapsed="false">
      <c r="A1117" s="70" t="n">
        <v>39563</v>
      </c>
      <c r="B1117" s="71" t="n">
        <v>0.96875</v>
      </c>
      <c r="C1117" s="55" t="n">
        <v>65.4</v>
      </c>
      <c r="D1117" s="55" t="n">
        <v>65.4</v>
      </c>
      <c r="E1117" s="55" t="n">
        <v>64</v>
      </c>
      <c r="F1117" s="55" t="n">
        <v>65.6</v>
      </c>
      <c r="G1117" s="55" t="n">
        <v>65.3</v>
      </c>
      <c r="H1117" s="55" t="n">
        <v>48</v>
      </c>
      <c r="I1117" s="55" t="n">
        <v>45.2</v>
      </c>
      <c r="J1117" s="55" t="n">
        <v>5</v>
      </c>
      <c r="K1117" s="55" t="n">
        <v>13</v>
      </c>
      <c r="L1117" s="55" t="s">
        <v>89</v>
      </c>
      <c r="M1117" s="55" t="n">
        <v>0</v>
      </c>
      <c r="N1117" s="55" t="n">
        <v>29.748</v>
      </c>
      <c r="O1117" s="55" t="n">
        <v>60.6</v>
      </c>
      <c r="P1117" s="55" t="n">
        <v>39</v>
      </c>
      <c r="Q1117" s="55" t="n">
        <v>15</v>
      </c>
      <c r="R1117" s="72" t="n">
        <f aca="false">A1117+B1117</f>
        <v>39563.96875</v>
      </c>
      <c r="S1117" s="73" t="n">
        <f aca="false">IF(ISBLANK(H1117)," ",H1117+$S$1)</f>
        <v>57.5</v>
      </c>
      <c r="T1117" s="74" t="n">
        <f aca="false">IF(ISBLANK(D1117),"",(D1117-T$1)/T$4)</f>
        <v>18.5555555555556</v>
      </c>
      <c r="U1117" s="75" t="n">
        <f aca="false">IF(ISBLANK(D1117),"",U$2*EXP((T1117*U$3)/(T1117+U$4)))</f>
        <v>2.13580006498267</v>
      </c>
      <c r="V1117" s="76" t="n">
        <f aca="false">IF(ISBLANK(D1117),"",U1117*S1117/100)</f>
        <v>1.22808503736503</v>
      </c>
      <c r="W1117" s="77" t="n">
        <f aca="false">IF(ISBLANK(D1117),"",(W$4*LN(V1117/W$2))/(W$3-LN(V1117/W$2))*T$4+T$1)</f>
        <v>50.0375558937163</v>
      </c>
      <c r="X1117" s="0"/>
    </row>
    <row r="1118" customFormat="false" ht="12.75" hidden="false" customHeight="false" outlineLevel="0" collapsed="false">
      <c r="A1118" s="70" t="n">
        <v>39563</v>
      </c>
      <c r="B1118" s="71" t="n">
        <v>0.979166666666667</v>
      </c>
      <c r="C1118" s="55" t="n">
        <v>65.3</v>
      </c>
      <c r="D1118" s="55" t="n">
        <v>65.3</v>
      </c>
      <c r="E1118" s="55" t="n">
        <v>63.9</v>
      </c>
      <c r="F1118" s="55" t="n">
        <v>65.3</v>
      </c>
      <c r="G1118" s="55" t="n">
        <v>65.1</v>
      </c>
      <c r="H1118" s="55" t="n">
        <v>48</v>
      </c>
      <c r="I1118" s="55" t="n">
        <v>45.1</v>
      </c>
      <c r="J1118" s="55" t="n">
        <v>5</v>
      </c>
      <c r="K1118" s="55" t="n">
        <v>12</v>
      </c>
      <c r="L1118" s="55" t="s">
        <v>88</v>
      </c>
      <c r="M1118" s="55" t="n">
        <v>0</v>
      </c>
      <c r="N1118" s="55" t="n">
        <v>29.75</v>
      </c>
      <c r="O1118" s="55" t="n">
        <v>62.8</v>
      </c>
      <c r="P1118" s="55" t="n">
        <v>33</v>
      </c>
      <c r="Q1118" s="55" t="n">
        <v>15</v>
      </c>
      <c r="R1118" s="72" t="n">
        <f aca="false">A1118+B1118</f>
        <v>39563.9791666667</v>
      </c>
      <c r="S1118" s="73" t="n">
        <f aca="false">IF(ISBLANK(H1118)," ",H1118+$S$1)</f>
        <v>57.5</v>
      </c>
      <c r="T1118" s="74" t="n">
        <f aca="false">IF(ISBLANK(D1118),"",(D1118-T$1)/T$4)</f>
        <v>18.5</v>
      </c>
      <c r="U1118" s="75" t="n">
        <f aca="false">IF(ISBLANK(D1118),"",U$2*EXP((T1118*U$3)/(T1118+U$4)))</f>
        <v>2.12837717265942</v>
      </c>
      <c r="V1118" s="76" t="n">
        <f aca="false">IF(ISBLANK(D1118),"",U1118*S1118/100)</f>
        <v>1.22381687427917</v>
      </c>
      <c r="W1118" s="77" t="n">
        <f aca="false">IF(ISBLANK(D1118),"",(W$4*LN(V1118/W$2))/(W$3-LN(V1118/W$2))*T$4+T$1)</f>
        <v>49.9439430387597</v>
      </c>
      <c r="X1118" s="0"/>
    </row>
    <row r="1119" customFormat="false" ht="12.75" hidden="false" customHeight="false" outlineLevel="0" collapsed="false">
      <c r="A1119" s="70" t="n">
        <v>39563</v>
      </c>
      <c r="B1119" s="71" t="n">
        <v>0.989583333333333</v>
      </c>
      <c r="C1119" s="55" t="n">
        <v>65</v>
      </c>
      <c r="D1119" s="55" t="n">
        <v>65</v>
      </c>
      <c r="E1119" s="55" t="n">
        <v>62.6</v>
      </c>
      <c r="F1119" s="55" t="n">
        <v>65.1</v>
      </c>
      <c r="G1119" s="55" t="n">
        <v>64.8</v>
      </c>
      <c r="H1119" s="55" t="n">
        <v>49</v>
      </c>
      <c r="I1119" s="55" t="n">
        <v>45.4</v>
      </c>
      <c r="J1119" s="55" t="n">
        <v>6</v>
      </c>
      <c r="K1119" s="55" t="n">
        <v>14</v>
      </c>
      <c r="L1119" s="55" t="s">
        <v>89</v>
      </c>
      <c r="M1119" s="55" t="n">
        <v>0</v>
      </c>
      <c r="N1119" s="55" t="n">
        <v>29.75</v>
      </c>
      <c r="O1119" s="55" t="n">
        <v>62.1</v>
      </c>
      <c r="P1119" s="55" t="n">
        <v>34</v>
      </c>
      <c r="Q1119" s="55" t="n">
        <v>15</v>
      </c>
      <c r="R1119" s="72" t="n">
        <f aca="false">A1119+B1119</f>
        <v>39563.9895833333</v>
      </c>
      <c r="S1119" s="73" t="n">
        <f aca="false">IF(ISBLANK(H1119)," ",H1119+$S$1)</f>
        <v>58.5</v>
      </c>
      <c r="T1119" s="74" t="n">
        <f aca="false">IF(ISBLANK(D1119),"",(D1119-T$1)/T$4)</f>
        <v>18.3333333333333</v>
      </c>
      <c r="U1119" s="75" t="n">
        <f aca="false">IF(ISBLANK(D1119),"",U$2*EXP((T1119*U$3)/(T1119+U$4)))</f>
        <v>2.10624425445524</v>
      </c>
      <c r="V1119" s="76" t="n">
        <f aca="false">IF(ISBLANK(D1119),"",U1119*S1119/100)</f>
        <v>1.23215288885631</v>
      </c>
      <c r="W1119" s="77" t="n">
        <f aca="false">IF(ISBLANK(D1119),"",(W$4*LN(V1119/W$2))/(W$3-LN(V1119/W$2))*T$4+T$1)</f>
        <v>50.12650884872</v>
      </c>
      <c r="X1119" s="0"/>
    </row>
    <row r="1120" customFormat="false" ht="12.75" hidden="false" customHeight="false" outlineLevel="0" collapsed="false">
      <c r="A1120" s="70" t="n">
        <v>39564</v>
      </c>
      <c r="B1120" s="71" t="n">
        <v>0</v>
      </c>
      <c r="C1120" s="55" t="n">
        <v>64.6</v>
      </c>
      <c r="D1120" s="55" t="n">
        <v>64.6</v>
      </c>
      <c r="E1120" s="55" t="n">
        <v>63.1</v>
      </c>
      <c r="F1120" s="55" t="n">
        <v>64.8</v>
      </c>
      <c r="G1120" s="55" t="n">
        <v>64.4</v>
      </c>
      <c r="H1120" s="55" t="n">
        <v>50</v>
      </c>
      <c r="I1120" s="55" t="n">
        <v>45.6</v>
      </c>
      <c r="J1120" s="55" t="n">
        <v>5</v>
      </c>
      <c r="K1120" s="55" t="n">
        <v>14</v>
      </c>
      <c r="L1120" s="55" t="s">
        <v>88</v>
      </c>
      <c r="M1120" s="55" t="n">
        <v>0</v>
      </c>
      <c r="N1120" s="55" t="n">
        <v>29.755</v>
      </c>
      <c r="O1120" s="55" t="n">
        <v>61.2</v>
      </c>
      <c r="P1120" s="55" t="n">
        <v>42</v>
      </c>
      <c r="Q1120" s="55" t="n">
        <v>15</v>
      </c>
      <c r="R1120" s="72" t="n">
        <f aca="false">A1120+B1120</f>
        <v>39564</v>
      </c>
      <c r="S1120" s="73" t="n">
        <f aca="false">IF(ISBLANK(H1120)," ",H1120+$S$1)</f>
        <v>59.5</v>
      </c>
      <c r="T1120" s="74" t="n">
        <f aca="false">IF(ISBLANK(D1120),"",(D1120-T$1)/T$4)</f>
        <v>18.1111111111111</v>
      </c>
      <c r="U1120" s="75" t="n">
        <f aca="false">IF(ISBLANK(D1120),"",U$2*EXP((T1120*U$3)/(T1120+U$4)))</f>
        <v>2.07704827368154</v>
      </c>
      <c r="V1120" s="76" t="n">
        <f aca="false">IF(ISBLANK(D1120),"",U1120*S1120/100)</f>
        <v>1.23584372284052</v>
      </c>
      <c r="W1120" s="77" t="n">
        <f aca="false">IF(ISBLANK(D1120),"",(W$4*LN(V1120/W$2))/(W$3-LN(V1120/W$2))*T$4+T$1)</f>
        <v>50.2069937729186</v>
      </c>
      <c r="X1120" s="0"/>
    </row>
    <row r="1121" customFormat="false" ht="12.75" hidden="false" customHeight="false" outlineLevel="0" collapsed="false">
      <c r="A1121" s="70" t="n">
        <v>39564</v>
      </c>
      <c r="B1121" s="71" t="n">
        <v>0.0104166666666667</v>
      </c>
      <c r="C1121" s="55" t="n">
        <v>64.7</v>
      </c>
      <c r="D1121" s="55" t="n">
        <v>64.7</v>
      </c>
      <c r="E1121" s="55" t="n">
        <v>64.7</v>
      </c>
      <c r="F1121" s="55" t="n">
        <v>64.9</v>
      </c>
      <c r="G1121" s="55" t="n">
        <v>64.4</v>
      </c>
      <c r="H1121" s="55" t="n">
        <v>50</v>
      </c>
      <c r="I1121" s="55" t="n">
        <v>45.7</v>
      </c>
      <c r="J1121" s="55" t="n">
        <v>2</v>
      </c>
      <c r="K1121" s="55" t="n">
        <v>5</v>
      </c>
      <c r="L1121" s="55" t="s">
        <v>78</v>
      </c>
      <c r="M1121" s="55" t="n">
        <v>0</v>
      </c>
      <c r="N1121" s="55" t="n">
        <v>29.761</v>
      </c>
      <c r="O1121" s="55" t="n">
        <v>63</v>
      </c>
      <c r="P1121" s="55" t="n">
        <v>33</v>
      </c>
      <c r="Q1121" s="55" t="n">
        <v>15</v>
      </c>
      <c r="R1121" s="72" t="n">
        <f aca="false">A1121+B1121</f>
        <v>39564.0104166667</v>
      </c>
      <c r="S1121" s="73" t="n">
        <f aca="false">IF(ISBLANK(H1121)," ",H1121+$S$1)</f>
        <v>59.5</v>
      </c>
      <c r="T1121" s="74" t="n">
        <f aca="false">IF(ISBLANK(D1121),"",(D1121-T$1)/T$4)</f>
        <v>18.1666666666667</v>
      </c>
      <c r="U1121" s="75" t="n">
        <f aca="false">IF(ISBLANK(D1121),"",U$2*EXP((T1121*U$3)/(T1121+U$4)))</f>
        <v>2.08431373983765</v>
      </c>
      <c r="V1121" s="76" t="n">
        <f aca="false">IF(ISBLANK(D1121),"",U1121*S1121/100)</f>
        <v>1.2401666752034</v>
      </c>
      <c r="W1121" s="77" t="n">
        <f aca="false">IF(ISBLANK(D1121),"",(W$4*LN(V1121/W$2))/(W$3-LN(V1121/W$2))*T$4+T$1)</f>
        <v>50.3009941835514</v>
      </c>
      <c r="X1121" s="0"/>
    </row>
    <row r="1122" customFormat="false" ht="12.75" hidden="false" customHeight="false" outlineLevel="0" collapsed="false">
      <c r="A1122" s="70" t="n">
        <v>39564</v>
      </c>
      <c r="B1122" s="71" t="n">
        <v>0.0208333333333333</v>
      </c>
      <c r="C1122" s="55" t="n">
        <v>65</v>
      </c>
      <c r="D1122" s="55" t="n">
        <v>65</v>
      </c>
      <c r="E1122" s="55" t="n">
        <v>65</v>
      </c>
      <c r="F1122" s="55" t="n">
        <v>65.1</v>
      </c>
      <c r="G1122" s="55" t="n">
        <v>64.6</v>
      </c>
      <c r="H1122" s="55" t="n">
        <v>50</v>
      </c>
      <c r="I1122" s="55" t="n">
        <v>45.9</v>
      </c>
      <c r="J1122" s="55" t="n">
        <v>1</v>
      </c>
      <c r="K1122" s="55" t="n">
        <v>5</v>
      </c>
      <c r="L1122" s="55" t="s">
        <v>78</v>
      </c>
      <c r="M1122" s="55" t="n">
        <v>0</v>
      </c>
      <c r="N1122" s="55" t="n">
        <v>29.76</v>
      </c>
      <c r="O1122" s="55" t="n">
        <v>61.9</v>
      </c>
      <c r="P1122" s="55" t="n">
        <v>35</v>
      </c>
      <c r="Q1122" s="55" t="n">
        <v>15</v>
      </c>
      <c r="R1122" s="72" t="n">
        <f aca="false">A1122+B1122</f>
        <v>39564.0208333333</v>
      </c>
      <c r="S1122" s="73" t="n">
        <f aca="false">IF(ISBLANK(H1122)," ",H1122+$S$1)</f>
        <v>59.5</v>
      </c>
      <c r="T1122" s="74" t="n">
        <f aca="false">IF(ISBLANK(D1122),"",(D1122-T$1)/T$4)</f>
        <v>18.3333333333333</v>
      </c>
      <c r="U1122" s="75" t="n">
        <f aca="false">IF(ISBLANK(D1122),"",U$2*EXP((T1122*U$3)/(T1122+U$4)))</f>
        <v>2.10624425445524</v>
      </c>
      <c r="V1122" s="76" t="n">
        <f aca="false">IF(ISBLANK(D1122),"",U1122*S1122/100)</f>
        <v>1.25321533140087</v>
      </c>
      <c r="W1122" s="77" t="n">
        <f aca="false">IF(ISBLANK(D1122),"",(W$4*LN(V1122/W$2))/(W$3-LN(V1122/W$2))*T$4+T$1)</f>
        <v>50.5829896377127</v>
      </c>
      <c r="X1122" s="0"/>
    </row>
    <row r="1123" customFormat="false" ht="12.75" hidden="false" customHeight="false" outlineLevel="0" collapsed="false">
      <c r="A1123" s="70" t="n">
        <v>39564</v>
      </c>
      <c r="B1123" s="71" t="n">
        <v>0.03125</v>
      </c>
      <c r="C1123" s="55" t="n">
        <v>64.5</v>
      </c>
      <c r="D1123" s="55" t="n">
        <v>64.5</v>
      </c>
      <c r="E1123" s="55" t="n">
        <v>64.5</v>
      </c>
      <c r="F1123" s="55" t="n">
        <v>64.6</v>
      </c>
      <c r="G1123" s="55" t="n">
        <v>64.1</v>
      </c>
      <c r="H1123" s="55" t="n">
        <v>50</v>
      </c>
      <c r="I1123" s="55" t="n">
        <v>45.5</v>
      </c>
      <c r="J1123" s="55" t="n">
        <v>2</v>
      </c>
      <c r="K1123" s="55" t="n">
        <v>5</v>
      </c>
      <c r="L1123" s="55" t="s">
        <v>83</v>
      </c>
      <c r="M1123" s="55" t="n">
        <v>0</v>
      </c>
      <c r="N1123" s="55" t="n">
        <v>29.756</v>
      </c>
      <c r="O1123" s="55" t="n">
        <v>61.3</v>
      </c>
      <c r="P1123" s="55" t="n">
        <v>43</v>
      </c>
      <c r="Q1123" s="55" t="n">
        <v>15</v>
      </c>
      <c r="R1123" s="72" t="n">
        <f aca="false">A1123+B1123</f>
        <v>39564.03125</v>
      </c>
      <c r="S1123" s="73" t="n">
        <f aca="false">IF(ISBLANK(H1123)," ",H1123+$S$1)</f>
        <v>59.5</v>
      </c>
      <c r="T1123" s="74" t="n">
        <f aca="false">IF(ISBLANK(D1123),"",(D1123-T$1)/T$4)</f>
        <v>18.0555555555556</v>
      </c>
      <c r="U1123" s="75" t="n">
        <f aca="false">IF(ISBLANK(D1123),"",U$2*EXP((T1123*U$3)/(T1123+U$4)))</f>
        <v>2.06980506305998</v>
      </c>
      <c r="V1123" s="76" t="n">
        <f aca="false">IF(ISBLANK(D1123),"",U1123*S1123/100)</f>
        <v>1.23153401252069</v>
      </c>
      <c r="W1123" s="77" t="n">
        <f aca="false">IF(ISBLANK(D1123),"",(W$4*LN(V1123/W$2))/(W$3-LN(V1123/W$2))*T$4+T$1)</f>
        <v>50.112992399305</v>
      </c>
      <c r="X1123" s="0"/>
    </row>
    <row r="1124" customFormat="false" ht="12.75" hidden="false" customHeight="false" outlineLevel="0" collapsed="false">
      <c r="A1124" s="70" t="n">
        <v>39564</v>
      </c>
      <c r="B1124" s="71" t="n">
        <v>0.0416666666666667</v>
      </c>
      <c r="C1124" s="55" t="n">
        <v>63.9</v>
      </c>
      <c r="D1124" s="55" t="n">
        <v>63.9</v>
      </c>
      <c r="E1124" s="55" t="n">
        <v>63.9</v>
      </c>
      <c r="F1124" s="55" t="n">
        <v>64.1</v>
      </c>
      <c r="G1124" s="55" t="n">
        <v>63.7</v>
      </c>
      <c r="H1124" s="55" t="n">
        <v>51</v>
      </c>
      <c r="I1124" s="55" t="n">
        <v>45.4</v>
      </c>
      <c r="J1124" s="55" t="n">
        <v>2</v>
      </c>
      <c r="K1124" s="55" t="n">
        <v>6</v>
      </c>
      <c r="L1124" s="55" t="s">
        <v>78</v>
      </c>
      <c r="M1124" s="55" t="n">
        <v>0</v>
      </c>
      <c r="N1124" s="55" t="n">
        <v>29.752</v>
      </c>
      <c r="O1124" s="55" t="n">
        <v>63.1</v>
      </c>
      <c r="P1124" s="55" t="n">
        <v>33</v>
      </c>
      <c r="Q1124" s="55" t="n">
        <v>15</v>
      </c>
      <c r="R1124" s="72" t="n">
        <f aca="false">A1124+B1124</f>
        <v>39564.0416666667</v>
      </c>
      <c r="S1124" s="73" t="n">
        <f aca="false">IF(ISBLANK(H1124)," ",H1124+$S$1)</f>
        <v>60.5</v>
      </c>
      <c r="T1124" s="74" t="n">
        <f aca="false">IF(ISBLANK(D1124),"",(D1124-T$1)/T$4)</f>
        <v>17.7222222222222</v>
      </c>
      <c r="U1124" s="75" t="n">
        <f aca="false">IF(ISBLANK(D1124),"",U$2*EXP((T1124*U$3)/(T1124+U$4)))</f>
        <v>2.02680992001028</v>
      </c>
      <c r="V1124" s="76" t="n">
        <f aca="false">IF(ISBLANK(D1124),"",U1124*S1124/100)</f>
        <v>1.22622000160622</v>
      </c>
      <c r="W1124" s="77" t="n">
        <f aca="false">IF(ISBLANK(D1124),"",(W$4*LN(V1124/W$2))/(W$3-LN(V1124/W$2))*T$4+T$1)</f>
        <v>49.9966857305623</v>
      </c>
      <c r="X1124" s="0"/>
    </row>
    <row r="1125" customFormat="false" ht="12.75" hidden="false" customHeight="false" outlineLevel="0" collapsed="false">
      <c r="A1125" s="70" t="n">
        <v>39564</v>
      </c>
      <c r="B1125" s="71" t="n">
        <v>0.0520833333333333</v>
      </c>
      <c r="C1125" s="55" t="n">
        <v>63.5</v>
      </c>
      <c r="D1125" s="55" t="n">
        <v>63.5</v>
      </c>
      <c r="E1125" s="55" t="n">
        <v>63.5</v>
      </c>
      <c r="F1125" s="55" t="n">
        <v>63.8</v>
      </c>
      <c r="G1125" s="55" t="n">
        <v>63.1</v>
      </c>
      <c r="H1125" s="55" t="n">
        <v>51</v>
      </c>
      <c r="I1125" s="55" t="n">
        <v>45.1</v>
      </c>
      <c r="J1125" s="55" t="n">
        <v>1</v>
      </c>
      <c r="K1125" s="55" t="n">
        <v>5</v>
      </c>
      <c r="L1125" s="55" t="s">
        <v>89</v>
      </c>
      <c r="M1125" s="55" t="n">
        <v>0</v>
      </c>
      <c r="N1125" s="55" t="n">
        <v>29.754</v>
      </c>
      <c r="O1125" s="55" t="n">
        <v>62</v>
      </c>
      <c r="P1125" s="55" t="n">
        <v>35</v>
      </c>
      <c r="Q1125" s="55" t="n">
        <v>15</v>
      </c>
      <c r="R1125" s="72" t="n">
        <f aca="false">A1125+B1125</f>
        <v>39564.0520833333</v>
      </c>
      <c r="S1125" s="73" t="n">
        <f aca="false">IF(ISBLANK(H1125)," ",H1125+$S$1)</f>
        <v>60.5</v>
      </c>
      <c r="T1125" s="74" t="n">
        <f aca="false">IF(ISBLANK(D1125),"",(D1125-T$1)/T$4)</f>
        <v>17.5</v>
      </c>
      <c r="U1125" s="75" t="n">
        <f aca="false">IF(ISBLANK(D1125),"",U$2*EXP((T1125*U$3)/(T1125+U$4)))</f>
        <v>1.99858428780235</v>
      </c>
      <c r="V1125" s="76" t="n">
        <f aca="false">IF(ISBLANK(D1125),"",U1125*S1125/100)</f>
        <v>1.20914349412042</v>
      </c>
      <c r="W1125" s="77" t="n">
        <f aca="false">IF(ISBLANK(D1125),"",(W$4*LN(V1125/W$2))/(W$3-LN(V1125/W$2))*T$4+T$1)</f>
        <v>49.6199040105651</v>
      </c>
      <c r="X1125" s="0"/>
    </row>
    <row r="1126" customFormat="false" ht="12.75" hidden="false" customHeight="false" outlineLevel="0" collapsed="false">
      <c r="A1126" s="70" t="n">
        <v>39564</v>
      </c>
      <c r="B1126" s="71" t="n">
        <v>0.0625</v>
      </c>
      <c r="C1126" s="55" t="n">
        <v>63</v>
      </c>
      <c r="D1126" s="55" t="n">
        <v>63</v>
      </c>
      <c r="E1126" s="55" t="n">
        <v>63</v>
      </c>
      <c r="F1126" s="55" t="n">
        <v>63.2</v>
      </c>
      <c r="G1126" s="55" t="n">
        <v>63</v>
      </c>
      <c r="H1126" s="55" t="n">
        <v>53</v>
      </c>
      <c r="I1126" s="55" t="n">
        <v>45.6</v>
      </c>
      <c r="J1126" s="55" t="n">
        <v>1</v>
      </c>
      <c r="K1126" s="55" t="n">
        <v>4</v>
      </c>
      <c r="L1126" s="55" t="s">
        <v>89</v>
      </c>
      <c r="M1126" s="55" t="n">
        <v>0</v>
      </c>
      <c r="N1126" s="55" t="n">
        <v>29.756</v>
      </c>
      <c r="O1126" s="55" t="n">
        <v>62.1</v>
      </c>
      <c r="P1126" s="55" t="n">
        <v>36</v>
      </c>
      <c r="Q1126" s="55" t="n">
        <v>15</v>
      </c>
      <c r="R1126" s="72" t="n">
        <f aca="false">A1126+B1126</f>
        <v>39564.0625</v>
      </c>
      <c r="S1126" s="73" t="n">
        <f aca="false">IF(ISBLANK(H1126)," ",H1126+$S$1)</f>
        <v>62.5</v>
      </c>
      <c r="T1126" s="74" t="n">
        <f aca="false">IF(ISBLANK(D1126),"",(D1126-T$1)/T$4)</f>
        <v>17.2222222222222</v>
      </c>
      <c r="U1126" s="75" t="n">
        <f aca="false">IF(ISBLANK(D1126),"",U$2*EXP((T1126*U$3)/(T1126+U$4)))</f>
        <v>1.96378834458685</v>
      </c>
      <c r="V1126" s="76" t="n">
        <f aca="false">IF(ISBLANK(D1126),"",U1126*S1126/100)</f>
        <v>1.22736771536678</v>
      </c>
      <c r="W1126" s="77" t="n">
        <f aca="false">IF(ISBLANK(D1126),"",(W$4*LN(V1126/W$2))/(W$3-LN(V1126/W$2))*T$4+T$1)</f>
        <v>50.0218430662626</v>
      </c>
      <c r="X1126" s="0"/>
    </row>
    <row r="1127" customFormat="false" ht="12.75" hidden="false" customHeight="false" outlineLevel="0" collapsed="false">
      <c r="A1127" s="70" t="n">
        <v>39564</v>
      </c>
      <c r="B1127" s="71" t="n">
        <v>0.0729166666666667</v>
      </c>
      <c r="C1127" s="55" t="n">
        <v>63.2</v>
      </c>
      <c r="D1127" s="55" t="n">
        <v>63.2</v>
      </c>
      <c r="E1127" s="55" t="n">
        <v>63.2</v>
      </c>
      <c r="F1127" s="55" t="n">
        <v>63.5</v>
      </c>
      <c r="G1127" s="55" t="n">
        <v>63</v>
      </c>
      <c r="H1127" s="55" t="n">
        <v>51</v>
      </c>
      <c r="I1127" s="55" t="n">
        <v>44.8</v>
      </c>
      <c r="J1127" s="55" t="n">
        <v>1</v>
      </c>
      <c r="K1127" s="55" t="n">
        <v>4</v>
      </c>
      <c r="L1127" s="55" t="s">
        <v>87</v>
      </c>
      <c r="M1127" s="55" t="n">
        <v>0</v>
      </c>
      <c r="N1127" s="55" t="n">
        <v>29.746</v>
      </c>
      <c r="O1127" s="55" t="n">
        <v>59.8</v>
      </c>
      <c r="P1127" s="55" t="n">
        <v>41</v>
      </c>
      <c r="Q1127" s="55" t="n">
        <v>15</v>
      </c>
      <c r="R1127" s="72" t="n">
        <f aca="false">A1127+B1127</f>
        <v>39564.0729166667</v>
      </c>
      <c r="S1127" s="73" t="n">
        <f aca="false">IF(ISBLANK(H1127)," ",H1127+$S$1)</f>
        <v>60.5</v>
      </c>
      <c r="T1127" s="74" t="n">
        <f aca="false">IF(ISBLANK(D1127),"",(D1127-T$1)/T$4)</f>
        <v>17.3333333333333</v>
      </c>
      <c r="U1127" s="75" t="n">
        <f aca="false">IF(ISBLANK(D1127),"",U$2*EXP((T1127*U$3)/(T1127+U$4)))</f>
        <v>1.97764230589303</v>
      </c>
      <c r="V1127" s="76" t="n">
        <f aca="false">IF(ISBLANK(D1127),"",U1127*S1127/100)</f>
        <v>1.19647359506528</v>
      </c>
      <c r="W1127" s="77" t="n">
        <f aca="false">IF(ISBLANK(D1127),"",(W$4*LN(V1127/W$2))/(W$3-LN(V1127/W$2))*T$4+T$1)</f>
        <v>49.3373079934824</v>
      </c>
      <c r="X1127" s="0"/>
    </row>
    <row r="1128" customFormat="false" ht="12.75" hidden="false" customHeight="false" outlineLevel="0" collapsed="false">
      <c r="A1128" s="70" t="n">
        <v>39564</v>
      </c>
      <c r="B1128" s="71" t="n">
        <v>0.0833333333333333</v>
      </c>
      <c r="C1128" s="55" t="n">
        <v>63.3</v>
      </c>
      <c r="D1128" s="55" t="n">
        <v>63.3</v>
      </c>
      <c r="E1128" s="55" t="n">
        <v>63.3</v>
      </c>
      <c r="F1128" s="55" t="n">
        <v>63.5</v>
      </c>
      <c r="G1128" s="55" t="n">
        <v>62.8</v>
      </c>
      <c r="H1128" s="55" t="n">
        <v>52</v>
      </c>
      <c r="I1128" s="55" t="n">
        <v>45.4</v>
      </c>
      <c r="J1128" s="55" t="n">
        <v>3</v>
      </c>
      <c r="K1128" s="55" t="n">
        <v>6</v>
      </c>
      <c r="L1128" s="55" t="s">
        <v>90</v>
      </c>
      <c r="M1128" s="55" t="n">
        <v>0</v>
      </c>
      <c r="N1128" s="55" t="n">
        <v>29.74</v>
      </c>
      <c r="O1128" s="55" t="n">
        <v>63.8</v>
      </c>
      <c r="P1128" s="55" t="n">
        <v>34</v>
      </c>
      <c r="Q1128" s="55" t="n">
        <v>15</v>
      </c>
      <c r="R1128" s="72" t="n">
        <f aca="false">A1128+B1128</f>
        <v>39564.0833333333</v>
      </c>
      <c r="S1128" s="73" t="n">
        <f aca="false">IF(ISBLANK(H1128)," ",H1128+$S$1)</f>
        <v>61.5</v>
      </c>
      <c r="T1128" s="74" t="n">
        <f aca="false">IF(ISBLANK(D1128),"",(D1128-T$1)/T$4)</f>
        <v>17.3888888888889</v>
      </c>
      <c r="U1128" s="75" t="n">
        <f aca="false">IF(ISBLANK(D1128),"",U$2*EXP((T1128*U$3)/(T1128+U$4)))</f>
        <v>1.98460143800876</v>
      </c>
      <c r="V1128" s="76" t="n">
        <f aca="false">IF(ISBLANK(D1128),"",U1128*S1128/100)</f>
        <v>1.22052988437539</v>
      </c>
      <c r="W1128" s="77" t="n">
        <f aca="false">IF(ISBLANK(D1128),"",(W$4*LN(V1128/W$2))/(W$3-LN(V1128/W$2))*T$4+T$1)</f>
        <v>49.871653738326</v>
      </c>
      <c r="X1128" s="0"/>
    </row>
    <row r="1129" customFormat="false" ht="12.75" hidden="false" customHeight="false" outlineLevel="0" collapsed="false">
      <c r="A1129" s="70" t="n">
        <v>39564</v>
      </c>
      <c r="B1129" s="71" t="n">
        <v>0.09375</v>
      </c>
      <c r="C1129" s="55" t="n">
        <v>62.6</v>
      </c>
      <c r="D1129" s="55" t="n">
        <v>62.6</v>
      </c>
      <c r="E1129" s="55" t="n">
        <v>62.6</v>
      </c>
      <c r="F1129" s="55" t="n">
        <v>62.9</v>
      </c>
      <c r="G1129" s="55" t="n">
        <v>62.5</v>
      </c>
      <c r="H1129" s="55" t="n">
        <v>53</v>
      </c>
      <c r="I1129" s="55" t="n">
        <v>45.2</v>
      </c>
      <c r="J1129" s="55" t="n">
        <v>2</v>
      </c>
      <c r="K1129" s="55" t="n">
        <v>7</v>
      </c>
      <c r="L1129" s="55" t="s">
        <v>78</v>
      </c>
      <c r="M1129" s="55" t="n">
        <v>0</v>
      </c>
      <c r="N1129" s="55" t="n">
        <v>29.737</v>
      </c>
      <c r="O1129" s="55" t="n">
        <v>61</v>
      </c>
      <c r="P1129" s="55" t="n">
        <v>36</v>
      </c>
      <c r="Q1129" s="55" t="n">
        <v>15</v>
      </c>
      <c r="R1129" s="72" t="n">
        <f aca="false">A1129+B1129</f>
        <v>39564.09375</v>
      </c>
      <c r="S1129" s="73" t="n">
        <f aca="false">IF(ISBLANK(H1129)," ",H1129+$S$1)</f>
        <v>62.5</v>
      </c>
      <c r="T1129" s="74" t="n">
        <f aca="false">IF(ISBLANK(D1129),"",(D1129-T$1)/T$4)</f>
        <v>17</v>
      </c>
      <c r="U1129" s="75" t="n">
        <f aca="false">IF(ISBLANK(D1129),"",U$2*EXP((T1129*U$3)/(T1129+U$4)))</f>
        <v>1.93633605848481</v>
      </c>
      <c r="V1129" s="76" t="n">
        <f aca="false">IF(ISBLANK(D1129),"",U1129*S1129/100)</f>
        <v>1.21021003655301</v>
      </c>
      <c r="W1129" s="77" t="n">
        <f aca="false">IF(ISBLANK(D1129),"",(W$4*LN(V1129/W$2))/(W$3-LN(V1129/W$2))*T$4+T$1)</f>
        <v>49.6435734459771</v>
      </c>
      <c r="X1129" s="0"/>
    </row>
    <row r="1130" customFormat="false" ht="12.75" hidden="false" customHeight="false" outlineLevel="0" collapsed="false">
      <c r="A1130" s="70" t="n">
        <v>39564</v>
      </c>
      <c r="B1130" s="71" t="n">
        <v>0.104166666666667</v>
      </c>
      <c r="C1130" s="55" t="n">
        <v>62.4</v>
      </c>
      <c r="D1130" s="55" t="n">
        <v>62.4</v>
      </c>
      <c r="E1130" s="55" t="n">
        <v>62.4</v>
      </c>
      <c r="F1130" s="55" t="n">
        <v>62.5</v>
      </c>
      <c r="G1130" s="55" t="n">
        <v>62.2</v>
      </c>
      <c r="H1130" s="55" t="n">
        <v>53</v>
      </c>
      <c r="I1130" s="55" t="n">
        <v>45.1</v>
      </c>
      <c r="J1130" s="55" t="n">
        <v>1</v>
      </c>
      <c r="K1130" s="55" t="n">
        <v>4</v>
      </c>
      <c r="L1130" s="55" t="s">
        <v>78</v>
      </c>
      <c r="M1130" s="55" t="n">
        <v>0</v>
      </c>
      <c r="N1130" s="55" t="n">
        <v>29.734</v>
      </c>
      <c r="O1130" s="55" t="n">
        <v>61.7</v>
      </c>
      <c r="P1130" s="55" t="n">
        <v>37</v>
      </c>
      <c r="Q1130" s="55" t="n">
        <v>15</v>
      </c>
      <c r="R1130" s="72" t="n">
        <f aca="false">A1130+B1130</f>
        <v>39564.1041666667</v>
      </c>
      <c r="S1130" s="73" t="n">
        <f aca="false">IF(ISBLANK(H1130)," ",H1130+$S$1)</f>
        <v>62.5</v>
      </c>
      <c r="T1130" s="74" t="n">
        <f aca="false">IF(ISBLANK(D1130),"",(D1130-T$1)/T$4)</f>
        <v>16.8888888888889</v>
      </c>
      <c r="U1130" s="75" t="n">
        <f aca="false">IF(ISBLANK(D1130),"",U$2*EXP((T1130*U$3)/(T1130+U$4)))</f>
        <v>1.92273683789389</v>
      </c>
      <c r="V1130" s="76" t="n">
        <f aca="false">IF(ISBLANK(D1130),"",U1130*S1130/100)</f>
        <v>1.20171052368368</v>
      </c>
      <c r="W1130" s="77" t="n">
        <f aca="false">IF(ISBLANK(D1130),"",(W$4*LN(V1130/W$2))/(W$3-LN(V1130/W$2))*T$4+T$1)</f>
        <v>49.4544335110421</v>
      </c>
      <c r="X1130" s="0"/>
    </row>
    <row r="1131" customFormat="false" ht="12.75" hidden="false" customHeight="false" outlineLevel="0" collapsed="false">
      <c r="A1131" s="70" t="n">
        <v>39564</v>
      </c>
      <c r="B1131" s="71" t="n">
        <v>0.114583333333333</v>
      </c>
      <c r="C1131" s="55" t="n">
        <v>62.5</v>
      </c>
      <c r="D1131" s="55" t="n">
        <v>62.5</v>
      </c>
      <c r="E1131" s="55" t="n">
        <v>62.5</v>
      </c>
      <c r="F1131" s="55" t="n">
        <v>62.5</v>
      </c>
      <c r="G1131" s="55" t="n">
        <v>62.4</v>
      </c>
      <c r="H1131" s="55" t="n">
        <v>53</v>
      </c>
      <c r="I1131" s="55" t="n">
        <v>45.2</v>
      </c>
      <c r="J1131" s="55" t="n">
        <v>2</v>
      </c>
      <c r="K1131" s="55" t="n">
        <v>5</v>
      </c>
      <c r="L1131" s="55" t="s">
        <v>78</v>
      </c>
      <c r="M1131" s="55" t="n">
        <v>0</v>
      </c>
      <c r="N1131" s="55" t="n">
        <v>29.739</v>
      </c>
      <c r="O1131" s="55" t="n">
        <v>63.1</v>
      </c>
      <c r="P1131" s="55" t="n">
        <v>35</v>
      </c>
      <c r="Q1131" s="55" t="n">
        <v>15</v>
      </c>
      <c r="R1131" s="72" t="n">
        <f aca="false">A1131+B1131</f>
        <v>39564.1145833333</v>
      </c>
      <c r="S1131" s="73" t="n">
        <f aca="false">IF(ISBLANK(H1131)," ",H1131+$S$1)</f>
        <v>62.5</v>
      </c>
      <c r="T1131" s="74" t="n">
        <f aca="false">IF(ISBLANK(D1131),"",(D1131-T$1)/T$4)</f>
        <v>16.9444444444444</v>
      </c>
      <c r="U1131" s="75" t="n">
        <f aca="false">IF(ISBLANK(D1131),"",U$2*EXP((T1131*U$3)/(T1131+U$4)))</f>
        <v>1.92952591779935</v>
      </c>
      <c r="V1131" s="76" t="n">
        <f aca="false">IF(ISBLANK(D1131),"",U1131*S1131/100)</f>
        <v>1.20595369862459</v>
      </c>
      <c r="W1131" s="77" t="n">
        <f aca="false">IF(ISBLANK(D1131),"",(W$4*LN(V1131/W$2))/(W$3-LN(V1131/W$2))*T$4+T$1)</f>
        <v>49.5490039055852</v>
      </c>
      <c r="X1131" s="0"/>
    </row>
    <row r="1132" customFormat="false" ht="12.75" hidden="false" customHeight="false" outlineLevel="0" collapsed="false">
      <c r="A1132" s="70" t="n">
        <v>39564</v>
      </c>
      <c r="B1132" s="71" t="n">
        <v>0.125</v>
      </c>
      <c r="C1132" s="55" t="n">
        <v>62.2</v>
      </c>
      <c r="D1132" s="55" t="n">
        <v>62.2</v>
      </c>
      <c r="E1132" s="55" t="n">
        <v>62.2</v>
      </c>
      <c r="F1132" s="55" t="n">
        <v>62.4</v>
      </c>
      <c r="G1132" s="55" t="n">
        <v>62</v>
      </c>
      <c r="H1132" s="55" t="n">
        <v>54</v>
      </c>
      <c r="I1132" s="55" t="n">
        <v>45.4</v>
      </c>
      <c r="J1132" s="55" t="n">
        <v>2</v>
      </c>
      <c r="K1132" s="55" t="n">
        <v>5</v>
      </c>
      <c r="L1132" s="55" t="s">
        <v>75</v>
      </c>
      <c r="M1132" s="55" t="n">
        <v>0</v>
      </c>
      <c r="N1132" s="55" t="n">
        <v>29.741</v>
      </c>
      <c r="O1132" s="55" t="n">
        <v>60.1</v>
      </c>
      <c r="P1132" s="55" t="n">
        <v>41</v>
      </c>
      <c r="Q1132" s="55" t="n">
        <v>15</v>
      </c>
      <c r="R1132" s="72" t="n">
        <f aca="false">A1132+B1132</f>
        <v>39564.125</v>
      </c>
      <c r="S1132" s="73" t="n">
        <f aca="false">IF(ISBLANK(H1132)," ",H1132+$S$1)</f>
        <v>63.5</v>
      </c>
      <c r="T1132" s="74" t="n">
        <f aca="false">IF(ISBLANK(D1132),"",(D1132-T$1)/T$4)</f>
        <v>16.7777777777778</v>
      </c>
      <c r="U1132" s="75" t="n">
        <f aca="false">IF(ISBLANK(D1132),"",U$2*EXP((T1132*U$3)/(T1132+U$4)))</f>
        <v>1.90922163826429</v>
      </c>
      <c r="V1132" s="76" t="n">
        <f aca="false">IF(ISBLANK(D1132),"",U1132*S1132/100)</f>
        <v>1.21235574029782</v>
      </c>
      <c r="W1132" s="77" t="n">
        <f aca="false">IF(ISBLANK(D1132),"",(W$4*LN(V1132/W$2))/(W$3-LN(V1132/W$2))*T$4+T$1)</f>
        <v>49.6911367096501</v>
      </c>
      <c r="X1132" s="0"/>
    </row>
    <row r="1133" customFormat="false" ht="12.75" hidden="false" customHeight="false" outlineLevel="0" collapsed="false">
      <c r="A1133" s="70" t="n">
        <v>39564</v>
      </c>
      <c r="B1133" s="71" t="n">
        <v>0.135416666666667</v>
      </c>
      <c r="C1133" s="55" t="n">
        <v>61.8</v>
      </c>
      <c r="D1133" s="55" t="n">
        <v>61.8</v>
      </c>
      <c r="E1133" s="55" t="n">
        <v>61.8</v>
      </c>
      <c r="F1133" s="55" t="n">
        <v>62.1</v>
      </c>
      <c r="G1133" s="55" t="n">
        <v>61.7</v>
      </c>
      <c r="H1133" s="55" t="n">
        <v>54</v>
      </c>
      <c r="I1133" s="55" t="n">
        <v>45</v>
      </c>
      <c r="J1133" s="55" t="n">
        <v>1</v>
      </c>
      <c r="K1133" s="55" t="n">
        <v>5</v>
      </c>
      <c r="L1133" s="55" t="s">
        <v>75</v>
      </c>
      <c r="M1133" s="55" t="n">
        <v>0</v>
      </c>
      <c r="N1133" s="55" t="n">
        <v>29.735</v>
      </c>
      <c r="O1133" s="55" t="n">
        <v>63.9</v>
      </c>
      <c r="P1133" s="55" t="n">
        <v>34</v>
      </c>
      <c r="Q1133" s="55" t="n">
        <v>15</v>
      </c>
      <c r="R1133" s="72" t="n">
        <f aca="false">A1133+B1133</f>
        <v>39564.1354166667</v>
      </c>
      <c r="S1133" s="73" t="n">
        <f aca="false">IF(ISBLANK(H1133)," ",H1133+$S$1)</f>
        <v>63.5</v>
      </c>
      <c r="T1133" s="74" t="n">
        <f aca="false">IF(ISBLANK(D1133),"",(D1133-T$1)/T$4)</f>
        <v>16.5555555555556</v>
      </c>
      <c r="U1133" s="75" t="n">
        <f aca="false">IF(ISBLANK(D1133),"",U$2*EXP((T1133*U$3)/(T1133+U$4)))</f>
        <v>1.88244153126733</v>
      </c>
      <c r="V1133" s="76" t="n">
        <f aca="false">IF(ISBLANK(D1133),"",U1133*S1133/100)</f>
        <v>1.19535037235476</v>
      </c>
      <c r="W1133" s="77" t="n">
        <f aca="false">IF(ISBLANK(D1133),"",(W$4*LN(V1133/W$2))/(W$3-LN(V1133/W$2))*T$4+T$1)</f>
        <v>49.3121279256427</v>
      </c>
      <c r="X1133" s="0"/>
    </row>
    <row r="1134" customFormat="false" ht="12.75" hidden="false" customHeight="false" outlineLevel="0" collapsed="false">
      <c r="A1134" s="70" t="n">
        <v>39564</v>
      </c>
      <c r="B1134" s="71" t="n">
        <v>0.145833333333333</v>
      </c>
      <c r="C1134" s="55" t="n">
        <v>61.4</v>
      </c>
      <c r="D1134" s="55" t="n">
        <v>61.4</v>
      </c>
      <c r="E1134" s="55" t="n">
        <v>61.4</v>
      </c>
      <c r="F1134" s="55" t="n">
        <v>61.8</v>
      </c>
      <c r="G1134" s="55" t="n">
        <v>61.3</v>
      </c>
      <c r="H1134" s="55" t="n">
        <v>55</v>
      </c>
      <c r="I1134" s="55" t="n">
        <v>45.1</v>
      </c>
      <c r="J1134" s="55" t="n">
        <v>1</v>
      </c>
      <c r="K1134" s="55" t="n">
        <v>4</v>
      </c>
      <c r="L1134" s="55" t="s">
        <v>75</v>
      </c>
      <c r="M1134" s="55" t="n">
        <v>0</v>
      </c>
      <c r="N1134" s="55" t="n">
        <v>29.742</v>
      </c>
      <c r="O1134" s="55" t="n">
        <v>61</v>
      </c>
      <c r="P1134" s="55" t="n">
        <v>36</v>
      </c>
      <c r="Q1134" s="55" t="n">
        <v>15</v>
      </c>
      <c r="R1134" s="72" t="n">
        <f aca="false">A1134+B1134</f>
        <v>39564.1458333333</v>
      </c>
      <c r="S1134" s="73" t="n">
        <f aca="false">IF(ISBLANK(H1134)," ",H1134+$S$1)</f>
        <v>64.5</v>
      </c>
      <c r="T1134" s="74" t="n">
        <f aca="false">IF(ISBLANK(D1134),"",(D1134-T$1)/T$4)</f>
        <v>16.3333333333333</v>
      </c>
      <c r="U1134" s="75" t="n">
        <f aca="false">IF(ISBLANK(D1134),"",U$2*EXP((T1134*U$3)/(T1134+U$4)))</f>
        <v>1.85599221517982</v>
      </c>
      <c r="V1134" s="76" t="n">
        <f aca="false">IF(ISBLANK(D1134),"",U1134*S1134/100)</f>
        <v>1.19711497879098</v>
      </c>
      <c r="W1134" s="77" t="n">
        <f aca="false">IF(ISBLANK(D1134),"",(W$4*LN(V1134/W$2))/(W$3-LN(V1134/W$2))*T$4+T$1)</f>
        <v>49.3516769948022</v>
      </c>
      <c r="X1134" s="0"/>
    </row>
    <row r="1135" customFormat="false" ht="12.75" hidden="false" customHeight="false" outlineLevel="0" collapsed="false">
      <c r="A1135" s="70" t="n">
        <v>39564</v>
      </c>
      <c r="B1135" s="71" t="n">
        <v>0.15625</v>
      </c>
      <c r="C1135" s="55" t="n">
        <v>60.9</v>
      </c>
      <c r="D1135" s="55" t="n">
        <v>60.9</v>
      </c>
      <c r="E1135" s="55" t="n">
        <v>60.9</v>
      </c>
      <c r="F1135" s="55" t="n">
        <v>61.3</v>
      </c>
      <c r="G1135" s="55" t="n">
        <v>60.5</v>
      </c>
      <c r="H1135" s="55" t="n">
        <v>57</v>
      </c>
      <c r="I1135" s="55" t="n">
        <v>45.6</v>
      </c>
      <c r="J1135" s="55" t="n">
        <v>3</v>
      </c>
      <c r="K1135" s="55" t="n">
        <v>7</v>
      </c>
      <c r="L1135" s="55" t="s">
        <v>75</v>
      </c>
      <c r="M1135" s="55" t="n">
        <v>0</v>
      </c>
      <c r="N1135" s="55" t="n">
        <v>29.746</v>
      </c>
      <c r="O1135" s="55" t="n">
        <v>62.3</v>
      </c>
      <c r="P1135" s="55" t="n">
        <v>35</v>
      </c>
      <c r="Q1135" s="55" t="n">
        <v>15</v>
      </c>
      <c r="R1135" s="72" t="n">
        <f aca="false">A1135+B1135</f>
        <v>39564.15625</v>
      </c>
      <c r="S1135" s="73" t="n">
        <f aca="false">IF(ISBLANK(H1135)," ",H1135+$S$1)</f>
        <v>66.5</v>
      </c>
      <c r="T1135" s="74" t="n">
        <f aca="false">IF(ISBLANK(D1135),"",(D1135-T$1)/T$4)</f>
        <v>16.0555555555556</v>
      </c>
      <c r="U1135" s="75" t="n">
        <f aca="false">IF(ISBLANK(D1135),"",U$2*EXP((T1135*U$3)/(T1135+U$4)))</f>
        <v>1.82339042755505</v>
      </c>
      <c r="V1135" s="76" t="n">
        <f aca="false">IF(ISBLANK(D1135),"",U1135*S1135/100)</f>
        <v>1.21255463432411</v>
      </c>
      <c r="W1135" s="77" t="n">
        <f aca="false">IF(ISBLANK(D1135),"",(W$4*LN(V1135/W$2))/(W$3-LN(V1135/W$2))*T$4+T$1)</f>
        <v>49.6955417837424</v>
      </c>
      <c r="X1135" s="0"/>
    </row>
    <row r="1136" customFormat="false" ht="12.75" hidden="false" customHeight="false" outlineLevel="0" collapsed="false">
      <c r="A1136" s="70" t="n">
        <v>39564</v>
      </c>
      <c r="B1136" s="71" t="n">
        <v>0.166666666666667</v>
      </c>
      <c r="C1136" s="55" t="n">
        <v>60.6</v>
      </c>
      <c r="D1136" s="55" t="n">
        <v>60.6</v>
      </c>
      <c r="E1136" s="55" t="n">
        <v>60.6</v>
      </c>
      <c r="F1136" s="55" t="n">
        <v>60.7</v>
      </c>
      <c r="G1136" s="55" t="n">
        <v>60.5</v>
      </c>
      <c r="H1136" s="55" t="n">
        <v>57</v>
      </c>
      <c r="I1136" s="55" t="n">
        <v>45.3</v>
      </c>
      <c r="J1136" s="55" t="n">
        <v>2</v>
      </c>
      <c r="K1136" s="55" t="n">
        <v>7</v>
      </c>
      <c r="L1136" s="55" t="s">
        <v>75</v>
      </c>
      <c r="M1136" s="55" t="n">
        <v>0</v>
      </c>
      <c r="N1136" s="55" t="n">
        <v>29.749</v>
      </c>
      <c r="O1136" s="55" t="n">
        <v>62.6</v>
      </c>
      <c r="P1136" s="55" t="n">
        <v>36</v>
      </c>
      <c r="Q1136" s="55" t="n">
        <v>15</v>
      </c>
      <c r="R1136" s="72" t="n">
        <f aca="false">A1136+B1136</f>
        <v>39564.1666666667</v>
      </c>
      <c r="S1136" s="73" t="n">
        <f aca="false">IF(ISBLANK(H1136)," ",H1136+$S$1)</f>
        <v>66.5</v>
      </c>
      <c r="T1136" s="74" t="n">
        <f aca="false">IF(ISBLANK(D1136),"",(D1136-T$1)/T$4)</f>
        <v>15.8888888888889</v>
      </c>
      <c r="U1136" s="75" t="n">
        <f aca="false">IF(ISBLANK(D1136),"",U$2*EXP((T1136*U$3)/(T1136+U$4)))</f>
        <v>1.80407201705782</v>
      </c>
      <c r="V1136" s="76" t="n">
        <f aca="false">IF(ISBLANK(D1136),"",U1136*S1136/100)</f>
        <v>1.19970789134345</v>
      </c>
      <c r="W1136" s="77" t="n">
        <f aca="false">IF(ISBLANK(D1136),"",(W$4*LN(V1136/W$2))/(W$3-LN(V1136/W$2))*T$4+T$1)</f>
        <v>49.4096972558022</v>
      </c>
      <c r="X1136" s="0"/>
    </row>
    <row r="1137" customFormat="false" ht="12.75" hidden="false" customHeight="false" outlineLevel="0" collapsed="false">
      <c r="A1137" s="70" t="n">
        <v>39564</v>
      </c>
      <c r="B1137" s="71" t="n">
        <v>0.177083333333333</v>
      </c>
      <c r="C1137" s="55" t="n">
        <v>60.6</v>
      </c>
      <c r="D1137" s="55" t="n">
        <v>60.6</v>
      </c>
      <c r="E1137" s="55" t="n">
        <v>60.6</v>
      </c>
      <c r="F1137" s="55" t="n">
        <v>60.7</v>
      </c>
      <c r="G1137" s="55" t="n">
        <v>60.5</v>
      </c>
      <c r="H1137" s="55" t="n">
        <v>56</v>
      </c>
      <c r="I1137" s="55" t="n">
        <v>44.8</v>
      </c>
      <c r="J1137" s="55" t="n">
        <v>1</v>
      </c>
      <c r="K1137" s="55" t="n">
        <v>5</v>
      </c>
      <c r="L1137" s="55" t="s">
        <v>75</v>
      </c>
      <c r="M1137" s="55" t="n">
        <v>0</v>
      </c>
      <c r="N1137" s="55" t="n">
        <v>29.752</v>
      </c>
      <c r="O1137" s="55" t="n">
        <v>60.9</v>
      </c>
      <c r="P1137" s="55" t="n">
        <v>39</v>
      </c>
      <c r="Q1137" s="55" t="n">
        <v>15</v>
      </c>
      <c r="R1137" s="72" t="n">
        <f aca="false">A1137+B1137</f>
        <v>39564.1770833333</v>
      </c>
      <c r="S1137" s="73" t="n">
        <f aca="false">IF(ISBLANK(H1137)," ",H1137+$S$1)</f>
        <v>65.5</v>
      </c>
      <c r="T1137" s="74" t="n">
        <f aca="false">IF(ISBLANK(D1137),"",(D1137-T$1)/T$4)</f>
        <v>15.8888888888889</v>
      </c>
      <c r="U1137" s="75" t="n">
        <f aca="false">IF(ISBLANK(D1137),"",U$2*EXP((T1137*U$3)/(T1137+U$4)))</f>
        <v>1.80407201705782</v>
      </c>
      <c r="V1137" s="76" t="n">
        <f aca="false">IF(ISBLANK(D1137),"",U1137*S1137/100)</f>
        <v>1.18166717117287</v>
      </c>
      <c r="W1137" s="77" t="n">
        <f aca="false">IF(ISBLANK(D1137),"",(W$4*LN(V1137/W$2))/(W$3-LN(V1137/W$2))*T$4+T$1)</f>
        <v>49.0036953985934</v>
      </c>
      <c r="X1137" s="0"/>
    </row>
    <row r="1138" customFormat="false" ht="12.75" hidden="false" customHeight="false" outlineLevel="0" collapsed="false">
      <c r="A1138" s="70" t="n">
        <v>39564</v>
      </c>
      <c r="B1138" s="71" t="n">
        <v>0.1875</v>
      </c>
      <c r="C1138" s="55" t="n">
        <v>60.4</v>
      </c>
      <c r="D1138" s="55" t="n">
        <v>60.4</v>
      </c>
      <c r="E1138" s="55" t="n">
        <v>60.4</v>
      </c>
      <c r="F1138" s="55" t="n">
        <v>60.5</v>
      </c>
      <c r="G1138" s="55" t="n">
        <v>60.3</v>
      </c>
      <c r="H1138" s="55" t="n">
        <v>58</v>
      </c>
      <c r="I1138" s="55" t="n">
        <v>45.6</v>
      </c>
      <c r="J1138" s="55" t="n">
        <v>1</v>
      </c>
      <c r="K1138" s="55" t="n">
        <v>5</v>
      </c>
      <c r="L1138" s="55" t="s">
        <v>75</v>
      </c>
      <c r="M1138" s="55" t="n">
        <v>0</v>
      </c>
      <c r="N1138" s="55" t="n">
        <v>29.749</v>
      </c>
      <c r="O1138" s="55" t="n">
        <v>63.8</v>
      </c>
      <c r="P1138" s="55" t="n">
        <v>35</v>
      </c>
      <c r="Q1138" s="55" t="n">
        <v>15</v>
      </c>
      <c r="R1138" s="72" t="n">
        <f aca="false">A1138+B1138</f>
        <v>39564.1875</v>
      </c>
      <c r="S1138" s="73" t="n">
        <f aca="false">IF(ISBLANK(H1138)," ",H1138+$S$1)</f>
        <v>67.5</v>
      </c>
      <c r="T1138" s="74" t="n">
        <f aca="false">IF(ISBLANK(D1138),"",(D1138-T$1)/T$4)</f>
        <v>15.7777777777778</v>
      </c>
      <c r="U1138" s="75" t="n">
        <f aca="false">IF(ISBLANK(D1138),"",U$2*EXP((T1138*U$3)/(T1138+U$4)))</f>
        <v>1.79129329158487</v>
      </c>
      <c r="V1138" s="76" t="n">
        <f aca="false">IF(ISBLANK(D1138),"",U1138*S1138/100)</f>
        <v>1.20912297181979</v>
      </c>
      <c r="W1138" s="77" t="n">
        <f aca="false">IF(ISBLANK(D1138),"",(W$4*LN(V1138/W$2))/(W$3-LN(V1138/W$2))*T$4+T$1)</f>
        <v>49.6194483852663</v>
      </c>
      <c r="X1138" s="0"/>
    </row>
    <row r="1139" customFormat="false" ht="12.75" hidden="false" customHeight="false" outlineLevel="0" collapsed="false">
      <c r="A1139" s="70" t="n">
        <v>39564</v>
      </c>
      <c r="B1139" s="71" t="n">
        <v>0.197916666666667</v>
      </c>
      <c r="C1139" s="55" t="n">
        <v>60.4</v>
      </c>
      <c r="D1139" s="55" t="n">
        <v>60.4</v>
      </c>
      <c r="E1139" s="55" t="n">
        <v>60.4</v>
      </c>
      <c r="F1139" s="55" t="n">
        <v>60.5</v>
      </c>
      <c r="G1139" s="55" t="n">
        <v>60.3</v>
      </c>
      <c r="H1139" s="55" t="n">
        <v>58</v>
      </c>
      <c r="I1139" s="55" t="n">
        <v>45.6</v>
      </c>
      <c r="J1139" s="55" t="n">
        <v>1</v>
      </c>
      <c r="K1139" s="55" t="n">
        <v>4</v>
      </c>
      <c r="L1139" s="55" t="s">
        <v>75</v>
      </c>
      <c r="M1139" s="55" t="n">
        <v>0</v>
      </c>
      <c r="N1139" s="55" t="n">
        <v>29.745</v>
      </c>
      <c r="O1139" s="55" t="n">
        <v>60.3</v>
      </c>
      <c r="P1139" s="55" t="n">
        <v>40</v>
      </c>
      <c r="Q1139" s="55" t="n">
        <v>15</v>
      </c>
      <c r="R1139" s="72" t="n">
        <f aca="false">A1139+B1139</f>
        <v>39564.1979166667</v>
      </c>
      <c r="S1139" s="73" t="n">
        <f aca="false">IF(ISBLANK(H1139)," ",H1139+$S$1)</f>
        <v>67.5</v>
      </c>
      <c r="T1139" s="74" t="n">
        <f aca="false">IF(ISBLANK(D1139),"",(D1139-T$1)/T$4)</f>
        <v>15.7777777777778</v>
      </c>
      <c r="U1139" s="75" t="n">
        <f aca="false">IF(ISBLANK(D1139),"",U$2*EXP((T1139*U$3)/(T1139+U$4)))</f>
        <v>1.79129329158487</v>
      </c>
      <c r="V1139" s="76" t="n">
        <f aca="false">IF(ISBLANK(D1139),"",U1139*S1139/100)</f>
        <v>1.20912297181979</v>
      </c>
      <c r="W1139" s="77" t="n">
        <f aca="false">IF(ISBLANK(D1139),"",(W$4*LN(V1139/W$2))/(W$3-LN(V1139/W$2))*T$4+T$1)</f>
        <v>49.6194483852663</v>
      </c>
      <c r="X1139" s="0"/>
    </row>
    <row r="1140" customFormat="false" ht="12.75" hidden="false" customHeight="false" outlineLevel="0" collapsed="false">
      <c r="A1140" s="70" t="n">
        <v>39564</v>
      </c>
      <c r="B1140" s="71" t="n">
        <v>0.208333333333333</v>
      </c>
      <c r="C1140" s="55" t="n">
        <v>60.4</v>
      </c>
      <c r="D1140" s="55" t="n">
        <v>60.4</v>
      </c>
      <c r="E1140" s="55" t="n">
        <v>60.4</v>
      </c>
      <c r="F1140" s="55" t="n">
        <v>60.5</v>
      </c>
      <c r="G1140" s="55" t="n">
        <v>60.3</v>
      </c>
      <c r="H1140" s="55" t="n">
        <v>59</v>
      </c>
      <c r="I1140" s="55" t="n">
        <v>46</v>
      </c>
      <c r="J1140" s="55" t="n">
        <v>1</v>
      </c>
      <c r="K1140" s="55" t="n">
        <v>4</v>
      </c>
      <c r="L1140" s="55" t="s">
        <v>75</v>
      </c>
      <c r="M1140" s="55" t="n">
        <v>0</v>
      </c>
      <c r="N1140" s="55" t="n">
        <v>29.742</v>
      </c>
      <c r="O1140" s="55" t="n">
        <v>64.1</v>
      </c>
      <c r="P1140" s="55" t="n">
        <v>34</v>
      </c>
      <c r="Q1140" s="55" t="n">
        <v>15</v>
      </c>
      <c r="R1140" s="72" t="n">
        <f aca="false">A1140+B1140</f>
        <v>39564.2083333333</v>
      </c>
      <c r="S1140" s="73" t="n">
        <f aca="false">IF(ISBLANK(H1140)," ",H1140+$S$1)</f>
        <v>68.5</v>
      </c>
      <c r="T1140" s="74" t="n">
        <f aca="false">IF(ISBLANK(D1140),"",(D1140-T$1)/T$4)</f>
        <v>15.7777777777778</v>
      </c>
      <c r="U1140" s="75" t="n">
        <f aca="false">IF(ISBLANK(D1140),"",U$2*EXP((T1140*U$3)/(T1140+U$4)))</f>
        <v>1.79129329158487</v>
      </c>
      <c r="V1140" s="76" t="n">
        <f aca="false">IF(ISBLANK(D1140),"",U1140*S1140/100)</f>
        <v>1.22703590473564</v>
      </c>
      <c r="W1140" s="77" t="n">
        <f aca="false">IF(ISBLANK(D1140),"",(W$4*LN(V1140/W$2))/(W$3-LN(V1140/W$2))*T$4+T$1)</f>
        <v>50.0145720676295</v>
      </c>
      <c r="X1140" s="0"/>
    </row>
    <row r="1141" customFormat="false" ht="12.75" hidden="false" customHeight="false" outlineLevel="0" collapsed="false">
      <c r="A1141" s="70" t="n">
        <v>39564</v>
      </c>
      <c r="B1141" s="71" t="n">
        <v>0.21875</v>
      </c>
      <c r="C1141" s="55" t="n">
        <v>60.3</v>
      </c>
      <c r="D1141" s="55" t="n">
        <v>60.3</v>
      </c>
      <c r="E1141" s="55" t="n">
        <v>60.3</v>
      </c>
      <c r="F1141" s="55" t="n">
        <v>60.3</v>
      </c>
      <c r="G1141" s="55" t="n">
        <v>60.2</v>
      </c>
      <c r="H1141" s="55" t="n">
        <v>60</v>
      </c>
      <c r="I1141" s="55" t="n">
        <v>46.4</v>
      </c>
      <c r="J1141" s="55" t="n">
        <v>1</v>
      </c>
      <c r="K1141" s="55" t="n">
        <v>5</v>
      </c>
      <c r="L1141" s="55" t="s">
        <v>75</v>
      </c>
      <c r="M1141" s="55" t="n">
        <v>0</v>
      </c>
      <c r="N1141" s="55" t="n">
        <v>29.744</v>
      </c>
      <c r="O1141" s="55" t="n">
        <v>61.3</v>
      </c>
      <c r="P1141" s="55" t="n">
        <v>36</v>
      </c>
      <c r="Q1141" s="55" t="n">
        <v>15</v>
      </c>
      <c r="R1141" s="72" t="n">
        <f aca="false">A1141+B1141</f>
        <v>39564.21875</v>
      </c>
      <c r="S1141" s="73" t="n">
        <f aca="false">IF(ISBLANK(H1141)," ",H1141+$S$1)</f>
        <v>69.5</v>
      </c>
      <c r="T1141" s="74" t="n">
        <f aca="false">IF(ISBLANK(D1141),"",(D1141-T$1)/T$4)</f>
        <v>15.7222222222222</v>
      </c>
      <c r="U1141" s="75" t="n">
        <f aca="false">IF(ISBLANK(D1141),"",U$2*EXP((T1141*U$3)/(T1141+U$4)))</f>
        <v>1.78493383328003</v>
      </c>
      <c r="V1141" s="76" t="n">
        <f aca="false">IF(ISBLANK(D1141),"",U1141*S1141/100)</f>
        <v>1.24052901412962</v>
      </c>
      <c r="W1141" s="77" t="n">
        <f aca="false">IF(ISBLANK(D1141),"",(W$4*LN(V1141/W$2))/(W$3-LN(V1141/W$2))*T$4+T$1)</f>
        <v>50.3088599373665</v>
      </c>
      <c r="X1141" s="0"/>
    </row>
    <row r="1142" customFormat="false" ht="12.75" hidden="false" customHeight="false" outlineLevel="0" collapsed="false">
      <c r="A1142" s="70" t="n">
        <v>39564</v>
      </c>
      <c r="B1142" s="71" t="n">
        <v>0.229166666666667</v>
      </c>
      <c r="C1142" s="55" t="n">
        <v>60.2</v>
      </c>
      <c r="D1142" s="55" t="n">
        <v>60.2</v>
      </c>
      <c r="E1142" s="55" t="n">
        <v>60.2</v>
      </c>
      <c r="F1142" s="55" t="n">
        <v>60.3</v>
      </c>
      <c r="G1142" s="55" t="n">
        <v>60.2</v>
      </c>
      <c r="H1142" s="55" t="n">
        <v>61</v>
      </c>
      <c r="I1142" s="55" t="n">
        <v>46.7</v>
      </c>
      <c r="J1142" s="55" t="n">
        <v>1</v>
      </c>
      <c r="K1142" s="55" t="n">
        <v>5</v>
      </c>
      <c r="L1142" s="55" t="s">
        <v>75</v>
      </c>
      <c r="M1142" s="55" t="n">
        <v>0</v>
      </c>
      <c r="N1142" s="55" t="n">
        <v>29.743</v>
      </c>
      <c r="O1142" s="55" t="n">
        <v>62.2</v>
      </c>
      <c r="P1142" s="55" t="n">
        <v>36</v>
      </c>
      <c r="Q1142" s="55" t="n">
        <v>15</v>
      </c>
      <c r="R1142" s="72" t="n">
        <f aca="false">A1142+B1142</f>
        <v>39564.2291666667</v>
      </c>
      <c r="S1142" s="73" t="n">
        <f aca="false">IF(ISBLANK(H1142)," ",H1142+$S$1)</f>
        <v>70.5</v>
      </c>
      <c r="T1142" s="74" t="n">
        <f aca="false">IF(ISBLANK(D1142),"",(D1142-T$1)/T$4)</f>
        <v>15.6666666666667</v>
      </c>
      <c r="U1142" s="75" t="n">
        <f aca="false">IF(ISBLANK(D1142),"",U$2*EXP((T1142*U$3)/(T1142+U$4)))</f>
        <v>1.77859424040947</v>
      </c>
      <c r="V1142" s="76" t="n">
        <f aca="false">IF(ISBLANK(D1142),"",U1142*S1142/100)</f>
        <v>1.25390893948868</v>
      </c>
      <c r="W1142" s="77" t="n">
        <f aca="false">IF(ISBLANK(D1142),"",(W$4*LN(V1142/W$2))/(W$3-LN(V1142/W$2))*T$4+T$1)</f>
        <v>50.5979067103013</v>
      </c>
      <c r="X1142" s="0"/>
    </row>
    <row r="1143" customFormat="false" ht="12.75" hidden="false" customHeight="false" outlineLevel="0" collapsed="false">
      <c r="A1143" s="70" t="n">
        <v>39564</v>
      </c>
      <c r="B1143" s="71" t="n">
        <v>0.239583333333333</v>
      </c>
      <c r="C1143" s="55" t="n">
        <v>60.2</v>
      </c>
      <c r="D1143" s="55" t="n">
        <v>60.2</v>
      </c>
      <c r="E1143" s="55" t="n">
        <v>60.2</v>
      </c>
      <c r="F1143" s="55" t="n">
        <v>60.3</v>
      </c>
      <c r="G1143" s="55" t="n">
        <v>60.2</v>
      </c>
      <c r="H1143" s="55" t="n">
        <v>63</v>
      </c>
      <c r="I1143" s="55" t="n">
        <v>47.6</v>
      </c>
      <c r="J1143" s="55" t="n">
        <v>2</v>
      </c>
      <c r="K1143" s="55" t="n">
        <v>5</v>
      </c>
      <c r="L1143" s="55" t="s">
        <v>75</v>
      </c>
      <c r="M1143" s="55" t="n">
        <v>0</v>
      </c>
      <c r="N1143" s="55" t="n">
        <v>29.741</v>
      </c>
      <c r="O1143" s="55" t="n">
        <v>63.2</v>
      </c>
      <c r="P1143" s="55" t="n">
        <v>35</v>
      </c>
      <c r="Q1143" s="55" t="n">
        <v>15</v>
      </c>
      <c r="R1143" s="72" t="n">
        <f aca="false">A1143+B1143</f>
        <v>39564.2395833333</v>
      </c>
      <c r="S1143" s="73" t="n">
        <f aca="false">IF(ISBLANK(H1143)," ",H1143+$S$1)</f>
        <v>72.5</v>
      </c>
      <c r="T1143" s="74" t="n">
        <f aca="false">IF(ISBLANK(D1143),"",(D1143-T$1)/T$4)</f>
        <v>15.6666666666667</v>
      </c>
      <c r="U1143" s="75" t="n">
        <f aca="false">IF(ISBLANK(D1143),"",U$2*EXP((T1143*U$3)/(T1143+U$4)))</f>
        <v>1.77859424040947</v>
      </c>
      <c r="V1143" s="76" t="n">
        <f aca="false">IF(ISBLANK(D1143),"",U1143*S1143/100)</f>
        <v>1.28948082429687</v>
      </c>
      <c r="W1143" s="77" t="n">
        <f aca="false">IF(ISBLANK(D1143),"",(W$4*LN(V1143/W$2))/(W$3-LN(V1143/W$2))*T$4+T$1)</f>
        <v>51.3533536015331</v>
      </c>
      <c r="X1143" s="0"/>
    </row>
    <row r="1144" customFormat="false" ht="12.75" hidden="false" customHeight="false" outlineLevel="0" collapsed="false">
      <c r="A1144" s="70" t="n">
        <v>39564</v>
      </c>
      <c r="B1144" s="71" t="n">
        <v>0.25</v>
      </c>
      <c r="C1144" s="55" t="n">
        <v>60.1</v>
      </c>
      <c r="D1144" s="55" t="n">
        <v>60.1</v>
      </c>
      <c r="E1144" s="55" t="n">
        <v>60.1</v>
      </c>
      <c r="F1144" s="55" t="n">
        <v>60.3</v>
      </c>
      <c r="G1144" s="55" t="n">
        <v>59.8</v>
      </c>
      <c r="H1144" s="55" t="n">
        <v>63</v>
      </c>
      <c r="I1144" s="55" t="n">
        <v>47.5</v>
      </c>
      <c r="J1144" s="55" t="n">
        <v>2</v>
      </c>
      <c r="K1144" s="55" t="n">
        <v>5</v>
      </c>
      <c r="L1144" s="55" t="s">
        <v>75</v>
      </c>
      <c r="M1144" s="55" t="n">
        <v>0</v>
      </c>
      <c r="N1144" s="55" t="n">
        <v>29.748</v>
      </c>
      <c r="O1144" s="55" t="n">
        <v>60.4</v>
      </c>
      <c r="P1144" s="55" t="n">
        <v>41</v>
      </c>
      <c r="Q1144" s="55" t="n">
        <v>15</v>
      </c>
      <c r="R1144" s="72" t="n">
        <f aca="false">A1144+B1144</f>
        <v>39564.25</v>
      </c>
      <c r="S1144" s="73" t="n">
        <f aca="false">IF(ISBLANK(H1144)," ",H1144+$S$1)</f>
        <v>72.5</v>
      </c>
      <c r="T1144" s="74" t="n">
        <f aca="false">IF(ISBLANK(D1144),"",(D1144-T$1)/T$4)</f>
        <v>15.6111111111111</v>
      </c>
      <c r="U1144" s="75" t="n">
        <f aca="false">IF(ISBLANK(D1144),"",U$2*EXP((T1144*U$3)/(T1144+U$4)))</f>
        <v>1.77227445997693</v>
      </c>
      <c r="V1144" s="76" t="n">
        <f aca="false">IF(ISBLANK(D1144),"",U1144*S1144/100)</f>
        <v>1.28489898348327</v>
      </c>
      <c r="W1144" s="77" t="n">
        <f aca="false">IF(ISBLANK(D1144),"",(W$4*LN(V1144/W$2))/(W$3-LN(V1144/W$2))*T$4+T$1)</f>
        <v>51.2570861153783</v>
      </c>
      <c r="X1144" s="0"/>
    </row>
    <row r="1145" customFormat="false" ht="12.75" hidden="false" customHeight="false" outlineLevel="0" collapsed="false">
      <c r="A1145" s="70" t="n">
        <v>39564</v>
      </c>
      <c r="B1145" s="71" t="n">
        <v>0.260416666666667</v>
      </c>
      <c r="C1145" s="55" t="n">
        <v>59.7</v>
      </c>
      <c r="D1145" s="55" t="n">
        <v>59.7</v>
      </c>
      <c r="E1145" s="55" t="n">
        <v>59.7</v>
      </c>
      <c r="F1145" s="55" t="n">
        <v>59.9</v>
      </c>
      <c r="G1145" s="55" t="n">
        <v>59.7</v>
      </c>
      <c r="H1145" s="55" t="n">
        <v>64</v>
      </c>
      <c r="I1145" s="55" t="n">
        <v>47.5</v>
      </c>
      <c r="J1145" s="55" t="n">
        <v>3</v>
      </c>
      <c r="K1145" s="55" t="n">
        <v>5</v>
      </c>
      <c r="L1145" s="55" t="s">
        <v>75</v>
      </c>
      <c r="M1145" s="55" t="n">
        <v>0</v>
      </c>
      <c r="N1145" s="55" t="n">
        <v>29.748</v>
      </c>
      <c r="O1145" s="55" t="n">
        <v>64.3</v>
      </c>
      <c r="P1145" s="55" t="n">
        <v>35</v>
      </c>
      <c r="Q1145" s="55" t="n">
        <v>15</v>
      </c>
      <c r="R1145" s="72" t="n">
        <f aca="false">A1145+B1145</f>
        <v>39564.2604166667</v>
      </c>
      <c r="S1145" s="73" t="n">
        <f aca="false">IF(ISBLANK(H1145)," ",H1145+$S$1)</f>
        <v>73.5</v>
      </c>
      <c r="T1145" s="74" t="n">
        <f aca="false">IF(ISBLANK(D1145),"",(D1145-T$1)/T$4)</f>
        <v>15.3888888888889</v>
      </c>
      <c r="U1145" s="75" t="n">
        <f aca="false">IF(ISBLANK(D1145),"",U$2*EXP((T1145*U$3)/(T1145+U$4)))</f>
        <v>1.74719240671756</v>
      </c>
      <c r="V1145" s="76" t="n">
        <f aca="false">IF(ISBLANK(D1145),"",U1145*S1145/100)</f>
        <v>1.28418641893741</v>
      </c>
      <c r="W1145" s="77" t="n">
        <f aca="false">IF(ISBLANK(D1145),"",(W$4*LN(V1145/W$2))/(W$3-LN(V1145/W$2))*T$4+T$1)</f>
        <v>51.2420874989394</v>
      </c>
      <c r="X1145" s="0"/>
    </row>
    <row r="1146" customFormat="false" ht="12.75" hidden="false" customHeight="false" outlineLevel="0" collapsed="false">
      <c r="A1146" s="70" t="n">
        <v>39564</v>
      </c>
      <c r="B1146" s="71" t="n">
        <v>0.270833333333333</v>
      </c>
      <c r="C1146" s="55" t="n">
        <v>59.8</v>
      </c>
      <c r="D1146" s="55" t="n">
        <v>59.8</v>
      </c>
      <c r="E1146" s="55" t="n">
        <v>59.8</v>
      </c>
      <c r="F1146" s="55" t="n">
        <v>59.9</v>
      </c>
      <c r="G1146" s="55" t="n">
        <v>59.7</v>
      </c>
      <c r="H1146" s="55" t="n">
        <v>65</v>
      </c>
      <c r="I1146" s="55" t="n">
        <v>48</v>
      </c>
      <c r="J1146" s="55" t="n">
        <v>2</v>
      </c>
      <c r="K1146" s="55" t="n">
        <v>7</v>
      </c>
      <c r="L1146" s="55" t="s">
        <v>75</v>
      </c>
      <c r="M1146" s="55" t="n">
        <v>0</v>
      </c>
      <c r="N1146" s="55" t="n">
        <v>29.761</v>
      </c>
      <c r="O1146" s="55" t="n">
        <v>60.8</v>
      </c>
      <c r="P1146" s="55" t="n">
        <v>37</v>
      </c>
      <c r="Q1146" s="55" t="n">
        <v>15</v>
      </c>
      <c r="R1146" s="72" t="n">
        <f aca="false">A1146+B1146</f>
        <v>39564.2708333333</v>
      </c>
      <c r="S1146" s="73" t="n">
        <f aca="false">IF(ISBLANK(H1146)," ",H1146+$S$1)</f>
        <v>74.5</v>
      </c>
      <c r="T1146" s="74" t="n">
        <f aca="false">IF(ISBLANK(D1146),"",(D1146-T$1)/T$4)</f>
        <v>15.4444444444444</v>
      </c>
      <c r="U1146" s="75" t="n">
        <f aca="false">IF(ISBLANK(D1146),"",U$2*EXP((T1146*U$3)/(T1146+U$4)))</f>
        <v>1.75343346506643</v>
      </c>
      <c r="V1146" s="76" t="n">
        <f aca="false">IF(ISBLANK(D1146),"",U1146*S1146/100)</f>
        <v>1.30630793147449</v>
      </c>
      <c r="W1146" s="77" t="n">
        <f aca="false">IF(ISBLANK(D1146),"",(W$4*LN(V1146/W$2))/(W$3-LN(V1146/W$2))*T$4+T$1)</f>
        <v>51.7043357417122</v>
      </c>
      <c r="X1146" s="0"/>
    </row>
    <row r="1147" customFormat="false" ht="12.75" hidden="false" customHeight="false" outlineLevel="0" collapsed="false">
      <c r="A1147" s="70" t="n">
        <v>39564</v>
      </c>
      <c r="B1147" s="71" t="n">
        <v>0.28125</v>
      </c>
      <c r="C1147" s="55" t="n">
        <v>59.9</v>
      </c>
      <c r="D1147" s="55" t="n">
        <v>59.9</v>
      </c>
      <c r="E1147" s="55" t="n">
        <v>59.9</v>
      </c>
      <c r="F1147" s="55" t="n">
        <v>59.9</v>
      </c>
      <c r="G1147" s="55" t="n">
        <v>59.8</v>
      </c>
      <c r="H1147" s="55" t="n">
        <v>65</v>
      </c>
      <c r="I1147" s="55" t="n">
        <v>48.1</v>
      </c>
      <c r="J1147" s="55" t="n">
        <v>2</v>
      </c>
      <c r="K1147" s="55" t="n">
        <v>6</v>
      </c>
      <c r="L1147" s="55" t="s">
        <v>75</v>
      </c>
      <c r="M1147" s="55" t="n">
        <v>0</v>
      </c>
      <c r="N1147" s="55" t="n">
        <v>29.761</v>
      </c>
      <c r="O1147" s="55" t="n">
        <v>63.8</v>
      </c>
      <c r="P1147" s="55" t="n">
        <v>34</v>
      </c>
      <c r="Q1147" s="55" t="n">
        <v>15</v>
      </c>
      <c r="R1147" s="72" t="n">
        <f aca="false">A1147+B1147</f>
        <v>39564.28125</v>
      </c>
      <c r="S1147" s="73" t="n">
        <f aca="false">IF(ISBLANK(H1147)," ",H1147+$S$1)</f>
        <v>74.5</v>
      </c>
      <c r="T1147" s="74" t="n">
        <f aca="false">IF(ISBLANK(D1147),"",(D1147-T$1)/T$4)</f>
        <v>15.5</v>
      </c>
      <c r="U1147" s="75" t="n">
        <f aca="false">IF(ISBLANK(D1147),"",U$2*EXP((T1147*U$3)/(T1147+U$4)))</f>
        <v>1.75969412501492</v>
      </c>
      <c r="V1147" s="76" t="n">
        <f aca="false">IF(ISBLANK(D1147),"",U1147*S1147/100)</f>
        <v>1.31097212313611</v>
      </c>
      <c r="W1147" s="77" t="n">
        <f aca="false">IF(ISBLANK(D1147),"",(W$4*LN(V1147/W$2))/(W$3-LN(V1147/W$2))*T$4+T$1)</f>
        <v>51.800916965814</v>
      </c>
      <c r="X1147" s="0"/>
    </row>
    <row r="1148" customFormat="false" ht="12.75" hidden="false" customHeight="false" outlineLevel="0" collapsed="false">
      <c r="A1148" s="70" t="n">
        <v>39564</v>
      </c>
      <c r="B1148" s="71" t="n">
        <v>0.291666666666667</v>
      </c>
      <c r="C1148" s="55" t="n">
        <v>59.8</v>
      </c>
      <c r="D1148" s="55" t="n">
        <v>59.8</v>
      </c>
      <c r="E1148" s="55" t="n">
        <v>59.8</v>
      </c>
      <c r="F1148" s="55" t="n">
        <v>59.9</v>
      </c>
      <c r="G1148" s="55" t="n">
        <v>59.7</v>
      </c>
      <c r="H1148" s="55" t="n">
        <v>66</v>
      </c>
      <c r="I1148" s="55" t="n">
        <v>48.4</v>
      </c>
      <c r="J1148" s="55" t="n">
        <v>2</v>
      </c>
      <c r="K1148" s="55" t="n">
        <v>7</v>
      </c>
      <c r="L1148" s="55" t="s">
        <v>75</v>
      </c>
      <c r="M1148" s="55" t="n">
        <v>0</v>
      </c>
      <c r="N1148" s="55" t="n">
        <v>29.764</v>
      </c>
      <c r="O1148" s="55" t="n">
        <v>61.5</v>
      </c>
      <c r="P1148" s="55" t="n">
        <v>36</v>
      </c>
      <c r="Q1148" s="55" t="n">
        <v>15</v>
      </c>
      <c r="R1148" s="72" t="n">
        <f aca="false">A1148+B1148</f>
        <v>39564.2916666667</v>
      </c>
      <c r="S1148" s="73" t="n">
        <f aca="false">IF(ISBLANK(H1148)," ",H1148+$S$1)</f>
        <v>75.5</v>
      </c>
      <c r="T1148" s="74" t="n">
        <f aca="false">IF(ISBLANK(D1148),"",(D1148-T$1)/T$4)</f>
        <v>15.4444444444444</v>
      </c>
      <c r="U1148" s="75" t="n">
        <f aca="false">IF(ISBLANK(D1148),"",U$2*EXP((T1148*U$3)/(T1148+U$4)))</f>
        <v>1.75343346506643</v>
      </c>
      <c r="V1148" s="76" t="n">
        <f aca="false">IF(ISBLANK(D1148),"",U1148*S1148/100)</f>
        <v>1.32384226612515</v>
      </c>
      <c r="W1148" s="77" t="n">
        <f aca="false">IF(ISBLANK(D1148),"",(W$4*LN(V1148/W$2))/(W$3-LN(V1148/W$2))*T$4+T$1)</f>
        <v>52.0658570795616</v>
      </c>
      <c r="X1148" s="0"/>
    </row>
    <row r="1149" customFormat="false" ht="12.75" hidden="false" customHeight="false" outlineLevel="0" collapsed="false">
      <c r="A1149" s="70" t="n">
        <v>39564</v>
      </c>
      <c r="B1149" s="71" t="n">
        <v>0.302083333333333</v>
      </c>
      <c r="C1149" s="55" t="n">
        <v>59.9</v>
      </c>
      <c r="D1149" s="55" t="n">
        <v>59.9</v>
      </c>
      <c r="E1149" s="55" t="n">
        <v>59.9</v>
      </c>
      <c r="F1149" s="55" t="n">
        <v>60</v>
      </c>
      <c r="G1149" s="55" t="n">
        <v>59.9</v>
      </c>
      <c r="H1149" s="55" t="n">
        <v>66</v>
      </c>
      <c r="I1149" s="55" t="n">
        <v>48.5</v>
      </c>
      <c r="J1149" s="55" t="n">
        <v>1</v>
      </c>
      <c r="K1149" s="55" t="n">
        <v>5</v>
      </c>
      <c r="L1149" s="55" t="s">
        <v>75</v>
      </c>
      <c r="M1149" s="55" t="n">
        <v>0</v>
      </c>
      <c r="N1149" s="55" t="n">
        <v>29.766</v>
      </c>
      <c r="O1149" s="55" t="n">
        <v>62.6</v>
      </c>
      <c r="P1149" s="55" t="n">
        <v>35</v>
      </c>
      <c r="Q1149" s="55" t="n">
        <v>15</v>
      </c>
      <c r="R1149" s="72" t="n">
        <f aca="false">A1149+B1149</f>
        <v>39564.3020833333</v>
      </c>
      <c r="S1149" s="73" t="n">
        <f aca="false">IF(ISBLANK(H1149)," ",H1149+$S$1)</f>
        <v>75.5</v>
      </c>
      <c r="T1149" s="74" t="n">
        <f aca="false">IF(ISBLANK(D1149),"",(D1149-T$1)/T$4)</f>
        <v>15.5</v>
      </c>
      <c r="U1149" s="75" t="n">
        <f aca="false">IF(ISBLANK(D1149),"",U$2*EXP((T1149*U$3)/(T1149+U$4)))</f>
        <v>1.75969412501492</v>
      </c>
      <c r="V1149" s="76" t="n">
        <f aca="false">IF(ISBLANK(D1149),"",U1149*S1149/100)</f>
        <v>1.32856906438626</v>
      </c>
      <c r="W1149" s="77" t="n">
        <f aca="false">IF(ISBLANK(D1149),"",(W$4*LN(V1149/W$2))/(W$3-LN(V1149/W$2))*T$4+T$1)</f>
        <v>52.1625918288154</v>
      </c>
      <c r="X1149" s="0"/>
    </row>
    <row r="1150" customFormat="false" ht="12.75" hidden="false" customHeight="false" outlineLevel="0" collapsed="false">
      <c r="A1150" s="70" t="n">
        <v>39564</v>
      </c>
      <c r="B1150" s="71" t="n">
        <v>0.3125</v>
      </c>
      <c r="C1150" s="55" t="n">
        <v>60.1</v>
      </c>
      <c r="D1150" s="55" t="n">
        <v>60.1</v>
      </c>
      <c r="E1150" s="55" t="n">
        <v>60.1</v>
      </c>
      <c r="F1150" s="55" t="n">
        <v>60.2</v>
      </c>
      <c r="G1150" s="55" t="n">
        <v>60</v>
      </c>
      <c r="H1150" s="55" t="n">
        <v>67</v>
      </c>
      <c r="I1150" s="55" t="n">
        <v>49.1</v>
      </c>
      <c r="J1150" s="55" t="n">
        <v>3</v>
      </c>
      <c r="K1150" s="55" t="n">
        <v>7</v>
      </c>
      <c r="L1150" s="55" t="s">
        <v>78</v>
      </c>
      <c r="M1150" s="55" t="n">
        <v>0</v>
      </c>
      <c r="N1150" s="55" t="n">
        <v>29.769</v>
      </c>
      <c r="O1150" s="55" t="n">
        <v>62.6</v>
      </c>
      <c r="P1150" s="55" t="n">
        <v>36</v>
      </c>
      <c r="Q1150" s="55" t="n">
        <v>15</v>
      </c>
      <c r="R1150" s="72" t="n">
        <f aca="false">A1150+B1150</f>
        <v>39564.3125</v>
      </c>
      <c r="S1150" s="73" t="n">
        <f aca="false">IF(ISBLANK(H1150)," ",H1150+$S$1)</f>
        <v>76.5</v>
      </c>
      <c r="T1150" s="74" t="n">
        <f aca="false">IF(ISBLANK(D1150),"",(D1150-T$1)/T$4)</f>
        <v>15.6111111111111</v>
      </c>
      <c r="U1150" s="75" t="n">
        <f aca="false">IF(ISBLANK(D1150),"",U$2*EXP((T1150*U$3)/(T1150+U$4)))</f>
        <v>1.77227445997693</v>
      </c>
      <c r="V1150" s="76" t="n">
        <f aca="false">IF(ISBLANK(D1150),"",U1150*S1150/100)</f>
        <v>1.35578996188235</v>
      </c>
      <c r="W1150" s="77" t="n">
        <f aca="false">IF(ISBLANK(D1150),"",(W$4*LN(V1150/W$2))/(W$3-LN(V1150/W$2))*T$4+T$1)</f>
        <v>52.7138436441635</v>
      </c>
      <c r="X1150" s="0"/>
    </row>
    <row r="1151" customFormat="false" ht="12.75" hidden="false" customHeight="false" outlineLevel="0" collapsed="false">
      <c r="A1151" s="70" t="n">
        <v>39564</v>
      </c>
      <c r="B1151" s="71" t="n">
        <v>0.322916666666667</v>
      </c>
      <c r="C1151" s="55" t="n">
        <v>60</v>
      </c>
      <c r="D1151" s="55" t="n">
        <v>60</v>
      </c>
      <c r="E1151" s="55" t="n">
        <v>60</v>
      </c>
      <c r="F1151" s="55" t="n">
        <v>60</v>
      </c>
      <c r="G1151" s="55" t="n">
        <v>60</v>
      </c>
      <c r="H1151" s="55" t="n">
        <v>68</v>
      </c>
      <c r="I1151" s="55" t="n">
        <v>49.4</v>
      </c>
      <c r="J1151" s="55" t="n">
        <v>3</v>
      </c>
      <c r="K1151" s="55" t="n">
        <v>8</v>
      </c>
      <c r="L1151" s="55" t="s">
        <v>75</v>
      </c>
      <c r="M1151" s="55" t="n">
        <v>0</v>
      </c>
      <c r="N1151" s="55" t="n">
        <v>29.769</v>
      </c>
      <c r="O1151" s="55" t="n">
        <v>61</v>
      </c>
      <c r="P1151" s="55" t="n">
        <v>40</v>
      </c>
      <c r="Q1151" s="55" t="n">
        <v>15</v>
      </c>
      <c r="R1151" s="72" t="n">
        <f aca="false">A1151+B1151</f>
        <v>39564.3229166667</v>
      </c>
      <c r="S1151" s="73" t="n">
        <f aca="false">IF(ISBLANK(H1151)," ",H1151+$S$1)</f>
        <v>77.5</v>
      </c>
      <c r="T1151" s="74" t="n">
        <f aca="false">IF(ISBLANK(D1151),"",(D1151-T$1)/T$4)</f>
        <v>15.5555555555556</v>
      </c>
      <c r="U1151" s="75" t="n">
        <f aca="false">IF(ISBLANK(D1151),"",U$2*EXP((T1151*U$3)/(T1151+U$4)))</f>
        <v>1.765974439101</v>
      </c>
      <c r="V1151" s="76" t="n">
        <f aca="false">IF(ISBLANK(D1151),"",U1151*S1151/100)</f>
        <v>1.36863019030327</v>
      </c>
      <c r="W1151" s="77" t="n">
        <f aca="false">IF(ISBLANK(D1151),"",(W$4*LN(V1151/W$2))/(W$3-LN(V1151/W$2))*T$4+T$1)</f>
        <v>52.9704956834587</v>
      </c>
      <c r="X1151" s="0"/>
    </row>
    <row r="1152" customFormat="false" ht="12.75" hidden="false" customHeight="false" outlineLevel="0" collapsed="false">
      <c r="A1152" s="70" t="n">
        <v>39564</v>
      </c>
      <c r="B1152" s="71" t="n">
        <v>0.333333333333333</v>
      </c>
      <c r="C1152" s="55" t="n">
        <v>60.6</v>
      </c>
      <c r="D1152" s="55" t="n">
        <v>60.6</v>
      </c>
      <c r="E1152" s="55" t="n">
        <v>60.6</v>
      </c>
      <c r="F1152" s="55" t="n">
        <v>61.3</v>
      </c>
      <c r="G1152" s="55" t="n">
        <v>60</v>
      </c>
      <c r="H1152" s="55" t="n">
        <v>68</v>
      </c>
      <c r="I1152" s="55" t="n">
        <v>50</v>
      </c>
      <c r="J1152" s="55" t="n">
        <v>3</v>
      </c>
      <c r="K1152" s="55" t="n">
        <v>6</v>
      </c>
      <c r="L1152" s="55" t="s">
        <v>75</v>
      </c>
      <c r="M1152" s="55" t="n">
        <v>0</v>
      </c>
      <c r="N1152" s="55" t="n">
        <v>29.773</v>
      </c>
      <c r="O1152" s="55" t="n">
        <v>64.3</v>
      </c>
      <c r="P1152" s="55" t="n">
        <v>35</v>
      </c>
      <c r="Q1152" s="55" t="n">
        <v>15</v>
      </c>
      <c r="R1152" s="72" t="n">
        <f aca="false">A1152+B1152</f>
        <v>39564.3333333333</v>
      </c>
      <c r="S1152" s="73" t="n">
        <f aca="false">IF(ISBLANK(H1152)," ",H1152+$S$1)</f>
        <v>77.5</v>
      </c>
      <c r="T1152" s="74" t="n">
        <f aca="false">IF(ISBLANK(D1152),"",(D1152-T$1)/T$4)</f>
        <v>15.8888888888889</v>
      </c>
      <c r="U1152" s="75" t="n">
        <f aca="false">IF(ISBLANK(D1152),"",U$2*EXP((T1152*U$3)/(T1152+U$4)))</f>
        <v>1.80407201705782</v>
      </c>
      <c r="V1152" s="76" t="n">
        <f aca="false">IF(ISBLANK(D1152),"",U1152*S1152/100)</f>
        <v>1.39815581321981</v>
      </c>
      <c r="W1152" s="77" t="n">
        <f aca="false">IF(ISBLANK(D1152),"",(W$4*LN(V1152/W$2))/(W$3-LN(V1152/W$2))*T$4+T$1)</f>
        <v>53.5527072813284</v>
      </c>
      <c r="X1152" s="0"/>
    </row>
    <row r="1153" customFormat="false" ht="12.75" hidden="false" customHeight="false" outlineLevel="0" collapsed="false">
      <c r="A1153" s="70" t="n">
        <v>39564</v>
      </c>
      <c r="B1153" s="71" t="n">
        <v>0.34375</v>
      </c>
      <c r="C1153" s="55" t="n">
        <v>61.8</v>
      </c>
      <c r="D1153" s="55" t="n">
        <v>61.8</v>
      </c>
      <c r="E1153" s="55" t="n">
        <v>61.8</v>
      </c>
      <c r="F1153" s="55" t="n">
        <v>61.9</v>
      </c>
      <c r="G1153" s="55" t="n">
        <v>61.3</v>
      </c>
      <c r="H1153" s="55" t="n">
        <v>69</v>
      </c>
      <c r="I1153" s="55" t="n">
        <v>51.5</v>
      </c>
      <c r="J1153" s="55" t="n">
        <v>4</v>
      </c>
      <c r="K1153" s="55" t="n">
        <v>10</v>
      </c>
      <c r="L1153" s="55" t="s">
        <v>75</v>
      </c>
      <c r="M1153" s="55" t="n">
        <v>0</v>
      </c>
      <c r="N1153" s="55" t="n">
        <v>29.778</v>
      </c>
      <c r="O1153" s="55" t="n">
        <v>60.7</v>
      </c>
      <c r="P1153" s="55" t="n">
        <v>37</v>
      </c>
      <c r="Q1153" s="55" t="n">
        <v>15</v>
      </c>
      <c r="R1153" s="72" t="n">
        <f aca="false">A1153+B1153</f>
        <v>39564.34375</v>
      </c>
      <c r="S1153" s="73" t="n">
        <f aca="false">IF(ISBLANK(H1153)," ",H1153+$S$1)</f>
        <v>78.5</v>
      </c>
      <c r="T1153" s="74" t="n">
        <f aca="false">IF(ISBLANK(D1153),"",(D1153-T$1)/T$4)</f>
        <v>16.5555555555556</v>
      </c>
      <c r="U1153" s="75" t="n">
        <f aca="false">IF(ISBLANK(D1153),"",U$2*EXP((T1153*U$3)/(T1153+U$4)))</f>
        <v>1.88244153126733</v>
      </c>
      <c r="V1153" s="76" t="n">
        <f aca="false">IF(ISBLANK(D1153),"",U1153*S1153/100)</f>
        <v>1.47771660204485</v>
      </c>
      <c r="W1153" s="77" t="n">
        <f aca="false">IF(ISBLANK(D1153),"",(W$4*LN(V1153/W$2))/(W$3-LN(V1153/W$2))*T$4+T$1)</f>
        <v>55.069317405727</v>
      </c>
      <c r="X1153" s="0"/>
    </row>
    <row r="1154" customFormat="false" ht="12.75" hidden="false" customHeight="false" outlineLevel="0" collapsed="false">
      <c r="A1154" s="70" t="n">
        <v>39564</v>
      </c>
      <c r="B1154" s="71" t="n">
        <v>0.354166666666667</v>
      </c>
      <c r="C1154" s="55" t="n">
        <v>62</v>
      </c>
      <c r="D1154" s="55" t="n">
        <v>62</v>
      </c>
      <c r="E1154" s="55" t="n">
        <v>62</v>
      </c>
      <c r="F1154" s="55" t="n">
        <v>62.2</v>
      </c>
      <c r="G1154" s="55" t="n">
        <v>61.7</v>
      </c>
      <c r="H1154" s="55" t="n">
        <v>68</v>
      </c>
      <c r="I1154" s="55" t="n">
        <v>51.3</v>
      </c>
      <c r="J1154" s="55" t="n">
        <v>4</v>
      </c>
      <c r="K1154" s="55" t="n">
        <v>13</v>
      </c>
      <c r="L1154" s="55" t="s">
        <v>75</v>
      </c>
      <c r="M1154" s="55" t="n">
        <v>0</v>
      </c>
      <c r="N1154" s="55" t="n">
        <v>29.781</v>
      </c>
      <c r="O1154" s="55" t="n">
        <v>63.2</v>
      </c>
      <c r="P1154" s="55" t="n">
        <v>35</v>
      </c>
      <c r="Q1154" s="55" t="n">
        <v>15</v>
      </c>
      <c r="R1154" s="72" t="n">
        <f aca="false">A1154+B1154</f>
        <v>39564.3541666667</v>
      </c>
      <c r="S1154" s="73" t="n">
        <f aca="false">IF(ISBLANK(H1154)," ",H1154+$S$1)</f>
        <v>77.5</v>
      </c>
      <c r="T1154" s="74" t="n">
        <f aca="false">IF(ISBLANK(D1154),"",(D1154-T$1)/T$4)</f>
        <v>16.6666666666667</v>
      </c>
      <c r="U1154" s="75" t="n">
        <f aca="false">IF(ISBLANK(D1154),"",U$2*EXP((T1154*U$3)/(T1154+U$4)))</f>
        <v>1.89579001646645</v>
      </c>
      <c r="V1154" s="76" t="n">
        <f aca="false">IF(ISBLANK(D1154),"",U1154*S1154/100)</f>
        <v>1.4692372627615</v>
      </c>
      <c r="W1154" s="77" t="n">
        <f aca="false">IF(ISBLANK(D1154),"",(W$4*LN(V1154/W$2))/(W$3-LN(V1154/W$2))*T$4+T$1)</f>
        <v>54.911151547243</v>
      </c>
      <c r="X1154" s="0"/>
    </row>
    <row r="1155" customFormat="false" ht="12.75" hidden="false" customHeight="false" outlineLevel="0" collapsed="false">
      <c r="A1155" s="70" t="n">
        <v>39564</v>
      </c>
      <c r="B1155" s="71" t="n">
        <v>0.364583333333333</v>
      </c>
      <c r="C1155" s="55" t="n">
        <v>61.6</v>
      </c>
      <c r="D1155" s="55" t="n">
        <v>61.6</v>
      </c>
      <c r="E1155" s="55" t="n">
        <v>58.9</v>
      </c>
      <c r="F1155" s="55" t="n">
        <v>61.9</v>
      </c>
      <c r="G1155" s="55" t="n">
        <v>61.1</v>
      </c>
      <c r="H1155" s="55" t="n">
        <v>70</v>
      </c>
      <c r="I1155" s="55" t="n">
        <v>51.7</v>
      </c>
      <c r="J1155" s="55" t="n">
        <v>6</v>
      </c>
      <c r="K1155" s="55" t="n">
        <v>13</v>
      </c>
      <c r="L1155" s="55" t="s">
        <v>78</v>
      </c>
      <c r="M1155" s="55" t="n">
        <v>0</v>
      </c>
      <c r="N1155" s="55" t="n">
        <v>29.787</v>
      </c>
      <c r="O1155" s="55" t="n">
        <v>62.1</v>
      </c>
      <c r="P1155" s="55" t="n">
        <v>36</v>
      </c>
      <c r="Q1155" s="55" t="n">
        <v>15</v>
      </c>
      <c r="R1155" s="72" t="n">
        <f aca="false">A1155+B1155</f>
        <v>39564.3645833333</v>
      </c>
      <c r="S1155" s="73" t="n">
        <f aca="false">IF(ISBLANK(H1155)," ",H1155+$S$1)</f>
        <v>79.5</v>
      </c>
      <c r="T1155" s="74" t="n">
        <f aca="false">IF(ISBLANK(D1155),"",(D1155-T$1)/T$4)</f>
        <v>16.4444444444444</v>
      </c>
      <c r="U1155" s="75" t="n">
        <f aca="false">IF(ISBLANK(D1155),"",U$2*EXP((T1155*U$3)/(T1155+U$4)))</f>
        <v>1.86917574332442</v>
      </c>
      <c r="V1155" s="76" t="n">
        <f aca="false">IF(ISBLANK(D1155),"",U1155*S1155/100)</f>
        <v>1.48599471594291</v>
      </c>
      <c r="W1155" s="77" t="n">
        <f aca="false">IF(ISBLANK(D1155),"",(W$4*LN(V1155/W$2))/(W$3-LN(V1155/W$2))*T$4+T$1)</f>
        <v>55.2229611479293</v>
      </c>
      <c r="X1155" s="0"/>
    </row>
    <row r="1156" customFormat="false" ht="12.75" hidden="false" customHeight="false" outlineLevel="0" collapsed="false">
      <c r="A1156" s="70" t="n">
        <v>39564</v>
      </c>
      <c r="B1156" s="71" t="n">
        <v>0.375</v>
      </c>
      <c r="C1156" s="55" t="n">
        <v>60.8</v>
      </c>
      <c r="D1156" s="55" t="n">
        <v>60.8</v>
      </c>
      <c r="E1156" s="55" t="n">
        <v>59.1</v>
      </c>
      <c r="F1156" s="55" t="n">
        <v>61.1</v>
      </c>
      <c r="G1156" s="55" t="n">
        <v>60.6</v>
      </c>
      <c r="H1156" s="55" t="n">
        <v>73</v>
      </c>
      <c r="I1156" s="55" t="n">
        <v>52.1</v>
      </c>
      <c r="J1156" s="55" t="n">
        <v>5</v>
      </c>
      <c r="K1156" s="55" t="n">
        <v>13</v>
      </c>
      <c r="L1156" s="55" t="s">
        <v>75</v>
      </c>
      <c r="M1156" s="55" t="n">
        <v>0</v>
      </c>
      <c r="N1156" s="55" t="n">
        <v>29.793</v>
      </c>
      <c r="O1156" s="55" t="n">
        <v>61.1</v>
      </c>
      <c r="P1156" s="55" t="n">
        <v>40</v>
      </c>
      <c r="Q1156" s="55" t="n">
        <v>15</v>
      </c>
      <c r="R1156" s="72" t="n">
        <f aca="false">A1156+B1156</f>
        <v>39564.375</v>
      </c>
      <c r="S1156" s="73" t="n">
        <f aca="false">IF(ISBLANK(H1156)," ",H1156+$S$1)</f>
        <v>82.5</v>
      </c>
      <c r="T1156" s="74" t="n">
        <f aca="false">IF(ISBLANK(D1156),"",(D1156-T$1)/T$4)</f>
        <v>16</v>
      </c>
      <c r="U1156" s="75" t="n">
        <f aca="false">IF(ISBLANK(D1156),"",U$2*EXP((T1156*U$3)/(T1156+U$4)))</f>
        <v>1.81693084310232</v>
      </c>
      <c r="V1156" s="76" t="n">
        <f aca="false">IF(ISBLANK(D1156),"",U1156*S1156/100)</f>
        <v>1.49896794555942</v>
      </c>
      <c r="W1156" s="77" t="n">
        <f aca="false">IF(ISBLANK(D1156),"",(W$4*LN(V1156/W$2))/(W$3-LN(V1156/W$2))*T$4+T$1)</f>
        <v>55.4622388565159</v>
      </c>
      <c r="X1156" s="0"/>
    </row>
    <row r="1157" customFormat="false" ht="12.75" hidden="false" customHeight="false" outlineLevel="0" collapsed="false">
      <c r="A1157" s="70" t="n">
        <v>39564</v>
      </c>
      <c r="B1157" s="71" t="n">
        <v>0.385416666666667</v>
      </c>
      <c r="C1157" s="55" t="n">
        <v>60.1</v>
      </c>
      <c r="D1157" s="55" t="n">
        <v>60.1</v>
      </c>
      <c r="E1157" s="55" t="n">
        <v>57.2</v>
      </c>
      <c r="F1157" s="55" t="n">
        <v>60.7</v>
      </c>
      <c r="G1157" s="55" t="n">
        <v>59.4</v>
      </c>
      <c r="H1157" s="55" t="n">
        <v>74</v>
      </c>
      <c r="I1157" s="55" t="n">
        <v>51.8</v>
      </c>
      <c r="J1157" s="55" t="n">
        <v>6</v>
      </c>
      <c r="K1157" s="55" t="n">
        <v>17</v>
      </c>
      <c r="L1157" s="55" t="s">
        <v>75</v>
      </c>
      <c r="M1157" s="55" t="n">
        <v>0</v>
      </c>
      <c r="N1157" s="55" t="n">
        <v>29.792</v>
      </c>
      <c r="O1157" s="55" t="n">
        <v>63.9</v>
      </c>
      <c r="P1157" s="55" t="n">
        <v>36</v>
      </c>
      <c r="Q1157" s="55" t="n">
        <v>15</v>
      </c>
      <c r="R1157" s="72" t="n">
        <f aca="false">A1157+B1157</f>
        <v>39564.3854166667</v>
      </c>
      <c r="S1157" s="73" t="n">
        <f aca="false">IF(ISBLANK(H1157)," ",H1157+$S$1)</f>
        <v>83.5</v>
      </c>
      <c r="T1157" s="74" t="n">
        <f aca="false">IF(ISBLANK(D1157),"",(D1157-T$1)/T$4)</f>
        <v>15.6111111111111</v>
      </c>
      <c r="U1157" s="75" t="n">
        <f aca="false">IF(ISBLANK(D1157),"",U$2*EXP((T1157*U$3)/(T1157+U$4)))</f>
        <v>1.77227445997693</v>
      </c>
      <c r="V1157" s="76" t="n">
        <f aca="false">IF(ISBLANK(D1157),"",U1157*S1157/100)</f>
        <v>1.47984917408074</v>
      </c>
      <c r="W1157" s="77" t="n">
        <f aca="false">IF(ISBLANK(D1157),"",(W$4*LN(V1157/W$2))/(W$3-LN(V1157/W$2))*T$4+T$1)</f>
        <v>55.1089707353928</v>
      </c>
      <c r="X1157" s="0"/>
    </row>
    <row r="1158" customFormat="false" ht="12.75" hidden="false" customHeight="false" outlineLevel="0" collapsed="false">
      <c r="A1158" s="70" t="n">
        <v>39564</v>
      </c>
      <c r="B1158" s="71" t="n">
        <v>0.395833333333333</v>
      </c>
      <c r="C1158" s="55" t="n">
        <v>59.4</v>
      </c>
      <c r="D1158" s="55" t="n">
        <v>59.4</v>
      </c>
      <c r="E1158" s="55" t="n">
        <v>57.7</v>
      </c>
      <c r="F1158" s="55" t="n">
        <v>59.6</v>
      </c>
      <c r="G1158" s="55" t="n">
        <v>59.2</v>
      </c>
      <c r="H1158" s="55" t="n">
        <v>73</v>
      </c>
      <c r="I1158" s="55" t="n">
        <v>50.8</v>
      </c>
      <c r="J1158" s="55" t="n">
        <v>5</v>
      </c>
      <c r="K1158" s="55" t="n">
        <v>15</v>
      </c>
      <c r="L1158" s="55" t="s">
        <v>78</v>
      </c>
      <c r="M1158" s="55" t="n">
        <v>0</v>
      </c>
      <c r="N1158" s="55" t="n">
        <v>29.795</v>
      </c>
      <c r="O1158" s="55" t="n">
        <v>60.5</v>
      </c>
      <c r="P1158" s="55" t="n">
        <v>43</v>
      </c>
      <c r="Q1158" s="55" t="n">
        <v>15</v>
      </c>
      <c r="R1158" s="72" t="n">
        <f aca="false">A1158+B1158</f>
        <v>39564.3958333333</v>
      </c>
      <c r="S1158" s="73" t="n">
        <f aca="false">IF(ISBLANK(H1158)," ",H1158+$S$1)</f>
        <v>82.5</v>
      </c>
      <c r="T1158" s="74" t="n">
        <f aca="false">IF(ISBLANK(D1158),"",(D1158-T$1)/T$4)</f>
        <v>15.2222222222222</v>
      </c>
      <c r="U1158" s="75" t="n">
        <f aca="false">IF(ISBLANK(D1158),"",U$2*EXP((T1158*U$3)/(T1158+U$4)))</f>
        <v>1.72858631759971</v>
      </c>
      <c r="V1158" s="76" t="n">
        <f aca="false">IF(ISBLANK(D1158),"",U1158*S1158/100)</f>
        <v>1.42608371201976</v>
      </c>
      <c r="W1158" s="77" t="n">
        <f aca="false">IF(ISBLANK(D1158),"",(W$4*LN(V1158/W$2))/(W$3-LN(V1158/W$2))*T$4+T$1)</f>
        <v>54.0935353190275</v>
      </c>
      <c r="X1158" s="0"/>
    </row>
    <row r="1159" customFormat="false" ht="12.75" hidden="false" customHeight="false" outlineLevel="0" collapsed="false">
      <c r="A1159" s="70" t="n">
        <v>39564</v>
      </c>
      <c r="B1159" s="71" t="n">
        <v>0.40625</v>
      </c>
      <c r="C1159" s="55" t="n">
        <v>58.9</v>
      </c>
      <c r="D1159" s="55" t="n">
        <v>58.9</v>
      </c>
      <c r="E1159" s="55" t="n">
        <v>54.7</v>
      </c>
      <c r="F1159" s="55" t="n">
        <v>59.3</v>
      </c>
      <c r="G1159" s="55" t="n">
        <v>58.6</v>
      </c>
      <c r="H1159" s="55" t="n">
        <v>73</v>
      </c>
      <c r="I1159" s="55" t="n">
        <v>50.3</v>
      </c>
      <c r="J1159" s="55" t="n">
        <v>7</v>
      </c>
      <c r="K1159" s="55" t="n">
        <v>14</v>
      </c>
      <c r="L1159" s="55" t="s">
        <v>75</v>
      </c>
      <c r="M1159" s="55" t="n">
        <v>0</v>
      </c>
      <c r="N1159" s="55" t="n">
        <v>29.802</v>
      </c>
      <c r="O1159" s="55" t="n">
        <v>64.2</v>
      </c>
      <c r="P1159" s="55" t="n">
        <v>35</v>
      </c>
      <c r="Q1159" s="55" t="n">
        <v>15</v>
      </c>
      <c r="R1159" s="72" t="n">
        <f aca="false">A1159+B1159</f>
        <v>39564.40625</v>
      </c>
      <c r="S1159" s="73" t="n">
        <f aca="false">IF(ISBLANK(H1159)," ",H1159+$S$1)</f>
        <v>82.5</v>
      </c>
      <c r="T1159" s="74" t="n">
        <f aca="false">IF(ISBLANK(D1159),"",(D1159-T$1)/T$4)</f>
        <v>14.9444444444444</v>
      </c>
      <c r="U1159" s="75" t="n">
        <f aca="false">IF(ISBLANK(D1159),"",U$2*EXP((T1159*U$3)/(T1159+U$4)))</f>
        <v>1.69796333053239</v>
      </c>
      <c r="V1159" s="76" t="n">
        <f aca="false">IF(ISBLANK(D1159),"",U1159*S1159/100)</f>
        <v>1.40081974768922</v>
      </c>
      <c r="W1159" s="77" t="n">
        <f aca="false">IF(ISBLANK(D1159),"",(W$4*LN(V1159/W$2))/(W$3-LN(V1159/W$2))*T$4+T$1)</f>
        <v>53.6047031167071</v>
      </c>
      <c r="X1159" s="0"/>
    </row>
    <row r="1160" customFormat="false" ht="12.75" hidden="false" customHeight="false" outlineLevel="0" collapsed="false">
      <c r="A1160" s="70" t="n">
        <v>39564</v>
      </c>
      <c r="B1160" s="71" t="n">
        <v>0.416666666666667</v>
      </c>
      <c r="C1160" s="55" t="n">
        <v>58.7</v>
      </c>
      <c r="D1160" s="55" t="n">
        <v>58.7</v>
      </c>
      <c r="E1160" s="55" t="n">
        <v>56.9</v>
      </c>
      <c r="F1160" s="55" t="n">
        <v>58.8</v>
      </c>
      <c r="G1160" s="55" t="n">
        <v>58.6</v>
      </c>
      <c r="H1160" s="55" t="n">
        <v>72</v>
      </c>
      <c r="I1160" s="55" t="n">
        <v>49.7</v>
      </c>
      <c r="J1160" s="55" t="n">
        <v>5</v>
      </c>
      <c r="K1160" s="55" t="n">
        <v>15</v>
      </c>
      <c r="L1160" s="55" t="s">
        <v>75</v>
      </c>
      <c r="M1160" s="55" t="n">
        <v>0</v>
      </c>
      <c r="N1160" s="55" t="n">
        <v>29.809</v>
      </c>
      <c r="O1160" s="55" t="n">
        <v>61.2</v>
      </c>
      <c r="P1160" s="55" t="n">
        <v>38</v>
      </c>
      <c r="Q1160" s="55" t="n">
        <v>15</v>
      </c>
      <c r="R1160" s="72" t="n">
        <f aca="false">A1160+B1160</f>
        <v>39564.4166666667</v>
      </c>
      <c r="S1160" s="73" t="n">
        <f aca="false">IF(ISBLANK(H1160)," ",H1160+$S$1)</f>
        <v>81.5</v>
      </c>
      <c r="T1160" s="74" t="n">
        <f aca="false">IF(ISBLANK(D1160),"",(D1160-T$1)/T$4)</f>
        <v>14.8333333333333</v>
      </c>
      <c r="U1160" s="75" t="n">
        <f aca="false">IF(ISBLANK(D1160),"",U$2*EXP((T1160*U$3)/(T1160+U$4)))</f>
        <v>1.68584843421684</v>
      </c>
      <c r="V1160" s="76" t="n">
        <f aca="false">IF(ISBLANK(D1160),"",U1160*S1160/100)</f>
        <v>1.37396647388672</v>
      </c>
      <c r="W1160" s="77" t="n">
        <f aca="false">IF(ISBLANK(D1160),"",(W$4*LN(V1160/W$2))/(W$3-LN(V1160/W$2))*T$4+T$1)</f>
        <v>53.0765346678239</v>
      </c>
      <c r="X1160" s="0"/>
    </row>
    <row r="1161" customFormat="false" ht="12.75" hidden="false" customHeight="false" outlineLevel="0" collapsed="false">
      <c r="A1161" s="70" t="n">
        <v>39564</v>
      </c>
      <c r="B1161" s="71" t="n">
        <v>0.427083333333333</v>
      </c>
      <c r="C1161" s="55" t="n">
        <v>58.9</v>
      </c>
      <c r="D1161" s="55" t="n">
        <v>58.9</v>
      </c>
      <c r="E1161" s="55" t="n">
        <v>55.9</v>
      </c>
      <c r="F1161" s="55" t="n">
        <v>59</v>
      </c>
      <c r="G1161" s="55" t="n">
        <v>58.7</v>
      </c>
      <c r="H1161" s="55" t="n">
        <v>72</v>
      </c>
      <c r="I1161" s="55" t="n">
        <v>49.9</v>
      </c>
      <c r="J1161" s="55" t="n">
        <v>6</v>
      </c>
      <c r="K1161" s="55" t="n">
        <v>15</v>
      </c>
      <c r="L1161" s="55" t="s">
        <v>75</v>
      </c>
      <c r="M1161" s="55" t="n">
        <v>0</v>
      </c>
      <c r="N1161" s="55" t="n">
        <v>29.81</v>
      </c>
      <c r="O1161" s="55" t="n">
        <v>62.2</v>
      </c>
      <c r="P1161" s="55" t="n">
        <v>38</v>
      </c>
      <c r="Q1161" s="55" t="n">
        <v>15</v>
      </c>
      <c r="R1161" s="72" t="n">
        <f aca="false">A1161+B1161</f>
        <v>39564.4270833333</v>
      </c>
      <c r="S1161" s="73" t="n">
        <f aca="false">IF(ISBLANK(H1161)," ",H1161+$S$1)</f>
        <v>81.5</v>
      </c>
      <c r="T1161" s="74" t="n">
        <f aca="false">IF(ISBLANK(D1161),"",(D1161-T$1)/T$4)</f>
        <v>14.9444444444444</v>
      </c>
      <c r="U1161" s="75" t="n">
        <f aca="false">IF(ISBLANK(D1161),"",U$2*EXP((T1161*U$3)/(T1161+U$4)))</f>
        <v>1.69796333053239</v>
      </c>
      <c r="V1161" s="76" t="n">
        <f aca="false">IF(ISBLANK(D1161),"",U1161*S1161/100)</f>
        <v>1.3838401143839</v>
      </c>
      <c r="W1161" s="77" t="n">
        <f aca="false">IF(ISBLANK(D1161),"",(W$4*LN(V1161/W$2))/(W$3-LN(V1161/W$2))*T$4+T$1)</f>
        <v>53.2717842192464</v>
      </c>
      <c r="X1161" s="0"/>
    </row>
    <row r="1162" customFormat="false" ht="12.75" hidden="false" customHeight="false" outlineLevel="0" collapsed="false">
      <c r="A1162" s="70" t="n">
        <v>39564</v>
      </c>
      <c r="B1162" s="71" t="n">
        <v>0.4375</v>
      </c>
      <c r="C1162" s="55" t="n">
        <v>59.1</v>
      </c>
      <c r="D1162" s="55" t="n">
        <v>59.1</v>
      </c>
      <c r="E1162" s="55" t="n">
        <v>57.3</v>
      </c>
      <c r="F1162" s="55" t="n">
        <v>59.4</v>
      </c>
      <c r="G1162" s="55" t="n">
        <v>58.8</v>
      </c>
      <c r="H1162" s="55" t="n">
        <v>70</v>
      </c>
      <c r="I1162" s="55" t="n">
        <v>49.3</v>
      </c>
      <c r="J1162" s="55" t="n">
        <v>5</v>
      </c>
      <c r="K1162" s="55" t="n">
        <v>15</v>
      </c>
      <c r="L1162" s="55" t="s">
        <v>75</v>
      </c>
      <c r="M1162" s="55" t="n">
        <v>0</v>
      </c>
      <c r="N1162" s="55" t="n">
        <v>29.813</v>
      </c>
      <c r="O1162" s="55" t="n">
        <v>63.1</v>
      </c>
      <c r="P1162" s="55" t="n">
        <v>37</v>
      </c>
      <c r="Q1162" s="55" t="n">
        <v>15</v>
      </c>
      <c r="R1162" s="72" t="n">
        <f aca="false">A1162+B1162</f>
        <v>39564.4375</v>
      </c>
      <c r="S1162" s="73" t="n">
        <f aca="false">IF(ISBLANK(H1162)," ",H1162+$S$1)</f>
        <v>79.5</v>
      </c>
      <c r="T1162" s="74" t="n">
        <f aca="false">IF(ISBLANK(D1162),"",(D1162-T$1)/T$4)</f>
        <v>15.0555555555556</v>
      </c>
      <c r="U1162" s="75" t="n">
        <f aca="false">IF(ISBLANK(D1162),"",U$2*EXP((T1162*U$3)/(T1162+U$4)))</f>
        <v>1.71015476244639</v>
      </c>
      <c r="V1162" s="76" t="n">
        <f aca="false">IF(ISBLANK(D1162),"",U1162*S1162/100)</f>
        <v>1.35957303614488</v>
      </c>
      <c r="W1162" s="77" t="n">
        <f aca="false">IF(ISBLANK(D1162),"",(W$4*LN(V1162/W$2))/(W$3-LN(V1162/W$2))*T$4+T$1)</f>
        <v>52.7896818382526</v>
      </c>
      <c r="X1162" s="0"/>
    </row>
    <row r="1163" customFormat="false" ht="12.75" hidden="false" customHeight="false" outlineLevel="0" collapsed="false">
      <c r="A1163" s="70" t="n">
        <v>39564</v>
      </c>
      <c r="B1163" s="71" t="n">
        <v>0.447916666666667</v>
      </c>
      <c r="C1163" s="55" t="n">
        <v>60</v>
      </c>
      <c r="D1163" s="55" t="n">
        <v>60</v>
      </c>
      <c r="E1163" s="55" t="n">
        <v>58.3</v>
      </c>
      <c r="F1163" s="55" t="n">
        <v>60.3</v>
      </c>
      <c r="G1163" s="55" t="n">
        <v>59.4</v>
      </c>
      <c r="H1163" s="55" t="n">
        <v>68</v>
      </c>
      <c r="I1163" s="55" t="n">
        <v>49.4</v>
      </c>
      <c r="J1163" s="55" t="n">
        <v>5</v>
      </c>
      <c r="K1163" s="55" t="n">
        <v>16</v>
      </c>
      <c r="L1163" s="55" t="s">
        <v>75</v>
      </c>
      <c r="M1163" s="55" t="n">
        <v>0</v>
      </c>
      <c r="N1163" s="55" t="n">
        <v>29.821</v>
      </c>
      <c r="O1163" s="55" t="n">
        <v>60.7</v>
      </c>
      <c r="P1163" s="55" t="n">
        <v>42</v>
      </c>
      <c r="Q1163" s="55" t="n">
        <v>15</v>
      </c>
      <c r="R1163" s="72" t="n">
        <f aca="false">A1163+B1163</f>
        <v>39564.4479166667</v>
      </c>
      <c r="S1163" s="73" t="n">
        <f aca="false">IF(ISBLANK(H1163)," ",H1163+$S$1)</f>
        <v>77.5</v>
      </c>
      <c r="T1163" s="74" t="n">
        <f aca="false">IF(ISBLANK(D1163),"",(D1163-T$1)/T$4)</f>
        <v>15.5555555555556</v>
      </c>
      <c r="U1163" s="75" t="n">
        <f aca="false">IF(ISBLANK(D1163),"",U$2*EXP((T1163*U$3)/(T1163+U$4)))</f>
        <v>1.765974439101</v>
      </c>
      <c r="V1163" s="76" t="n">
        <f aca="false">IF(ISBLANK(D1163),"",U1163*S1163/100)</f>
        <v>1.36863019030327</v>
      </c>
      <c r="W1163" s="77" t="n">
        <f aca="false">IF(ISBLANK(D1163),"",(W$4*LN(V1163/W$2))/(W$3-LN(V1163/W$2))*T$4+T$1)</f>
        <v>52.9704956834587</v>
      </c>
      <c r="X1163" s="0"/>
    </row>
    <row r="1164" customFormat="false" ht="12.75" hidden="false" customHeight="false" outlineLevel="0" collapsed="false">
      <c r="A1164" s="70" t="n">
        <v>39564</v>
      </c>
      <c r="B1164" s="71" t="n">
        <v>0.458333333333333</v>
      </c>
      <c r="C1164" s="55" t="n">
        <v>59.8</v>
      </c>
      <c r="D1164" s="55" t="n">
        <v>59.8</v>
      </c>
      <c r="E1164" s="55" t="n">
        <v>58.1</v>
      </c>
      <c r="F1164" s="55" t="n">
        <v>60</v>
      </c>
      <c r="G1164" s="55" t="n">
        <v>59.5</v>
      </c>
      <c r="H1164" s="55" t="n">
        <v>69</v>
      </c>
      <c r="I1164" s="55" t="n">
        <v>49.6</v>
      </c>
      <c r="J1164" s="55" t="n">
        <v>5</v>
      </c>
      <c r="K1164" s="55" t="n">
        <v>15</v>
      </c>
      <c r="L1164" s="55" t="s">
        <v>75</v>
      </c>
      <c r="M1164" s="55" t="n">
        <v>0</v>
      </c>
      <c r="N1164" s="55" t="n">
        <v>29.831</v>
      </c>
      <c r="O1164" s="55" t="n">
        <v>64.3</v>
      </c>
      <c r="P1164" s="55" t="n">
        <v>36</v>
      </c>
      <c r="Q1164" s="55" t="n">
        <v>15</v>
      </c>
      <c r="R1164" s="72" t="n">
        <f aca="false">A1164+B1164</f>
        <v>39564.4583333333</v>
      </c>
      <c r="S1164" s="73" t="n">
        <f aca="false">IF(ISBLANK(H1164)," ",H1164+$S$1)</f>
        <v>78.5</v>
      </c>
      <c r="T1164" s="74" t="n">
        <f aca="false">IF(ISBLANK(D1164),"",(D1164-T$1)/T$4)</f>
        <v>15.4444444444444</v>
      </c>
      <c r="U1164" s="75" t="n">
        <f aca="false">IF(ISBLANK(D1164),"",U$2*EXP((T1164*U$3)/(T1164+U$4)))</f>
        <v>1.75343346506643</v>
      </c>
      <c r="V1164" s="76" t="n">
        <f aca="false">IF(ISBLANK(D1164),"",U1164*S1164/100)</f>
        <v>1.37644527007715</v>
      </c>
      <c r="W1164" s="77" t="n">
        <f aca="false">IF(ISBLANK(D1164),"",(W$4*LN(V1164/W$2))/(W$3-LN(V1164/W$2))*T$4+T$1)</f>
        <v>53.1256683061006</v>
      </c>
      <c r="X1164" s="0"/>
    </row>
    <row r="1165" customFormat="false" ht="12.75" hidden="false" customHeight="false" outlineLevel="0" collapsed="false">
      <c r="A1165" s="70" t="n">
        <v>39564</v>
      </c>
      <c r="B1165" s="71" t="n">
        <v>0.46875</v>
      </c>
      <c r="C1165" s="55" t="n">
        <v>59.5</v>
      </c>
      <c r="D1165" s="55" t="n">
        <v>59.5</v>
      </c>
      <c r="E1165" s="55" t="n">
        <v>55.4</v>
      </c>
      <c r="F1165" s="55" t="n">
        <v>59.7</v>
      </c>
      <c r="G1165" s="55" t="n">
        <v>59.4</v>
      </c>
      <c r="H1165" s="55" t="n">
        <v>69</v>
      </c>
      <c r="I1165" s="55" t="n">
        <v>49.3</v>
      </c>
      <c r="J1165" s="55" t="n">
        <v>7</v>
      </c>
      <c r="K1165" s="55" t="n">
        <v>19</v>
      </c>
      <c r="L1165" s="55" t="s">
        <v>75</v>
      </c>
      <c r="M1165" s="55" t="n">
        <v>0</v>
      </c>
      <c r="N1165" s="55" t="n">
        <v>29.832</v>
      </c>
      <c r="O1165" s="55" t="n">
        <v>60.7</v>
      </c>
      <c r="P1165" s="55" t="n">
        <v>40</v>
      </c>
      <c r="Q1165" s="55" t="n">
        <v>15</v>
      </c>
      <c r="R1165" s="72" t="n">
        <f aca="false">A1165+B1165</f>
        <v>39564.46875</v>
      </c>
      <c r="S1165" s="73" t="n">
        <f aca="false">IF(ISBLANK(H1165)," ",H1165+$S$1)</f>
        <v>78.5</v>
      </c>
      <c r="T1165" s="74" t="n">
        <f aca="false">IF(ISBLANK(D1165),"",(D1165-T$1)/T$4)</f>
        <v>15.2777777777778</v>
      </c>
      <c r="U1165" s="75" t="n">
        <f aca="false">IF(ISBLANK(D1165),"",U$2*EXP((T1165*U$3)/(T1165+U$4)))</f>
        <v>1.73476888523723</v>
      </c>
      <c r="V1165" s="76" t="n">
        <f aca="false">IF(ISBLANK(D1165),"",U1165*S1165/100)</f>
        <v>1.36179357491123</v>
      </c>
      <c r="W1165" s="77" t="n">
        <f aca="false">IF(ISBLANK(D1165),"",(W$4*LN(V1165/W$2))/(W$3-LN(V1165/W$2))*T$4+T$1)</f>
        <v>52.8341098252839</v>
      </c>
      <c r="X1165" s="0"/>
    </row>
    <row r="1166" customFormat="false" ht="12.75" hidden="false" customHeight="false" outlineLevel="0" collapsed="false">
      <c r="A1166" s="70" t="n">
        <v>39564</v>
      </c>
      <c r="B1166" s="71" t="n">
        <v>0.479166666666667</v>
      </c>
      <c r="C1166" s="55" t="n">
        <v>59.7</v>
      </c>
      <c r="D1166" s="55" t="n">
        <v>59.7</v>
      </c>
      <c r="E1166" s="55" t="n">
        <v>58</v>
      </c>
      <c r="F1166" s="55" t="n">
        <v>60.3</v>
      </c>
      <c r="G1166" s="55" t="n">
        <v>59.4</v>
      </c>
      <c r="H1166" s="55" t="n">
        <v>68</v>
      </c>
      <c r="I1166" s="55" t="n">
        <v>49.1</v>
      </c>
      <c r="J1166" s="55" t="n">
        <v>5</v>
      </c>
      <c r="K1166" s="55" t="n">
        <v>13</v>
      </c>
      <c r="L1166" s="55" t="s">
        <v>75</v>
      </c>
      <c r="M1166" s="55" t="n">
        <v>0</v>
      </c>
      <c r="N1166" s="55" t="n">
        <v>29.821</v>
      </c>
      <c r="O1166" s="55" t="n">
        <v>64</v>
      </c>
      <c r="P1166" s="55" t="n">
        <v>35</v>
      </c>
      <c r="Q1166" s="55" t="n">
        <v>15</v>
      </c>
      <c r="R1166" s="72" t="n">
        <f aca="false">A1166+B1166</f>
        <v>39564.4791666667</v>
      </c>
      <c r="S1166" s="73" t="n">
        <f aca="false">IF(ISBLANK(H1166)," ",H1166+$S$1)</f>
        <v>77.5</v>
      </c>
      <c r="T1166" s="74" t="n">
        <f aca="false">IF(ISBLANK(D1166),"",(D1166-T$1)/T$4)</f>
        <v>15.3888888888889</v>
      </c>
      <c r="U1166" s="75" t="n">
        <f aca="false">IF(ISBLANK(D1166),"",U$2*EXP((T1166*U$3)/(T1166+U$4)))</f>
        <v>1.74719240671756</v>
      </c>
      <c r="V1166" s="76" t="n">
        <f aca="false">IF(ISBLANK(D1166),"",U1166*S1166/100)</f>
        <v>1.35407411520611</v>
      </c>
      <c r="W1166" s="77" t="n">
        <f aca="false">IF(ISBLANK(D1166),"",(W$4*LN(V1166/W$2))/(W$3-LN(V1166/W$2))*T$4+T$1)</f>
        <v>52.6793851147309</v>
      </c>
      <c r="X1166" s="0"/>
    </row>
    <row r="1167" customFormat="false" ht="12.75" hidden="false" customHeight="false" outlineLevel="0" collapsed="false">
      <c r="A1167" s="70" t="n">
        <v>39564</v>
      </c>
      <c r="B1167" s="71" t="n">
        <v>0.489583333333333</v>
      </c>
      <c r="C1167" s="55" t="n">
        <v>60.7</v>
      </c>
      <c r="D1167" s="55" t="n">
        <v>60.7</v>
      </c>
      <c r="E1167" s="55" t="n">
        <v>56.7</v>
      </c>
      <c r="F1167" s="55" t="n">
        <v>60.8</v>
      </c>
      <c r="G1167" s="55" t="n">
        <v>60.3</v>
      </c>
      <c r="H1167" s="55" t="n">
        <v>66</v>
      </c>
      <c r="I1167" s="55" t="n">
        <v>49.3</v>
      </c>
      <c r="J1167" s="55" t="n">
        <v>7</v>
      </c>
      <c r="K1167" s="55" t="n">
        <v>16</v>
      </c>
      <c r="L1167" s="55" t="s">
        <v>75</v>
      </c>
      <c r="M1167" s="55" t="n">
        <v>0</v>
      </c>
      <c r="N1167" s="55" t="n">
        <v>29.821</v>
      </c>
      <c r="O1167" s="55" t="n">
        <v>61.5</v>
      </c>
      <c r="P1167" s="55" t="n">
        <v>38</v>
      </c>
      <c r="Q1167" s="55" t="n">
        <v>15</v>
      </c>
      <c r="R1167" s="72" t="n">
        <f aca="false">A1167+B1167</f>
        <v>39564.4895833333</v>
      </c>
      <c r="S1167" s="73" t="n">
        <f aca="false">IF(ISBLANK(H1167)," ",H1167+$S$1)</f>
        <v>75.5</v>
      </c>
      <c r="T1167" s="74" t="n">
        <f aca="false">IF(ISBLANK(D1167),"",(D1167-T$1)/T$4)</f>
        <v>15.9444444444444</v>
      </c>
      <c r="U1167" s="75" t="n">
        <f aca="false">IF(ISBLANK(D1167),"",U$2*EXP((T1167*U$3)/(T1167+U$4)))</f>
        <v>1.81049139079433</v>
      </c>
      <c r="V1167" s="76" t="n">
        <f aca="false">IF(ISBLANK(D1167),"",U1167*S1167/100)</f>
        <v>1.36692100004972</v>
      </c>
      <c r="W1167" s="77" t="n">
        <f aca="false">IF(ISBLANK(D1167),"",(W$4*LN(V1167/W$2))/(W$3-LN(V1167/W$2))*T$4+T$1)</f>
        <v>52.9364548351799</v>
      </c>
      <c r="X1167" s="0"/>
    </row>
    <row r="1168" customFormat="false" ht="12.75" hidden="false" customHeight="false" outlineLevel="0" collapsed="false">
      <c r="A1168" s="70" t="n">
        <v>39564</v>
      </c>
      <c r="B1168" s="71" t="n">
        <v>0.5</v>
      </c>
      <c r="C1168" s="55" t="n">
        <v>61.4</v>
      </c>
      <c r="D1168" s="55" t="n">
        <v>61.4</v>
      </c>
      <c r="E1168" s="55" t="n">
        <v>58.6</v>
      </c>
      <c r="F1168" s="55" t="n">
        <v>61.9</v>
      </c>
      <c r="G1168" s="55" t="n">
        <v>60.8</v>
      </c>
      <c r="H1168" s="55" t="n">
        <v>62</v>
      </c>
      <c r="I1168" s="55" t="n">
        <v>48.3</v>
      </c>
      <c r="J1168" s="55" t="n">
        <v>6</v>
      </c>
      <c r="K1168" s="55" t="n">
        <v>14</v>
      </c>
      <c r="L1168" s="55" t="s">
        <v>78</v>
      </c>
      <c r="M1168" s="55" t="n">
        <v>0</v>
      </c>
      <c r="N1168" s="55" t="n">
        <v>29.819</v>
      </c>
      <c r="O1168" s="55" t="n">
        <v>61.6</v>
      </c>
      <c r="P1168" s="55" t="n">
        <v>40</v>
      </c>
      <c r="Q1168" s="55" t="n">
        <v>15</v>
      </c>
      <c r="R1168" s="72" t="n">
        <f aca="false">A1168+B1168</f>
        <v>39564.5</v>
      </c>
      <c r="S1168" s="73" t="n">
        <f aca="false">IF(ISBLANK(H1168)," ",H1168+$S$1)</f>
        <v>71.5</v>
      </c>
      <c r="T1168" s="74" t="n">
        <f aca="false">IF(ISBLANK(D1168),"",(D1168-T$1)/T$4)</f>
        <v>16.3333333333333</v>
      </c>
      <c r="U1168" s="75" t="n">
        <f aca="false">IF(ISBLANK(D1168),"",U$2*EXP((T1168*U$3)/(T1168+U$4)))</f>
        <v>1.85599221517982</v>
      </c>
      <c r="V1168" s="76" t="n">
        <f aca="false">IF(ISBLANK(D1168),"",U1168*S1168/100)</f>
        <v>1.32703443385357</v>
      </c>
      <c r="W1168" s="77" t="n">
        <f aca="false">IF(ISBLANK(D1168),"",(W$4*LN(V1168/W$2))/(W$3-LN(V1168/W$2))*T$4+T$1)</f>
        <v>52.1312186279679</v>
      </c>
      <c r="X1168" s="0"/>
    </row>
    <row r="1169" customFormat="false" ht="12.75" hidden="false" customHeight="false" outlineLevel="0" collapsed="false">
      <c r="A1169" s="70" t="n">
        <v>39564</v>
      </c>
      <c r="B1169" s="71" t="n">
        <v>0.510416666666667</v>
      </c>
      <c r="C1169" s="55" t="n">
        <v>62.2</v>
      </c>
      <c r="D1169" s="55" t="n">
        <v>62.2</v>
      </c>
      <c r="E1169" s="55" t="n">
        <v>59.5</v>
      </c>
      <c r="F1169" s="55" t="n">
        <v>62.4</v>
      </c>
      <c r="G1169" s="55" t="n">
        <v>61.9</v>
      </c>
      <c r="H1169" s="55" t="n">
        <v>61</v>
      </c>
      <c r="I1169" s="55" t="n">
        <v>48.6</v>
      </c>
      <c r="J1169" s="55" t="n">
        <v>6</v>
      </c>
      <c r="K1169" s="55" t="n">
        <v>17</v>
      </c>
      <c r="L1169" s="55" t="s">
        <v>78</v>
      </c>
      <c r="M1169" s="55" t="n">
        <v>0</v>
      </c>
      <c r="N1169" s="55" t="n">
        <v>29.818</v>
      </c>
      <c r="O1169" s="55" t="n">
        <v>63.2</v>
      </c>
      <c r="P1169" s="55" t="n">
        <v>35</v>
      </c>
      <c r="Q1169" s="55" t="n">
        <v>15</v>
      </c>
      <c r="R1169" s="72" t="n">
        <f aca="false">A1169+B1169</f>
        <v>39564.5104166667</v>
      </c>
      <c r="S1169" s="73" t="n">
        <f aca="false">IF(ISBLANK(H1169)," ",H1169+$S$1)</f>
        <v>70.5</v>
      </c>
      <c r="T1169" s="74" t="n">
        <f aca="false">IF(ISBLANK(D1169),"",(D1169-T$1)/T$4)</f>
        <v>16.7777777777778</v>
      </c>
      <c r="U1169" s="75" t="n">
        <f aca="false">IF(ISBLANK(D1169),"",U$2*EXP((T1169*U$3)/(T1169+U$4)))</f>
        <v>1.90922163826429</v>
      </c>
      <c r="V1169" s="76" t="n">
        <f aca="false">IF(ISBLANK(D1169),"",U1169*S1169/100)</f>
        <v>1.34600125497632</v>
      </c>
      <c r="W1169" s="77" t="n">
        <f aca="false">IF(ISBLANK(D1169),"",(W$4*LN(V1169/W$2))/(W$3-LN(V1169/W$2))*T$4+T$1)</f>
        <v>52.5167438160906</v>
      </c>
      <c r="X1169" s="0"/>
    </row>
    <row r="1170" customFormat="false" ht="12.75" hidden="false" customHeight="false" outlineLevel="0" collapsed="false">
      <c r="A1170" s="70" t="n">
        <v>39564</v>
      </c>
      <c r="B1170" s="71" t="n">
        <v>0.520833333333333</v>
      </c>
      <c r="C1170" s="55" t="n">
        <v>62.4</v>
      </c>
      <c r="D1170" s="55" t="n">
        <v>62.4</v>
      </c>
      <c r="E1170" s="55" t="n">
        <v>59.7</v>
      </c>
      <c r="F1170" s="55" t="n">
        <v>62.9</v>
      </c>
      <c r="G1170" s="55" t="n">
        <v>62.2</v>
      </c>
      <c r="H1170" s="55" t="n">
        <v>59</v>
      </c>
      <c r="I1170" s="55" t="n">
        <v>47.9</v>
      </c>
      <c r="J1170" s="55" t="n">
        <v>6</v>
      </c>
      <c r="K1170" s="55" t="n">
        <v>17</v>
      </c>
      <c r="L1170" s="55" t="s">
        <v>78</v>
      </c>
      <c r="M1170" s="55" t="n">
        <v>0</v>
      </c>
      <c r="N1170" s="55" t="n">
        <v>29.823</v>
      </c>
      <c r="O1170" s="55" t="n">
        <v>61.7</v>
      </c>
      <c r="P1170" s="55" t="n">
        <v>40</v>
      </c>
      <c r="Q1170" s="55" t="n">
        <v>15</v>
      </c>
      <c r="R1170" s="72" t="n">
        <f aca="false">A1170+B1170</f>
        <v>39564.5208333333</v>
      </c>
      <c r="S1170" s="73" t="n">
        <f aca="false">IF(ISBLANK(H1170)," ",H1170+$S$1)</f>
        <v>68.5</v>
      </c>
      <c r="T1170" s="74" t="n">
        <f aca="false">IF(ISBLANK(D1170),"",(D1170-T$1)/T$4)</f>
        <v>16.8888888888889</v>
      </c>
      <c r="U1170" s="75" t="n">
        <f aca="false">IF(ISBLANK(D1170),"",U$2*EXP((T1170*U$3)/(T1170+U$4)))</f>
        <v>1.92273683789389</v>
      </c>
      <c r="V1170" s="76" t="n">
        <f aca="false">IF(ISBLANK(D1170),"",U1170*S1170/100)</f>
        <v>1.31707473395732</v>
      </c>
      <c r="W1170" s="77" t="n">
        <f aca="false">IF(ISBLANK(D1170),"",(W$4*LN(V1170/W$2))/(W$3-LN(V1170/W$2))*T$4+T$1)</f>
        <v>51.9268273873553</v>
      </c>
      <c r="X1170" s="0"/>
    </row>
    <row r="1171" customFormat="false" ht="12.75" hidden="false" customHeight="false" outlineLevel="0" collapsed="false">
      <c r="A1171" s="70" t="n">
        <v>39564</v>
      </c>
      <c r="B1171" s="71" t="n">
        <v>0.53125</v>
      </c>
      <c r="C1171" s="55" t="n">
        <v>61.8</v>
      </c>
      <c r="D1171" s="55" t="n">
        <v>61.8</v>
      </c>
      <c r="E1171" s="55" t="n">
        <v>60.2</v>
      </c>
      <c r="F1171" s="55" t="n">
        <v>62.2</v>
      </c>
      <c r="G1171" s="55" t="n">
        <v>61.6</v>
      </c>
      <c r="H1171" s="55" t="n">
        <v>60</v>
      </c>
      <c r="I1171" s="55" t="n">
        <v>47.8</v>
      </c>
      <c r="J1171" s="55" t="n">
        <v>5</v>
      </c>
      <c r="K1171" s="55" t="n">
        <v>13</v>
      </c>
      <c r="L1171" s="55" t="s">
        <v>75</v>
      </c>
      <c r="M1171" s="55" t="n">
        <v>0</v>
      </c>
      <c r="N1171" s="55" t="n">
        <v>29.826</v>
      </c>
      <c r="O1171" s="55" t="n">
        <v>63.4</v>
      </c>
      <c r="P1171" s="55" t="n">
        <v>37</v>
      </c>
      <c r="Q1171" s="55" t="n">
        <v>15</v>
      </c>
      <c r="R1171" s="72" t="n">
        <f aca="false">A1171+B1171</f>
        <v>39564.53125</v>
      </c>
      <c r="S1171" s="73" t="n">
        <f aca="false">IF(ISBLANK(H1171)," ",H1171+$S$1)</f>
        <v>69.5</v>
      </c>
      <c r="T1171" s="74" t="n">
        <f aca="false">IF(ISBLANK(D1171),"",(D1171-T$1)/T$4)</f>
        <v>16.5555555555556</v>
      </c>
      <c r="U1171" s="75" t="n">
        <f aca="false">IF(ISBLANK(D1171),"",U$2*EXP((T1171*U$3)/(T1171+U$4)))</f>
        <v>1.88244153126733</v>
      </c>
      <c r="V1171" s="76" t="n">
        <f aca="false">IF(ISBLANK(D1171),"",U1171*S1171/100)</f>
        <v>1.3082968642308</v>
      </c>
      <c r="W1171" s="77" t="n">
        <f aca="false">IF(ISBLANK(D1171),"",(W$4*LN(V1171/W$2))/(W$3-LN(V1171/W$2))*T$4+T$1)</f>
        <v>51.7455575806306</v>
      </c>
      <c r="X1171" s="0"/>
    </row>
    <row r="1172" customFormat="false" ht="12.75" hidden="false" customHeight="false" outlineLevel="0" collapsed="false">
      <c r="A1172" s="70" t="n">
        <v>39564</v>
      </c>
      <c r="B1172" s="71" t="n">
        <v>0.541666666666667</v>
      </c>
      <c r="C1172" s="55" t="n">
        <v>62.2</v>
      </c>
      <c r="D1172" s="55" t="n">
        <v>62.2</v>
      </c>
      <c r="E1172" s="55" t="n">
        <v>59.5</v>
      </c>
      <c r="F1172" s="55" t="n">
        <v>62.5</v>
      </c>
      <c r="G1172" s="55" t="n">
        <v>61.7</v>
      </c>
      <c r="H1172" s="55" t="n">
        <v>58</v>
      </c>
      <c r="I1172" s="55" t="n">
        <v>47.3</v>
      </c>
      <c r="J1172" s="55" t="n">
        <v>6</v>
      </c>
      <c r="K1172" s="55" t="n">
        <v>14</v>
      </c>
      <c r="L1172" s="55" t="s">
        <v>78</v>
      </c>
      <c r="M1172" s="55" t="n">
        <v>0</v>
      </c>
      <c r="N1172" s="55" t="n">
        <v>29.819</v>
      </c>
      <c r="O1172" s="55" t="n">
        <v>60.5</v>
      </c>
      <c r="P1172" s="55" t="n">
        <v>45</v>
      </c>
      <c r="Q1172" s="55" t="n">
        <v>15</v>
      </c>
      <c r="R1172" s="72" t="n">
        <f aca="false">A1172+B1172</f>
        <v>39564.5416666667</v>
      </c>
      <c r="S1172" s="73" t="n">
        <f aca="false">IF(ISBLANK(H1172)," ",H1172+$S$1)</f>
        <v>67.5</v>
      </c>
      <c r="T1172" s="74" t="n">
        <f aca="false">IF(ISBLANK(D1172),"",(D1172-T$1)/T$4)</f>
        <v>16.7777777777778</v>
      </c>
      <c r="U1172" s="75" t="n">
        <f aca="false">IF(ISBLANK(D1172),"",U$2*EXP((T1172*U$3)/(T1172+U$4)))</f>
        <v>1.90922163826429</v>
      </c>
      <c r="V1172" s="76" t="n">
        <f aca="false">IF(ISBLANK(D1172),"",U1172*S1172/100)</f>
        <v>1.28872460582839</v>
      </c>
      <c r="W1172" s="77" t="n">
        <f aca="false">IF(ISBLANK(D1172),"",(W$4*LN(V1172/W$2))/(W$3-LN(V1172/W$2))*T$4+T$1)</f>
        <v>51.3374857413736</v>
      </c>
      <c r="X1172" s="0"/>
    </row>
    <row r="1173" customFormat="false" ht="12.75" hidden="false" customHeight="false" outlineLevel="0" collapsed="false">
      <c r="A1173" s="70" t="n">
        <v>39564</v>
      </c>
      <c r="B1173" s="71" t="n">
        <v>0.552083333333333</v>
      </c>
      <c r="C1173" s="55" t="n">
        <v>62.9</v>
      </c>
      <c r="D1173" s="55" t="n">
        <v>62.9</v>
      </c>
      <c r="E1173" s="55" t="n">
        <v>61.3</v>
      </c>
      <c r="F1173" s="55" t="n">
        <v>63.3</v>
      </c>
      <c r="G1173" s="55" t="n">
        <v>62.5</v>
      </c>
      <c r="H1173" s="55" t="n">
        <v>56</v>
      </c>
      <c r="I1173" s="55" t="n">
        <v>47</v>
      </c>
      <c r="J1173" s="55" t="n">
        <v>5</v>
      </c>
      <c r="K1173" s="55" t="n">
        <v>14</v>
      </c>
      <c r="L1173" s="55" t="s">
        <v>83</v>
      </c>
      <c r="M1173" s="55" t="n">
        <v>0</v>
      </c>
      <c r="N1173" s="55" t="n">
        <v>29.817</v>
      </c>
      <c r="O1173" s="55" t="n">
        <v>64.1</v>
      </c>
      <c r="P1173" s="55" t="n">
        <v>34</v>
      </c>
      <c r="Q1173" s="55" t="n">
        <v>15</v>
      </c>
      <c r="R1173" s="72" t="n">
        <f aca="false">A1173+B1173</f>
        <v>39564.5520833333</v>
      </c>
      <c r="S1173" s="73" t="n">
        <f aca="false">IF(ISBLANK(H1173)," ",H1173+$S$1)</f>
        <v>65.5</v>
      </c>
      <c r="T1173" s="74" t="n">
        <f aca="false">IF(ISBLANK(D1173),"",(D1173-T$1)/T$4)</f>
        <v>17.1666666666667</v>
      </c>
      <c r="U1173" s="75" t="n">
        <f aca="false">IF(ISBLANK(D1173),"",U$2*EXP((T1173*U$3)/(T1173+U$4)))</f>
        <v>1.95689340270274</v>
      </c>
      <c r="V1173" s="76" t="n">
        <f aca="false">IF(ISBLANK(D1173),"",U1173*S1173/100)</f>
        <v>1.2817651787703</v>
      </c>
      <c r="W1173" s="77" t="n">
        <f aca="false">IF(ISBLANK(D1173),"",(W$4*LN(V1173/W$2))/(W$3-LN(V1173/W$2))*T$4+T$1)</f>
        <v>51.1910684932092</v>
      </c>
      <c r="X1173" s="0"/>
    </row>
    <row r="1174" customFormat="false" ht="12.75" hidden="false" customHeight="false" outlineLevel="0" collapsed="false">
      <c r="A1174" s="70" t="n">
        <v>39564</v>
      </c>
      <c r="B1174" s="71" t="n">
        <v>0.5625</v>
      </c>
      <c r="C1174" s="55" t="n">
        <v>62.9</v>
      </c>
      <c r="D1174" s="55" t="n">
        <v>62.9</v>
      </c>
      <c r="E1174" s="55" t="n">
        <v>60.3</v>
      </c>
      <c r="F1174" s="55" t="n">
        <v>63.2</v>
      </c>
      <c r="G1174" s="55" t="n">
        <v>62.2</v>
      </c>
      <c r="H1174" s="55" t="n">
        <v>56</v>
      </c>
      <c r="I1174" s="55" t="n">
        <v>47</v>
      </c>
      <c r="J1174" s="55" t="n">
        <v>6</v>
      </c>
      <c r="K1174" s="55" t="n">
        <v>18</v>
      </c>
      <c r="L1174" s="55" t="s">
        <v>78</v>
      </c>
      <c r="M1174" s="55" t="n">
        <v>0</v>
      </c>
      <c r="N1174" s="55" t="n">
        <v>29.819</v>
      </c>
      <c r="O1174" s="55" t="n">
        <v>62.4</v>
      </c>
      <c r="P1174" s="55" t="n">
        <v>38</v>
      </c>
      <c r="Q1174" s="55" t="n">
        <v>15</v>
      </c>
      <c r="R1174" s="72" t="n">
        <f aca="false">A1174+B1174</f>
        <v>39564.5625</v>
      </c>
      <c r="S1174" s="73" t="n">
        <f aca="false">IF(ISBLANK(H1174)," ",H1174+$S$1)</f>
        <v>65.5</v>
      </c>
      <c r="T1174" s="74" t="n">
        <f aca="false">IF(ISBLANK(D1174),"",(D1174-T$1)/T$4)</f>
        <v>17.1666666666667</v>
      </c>
      <c r="U1174" s="75" t="n">
        <f aca="false">IF(ISBLANK(D1174),"",U$2*EXP((T1174*U$3)/(T1174+U$4)))</f>
        <v>1.95689340270274</v>
      </c>
      <c r="V1174" s="76" t="n">
        <f aca="false">IF(ISBLANK(D1174),"",U1174*S1174/100)</f>
        <v>1.2817651787703</v>
      </c>
      <c r="W1174" s="77" t="n">
        <f aca="false">IF(ISBLANK(D1174),"",(W$4*LN(V1174/W$2))/(W$3-LN(V1174/W$2))*T$4+T$1)</f>
        <v>51.1910684932092</v>
      </c>
      <c r="X1174" s="0"/>
    </row>
    <row r="1175" customFormat="false" ht="12.75" hidden="false" customHeight="false" outlineLevel="0" collapsed="false">
      <c r="A1175" s="70" t="n">
        <v>39564</v>
      </c>
      <c r="B1175" s="71" t="n">
        <v>0.572916666666667</v>
      </c>
      <c r="C1175" s="55" t="n">
        <v>62.2</v>
      </c>
      <c r="D1175" s="55" t="n">
        <v>62.2</v>
      </c>
      <c r="E1175" s="55" t="n">
        <v>58.4</v>
      </c>
      <c r="F1175" s="55" t="n">
        <v>62.5</v>
      </c>
      <c r="G1175" s="55" t="n">
        <v>62</v>
      </c>
      <c r="H1175" s="55" t="n">
        <v>56</v>
      </c>
      <c r="I1175" s="55" t="n">
        <v>46.3</v>
      </c>
      <c r="J1175" s="55" t="n">
        <v>7</v>
      </c>
      <c r="K1175" s="55" t="n">
        <v>17</v>
      </c>
      <c r="L1175" s="55" t="s">
        <v>78</v>
      </c>
      <c r="M1175" s="55" t="n">
        <v>0</v>
      </c>
      <c r="N1175" s="55" t="n">
        <v>29.828</v>
      </c>
      <c r="O1175" s="55" t="n">
        <v>61.6</v>
      </c>
      <c r="P1175" s="55" t="n">
        <v>46</v>
      </c>
      <c r="Q1175" s="55" t="n">
        <v>15</v>
      </c>
      <c r="R1175" s="72" t="n">
        <f aca="false">A1175+B1175</f>
        <v>39564.5729166667</v>
      </c>
      <c r="S1175" s="73" t="n">
        <f aca="false">IF(ISBLANK(H1175)," ",H1175+$S$1)</f>
        <v>65.5</v>
      </c>
      <c r="T1175" s="74" t="n">
        <f aca="false">IF(ISBLANK(D1175),"",(D1175-T$1)/T$4)</f>
        <v>16.7777777777778</v>
      </c>
      <c r="U1175" s="75" t="n">
        <f aca="false">IF(ISBLANK(D1175),"",U$2*EXP((T1175*U$3)/(T1175+U$4)))</f>
        <v>1.90922163826429</v>
      </c>
      <c r="V1175" s="76" t="n">
        <f aca="false">IF(ISBLANK(D1175),"",U1175*S1175/100)</f>
        <v>1.25054017306311</v>
      </c>
      <c r="W1175" s="77" t="n">
        <f aca="false">IF(ISBLANK(D1175),"",(W$4*LN(V1175/W$2))/(W$3-LN(V1175/W$2))*T$4+T$1)</f>
        <v>50.5253881545922</v>
      </c>
      <c r="X1175" s="0"/>
    </row>
    <row r="1176" customFormat="false" ht="12.75" hidden="false" customHeight="false" outlineLevel="0" collapsed="false">
      <c r="A1176" s="70" t="n">
        <v>39564</v>
      </c>
      <c r="B1176" s="71" t="n">
        <v>0.583333333333333</v>
      </c>
      <c r="C1176" s="55" t="n">
        <v>62.4</v>
      </c>
      <c r="D1176" s="55" t="n">
        <v>62.4</v>
      </c>
      <c r="E1176" s="55" t="n">
        <v>59.7</v>
      </c>
      <c r="F1176" s="55" t="n">
        <v>62.5</v>
      </c>
      <c r="G1176" s="55" t="n">
        <v>62.2</v>
      </c>
      <c r="H1176" s="55" t="n">
        <v>55</v>
      </c>
      <c r="I1176" s="55" t="n">
        <v>46</v>
      </c>
      <c r="J1176" s="55" t="n">
        <v>6</v>
      </c>
      <c r="K1176" s="55" t="n">
        <v>14</v>
      </c>
      <c r="L1176" s="55" t="s">
        <v>75</v>
      </c>
      <c r="M1176" s="55" t="n">
        <v>0</v>
      </c>
      <c r="N1176" s="55" t="n">
        <v>29.827</v>
      </c>
      <c r="O1176" s="55" t="n">
        <v>63.5</v>
      </c>
      <c r="P1176" s="55" t="n">
        <v>35</v>
      </c>
      <c r="Q1176" s="55" t="n">
        <v>15</v>
      </c>
      <c r="R1176" s="72" t="n">
        <f aca="false">A1176+B1176</f>
        <v>39564.5833333333</v>
      </c>
      <c r="S1176" s="73" t="n">
        <f aca="false">IF(ISBLANK(H1176)," ",H1176+$S$1)</f>
        <v>64.5</v>
      </c>
      <c r="T1176" s="74" t="n">
        <f aca="false">IF(ISBLANK(D1176),"",(D1176-T$1)/T$4)</f>
        <v>16.8888888888889</v>
      </c>
      <c r="U1176" s="75" t="n">
        <f aca="false">IF(ISBLANK(D1176),"",U$2*EXP((T1176*U$3)/(T1176+U$4)))</f>
        <v>1.92273683789389</v>
      </c>
      <c r="V1176" s="76" t="n">
        <f aca="false">IF(ISBLANK(D1176),"",U1176*S1176/100)</f>
        <v>1.24016526044156</v>
      </c>
      <c r="W1176" s="77" t="n">
        <f aca="false">IF(ISBLANK(D1176),"",(W$4*LN(V1176/W$2))/(W$3-LN(V1176/W$2))*T$4+T$1)</f>
        <v>50.30096346754</v>
      </c>
      <c r="X1176" s="0"/>
    </row>
    <row r="1177" customFormat="false" ht="12.75" hidden="false" customHeight="false" outlineLevel="0" collapsed="false">
      <c r="A1177" s="70" t="n">
        <v>39564</v>
      </c>
      <c r="B1177" s="71" t="n">
        <v>0.59375</v>
      </c>
      <c r="C1177" s="55" t="n">
        <v>62.5</v>
      </c>
      <c r="D1177" s="55" t="n">
        <v>62.5</v>
      </c>
      <c r="E1177" s="55" t="n">
        <v>59.8</v>
      </c>
      <c r="F1177" s="55" t="n">
        <v>62.5</v>
      </c>
      <c r="G1177" s="55" t="n">
        <v>62.4</v>
      </c>
      <c r="H1177" s="55" t="n">
        <v>54</v>
      </c>
      <c r="I1177" s="55" t="n">
        <v>45.6</v>
      </c>
      <c r="J1177" s="55" t="n">
        <v>6</v>
      </c>
      <c r="K1177" s="55" t="n">
        <v>13</v>
      </c>
      <c r="L1177" s="55" t="s">
        <v>78</v>
      </c>
      <c r="M1177" s="55" t="n">
        <v>0</v>
      </c>
      <c r="N1177" s="55" t="n">
        <v>29.831</v>
      </c>
      <c r="O1177" s="55" t="n">
        <v>61.8</v>
      </c>
      <c r="P1177" s="55" t="n">
        <v>39</v>
      </c>
      <c r="Q1177" s="55" t="n">
        <v>15</v>
      </c>
      <c r="R1177" s="72" t="n">
        <f aca="false">A1177+B1177</f>
        <v>39564.59375</v>
      </c>
      <c r="S1177" s="73" t="n">
        <f aca="false">IF(ISBLANK(H1177)," ",H1177+$S$1)</f>
        <v>63.5</v>
      </c>
      <c r="T1177" s="74" t="n">
        <f aca="false">IF(ISBLANK(D1177),"",(D1177-T$1)/T$4)</f>
        <v>16.9444444444444</v>
      </c>
      <c r="U1177" s="75" t="n">
        <f aca="false">IF(ISBLANK(D1177),"",U$2*EXP((T1177*U$3)/(T1177+U$4)))</f>
        <v>1.92952591779935</v>
      </c>
      <c r="V1177" s="76" t="n">
        <f aca="false">IF(ISBLANK(D1177),"",U1177*S1177/100)</f>
        <v>1.22524895780258</v>
      </c>
      <c r="W1177" s="77" t="n">
        <f aca="false">IF(ISBLANK(D1177),"",(W$4*LN(V1177/W$2))/(W$3-LN(V1177/W$2))*T$4+T$1)</f>
        <v>49.9753847028883</v>
      </c>
      <c r="X1177" s="0"/>
    </row>
    <row r="1178" customFormat="false" ht="12.75" hidden="false" customHeight="false" outlineLevel="0" collapsed="false">
      <c r="A1178" s="70" t="n">
        <v>39564</v>
      </c>
      <c r="B1178" s="71" t="n">
        <v>0.604166666666667</v>
      </c>
      <c r="C1178" s="55" t="n">
        <v>62.9</v>
      </c>
      <c r="D1178" s="55" t="n">
        <v>62.9</v>
      </c>
      <c r="E1178" s="55" t="n">
        <v>61.3</v>
      </c>
      <c r="F1178" s="55" t="n">
        <v>63.3</v>
      </c>
      <c r="G1178" s="55" t="n">
        <v>62.5</v>
      </c>
      <c r="H1178" s="55" t="n">
        <v>53</v>
      </c>
      <c r="I1178" s="55" t="n">
        <v>45.5</v>
      </c>
      <c r="J1178" s="55" t="n">
        <v>5</v>
      </c>
      <c r="K1178" s="55" t="n">
        <v>14</v>
      </c>
      <c r="L1178" s="55" t="s">
        <v>78</v>
      </c>
      <c r="M1178" s="55" t="n">
        <v>0</v>
      </c>
      <c r="N1178" s="55" t="n">
        <v>29.828</v>
      </c>
      <c r="O1178" s="55" t="n">
        <v>61.7</v>
      </c>
      <c r="P1178" s="55" t="n">
        <v>43</v>
      </c>
      <c r="Q1178" s="55" t="n">
        <v>15</v>
      </c>
      <c r="R1178" s="72" t="n">
        <f aca="false">A1178+B1178</f>
        <v>39564.6041666667</v>
      </c>
      <c r="S1178" s="73" t="n">
        <f aca="false">IF(ISBLANK(H1178)," ",H1178+$S$1)</f>
        <v>62.5</v>
      </c>
      <c r="T1178" s="74" t="n">
        <f aca="false">IF(ISBLANK(D1178),"",(D1178-T$1)/T$4)</f>
        <v>17.1666666666667</v>
      </c>
      <c r="U1178" s="75" t="n">
        <f aca="false">IF(ISBLANK(D1178),"",U$2*EXP((T1178*U$3)/(T1178+U$4)))</f>
        <v>1.95689340270274</v>
      </c>
      <c r="V1178" s="76" t="n">
        <f aca="false">IF(ISBLANK(D1178),"",U1178*S1178/100)</f>
        <v>1.22305837668921</v>
      </c>
      <c r="W1178" s="77" t="n">
        <f aca="false">IF(ISBLANK(D1178),"",(W$4*LN(V1178/W$2))/(W$3-LN(V1178/W$2))*T$4+T$1)</f>
        <v>49.9272769423603</v>
      </c>
      <c r="X1178" s="0"/>
    </row>
    <row r="1179" customFormat="false" ht="12.75" hidden="false" customHeight="false" outlineLevel="0" collapsed="false">
      <c r="A1179" s="70" t="n">
        <v>39564</v>
      </c>
      <c r="B1179" s="71" t="n">
        <v>0.614583333333333</v>
      </c>
      <c r="C1179" s="55" t="n">
        <v>63.1</v>
      </c>
      <c r="D1179" s="55" t="n">
        <v>63.1</v>
      </c>
      <c r="E1179" s="55" t="n">
        <v>60.5</v>
      </c>
      <c r="F1179" s="55" t="n">
        <v>63.3</v>
      </c>
      <c r="G1179" s="55" t="n">
        <v>63</v>
      </c>
      <c r="H1179" s="55" t="n">
        <v>53</v>
      </c>
      <c r="I1179" s="55" t="n">
        <v>45.7</v>
      </c>
      <c r="J1179" s="55" t="n">
        <v>6</v>
      </c>
      <c r="K1179" s="55" t="n">
        <v>16</v>
      </c>
      <c r="L1179" s="55" t="s">
        <v>83</v>
      </c>
      <c r="M1179" s="55" t="n">
        <v>0</v>
      </c>
      <c r="N1179" s="55" t="n">
        <v>29.829</v>
      </c>
      <c r="O1179" s="55" t="n">
        <v>63.6</v>
      </c>
      <c r="P1179" s="55" t="n">
        <v>35</v>
      </c>
      <c r="Q1179" s="55" t="n">
        <v>15</v>
      </c>
      <c r="R1179" s="72" t="n">
        <f aca="false">A1179+B1179</f>
        <v>39564.6145833333</v>
      </c>
      <c r="S1179" s="73" t="n">
        <f aca="false">IF(ISBLANK(H1179)," ",H1179+$S$1)</f>
        <v>62.5</v>
      </c>
      <c r="T1179" s="74" t="n">
        <f aca="false">IF(ISBLANK(D1179),"",(D1179-T$1)/T$4)</f>
        <v>17.2777777777778</v>
      </c>
      <c r="U1179" s="75" t="n">
        <f aca="false">IF(ISBLANK(D1179),"",U$2*EXP((T1179*U$3)/(T1179+U$4)))</f>
        <v>1.97070462688804</v>
      </c>
      <c r="V1179" s="76" t="n">
        <f aca="false">IF(ISBLANK(D1179),"",U1179*S1179/100)</f>
        <v>1.23169039180502</v>
      </c>
      <c r="W1179" s="77" t="n">
        <f aca="false">IF(ISBLANK(D1179),"",(W$4*LN(V1179/W$2))/(W$3-LN(V1179/W$2))*T$4+T$1)</f>
        <v>50.1164083360713</v>
      </c>
      <c r="X1179" s="0"/>
    </row>
    <row r="1180" customFormat="false" ht="12.75" hidden="false" customHeight="false" outlineLevel="0" collapsed="false">
      <c r="A1180" s="70" t="n">
        <v>39564</v>
      </c>
      <c r="B1180" s="71" t="n">
        <v>0.625</v>
      </c>
      <c r="C1180" s="55" t="n">
        <v>62.5</v>
      </c>
      <c r="D1180" s="55" t="n">
        <v>62.5</v>
      </c>
      <c r="E1180" s="55" t="n">
        <v>59.8</v>
      </c>
      <c r="F1180" s="55" t="n">
        <v>63</v>
      </c>
      <c r="G1180" s="55" t="n">
        <v>62.2</v>
      </c>
      <c r="H1180" s="55" t="n">
        <v>52</v>
      </c>
      <c r="I1180" s="55" t="n">
        <v>44.7</v>
      </c>
      <c r="J1180" s="55" t="n">
        <v>6</v>
      </c>
      <c r="K1180" s="55" t="n">
        <v>14</v>
      </c>
      <c r="L1180" s="55" t="s">
        <v>75</v>
      </c>
      <c r="M1180" s="55" t="n">
        <v>0</v>
      </c>
      <c r="N1180" s="55" t="n">
        <v>29.822</v>
      </c>
      <c r="O1180" s="55" t="n">
        <v>61.2</v>
      </c>
      <c r="P1180" s="55" t="n">
        <v>43</v>
      </c>
      <c r="Q1180" s="55" t="n">
        <v>15</v>
      </c>
      <c r="R1180" s="72" t="n">
        <f aca="false">A1180+B1180</f>
        <v>39564.625</v>
      </c>
      <c r="S1180" s="73" t="n">
        <f aca="false">IF(ISBLANK(H1180)," ",H1180+$S$1)</f>
        <v>61.5</v>
      </c>
      <c r="T1180" s="74" t="n">
        <f aca="false">IF(ISBLANK(D1180),"",(D1180-T$1)/T$4)</f>
        <v>16.9444444444444</v>
      </c>
      <c r="U1180" s="75" t="n">
        <f aca="false">IF(ISBLANK(D1180),"",U$2*EXP((T1180*U$3)/(T1180+U$4)))</f>
        <v>1.92952591779935</v>
      </c>
      <c r="V1180" s="76" t="n">
        <f aca="false">IF(ISBLANK(D1180),"",U1180*S1180/100)</f>
        <v>1.1866584394466</v>
      </c>
      <c r="W1180" s="77" t="n">
        <f aca="false">IF(ISBLANK(D1180),"",(W$4*LN(V1180/W$2))/(W$3-LN(V1180/W$2))*T$4+T$1)</f>
        <v>49.1165664425465</v>
      </c>
      <c r="X1180" s="0"/>
    </row>
    <row r="1181" customFormat="false" ht="12.75" hidden="false" customHeight="false" outlineLevel="0" collapsed="false">
      <c r="A1181" s="70" t="n">
        <v>39564</v>
      </c>
      <c r="B1181" s="71" t="n">
        <v>0.635416666666667</v>
      </c>
      <c r="C1181" s="55" t="n">
        <v>62.4</v>
      </c>
      <c r="D1181" s="55" t="n">
        <v>62.4</v>
      </c>
      <c r="E1181" s="55" t="n">
        <v>58.7</v>
      </c>
      <c r="F1181" s="55" t="n">
        <v>62.8</v>
      </c>
      <c r="G1181" s="55" t="n">
        <v>61.9</v>
      </c>
      <c r="H1181" s="55" t="n">
        <v>51</v>
      </c>
      <c r="I1181" s="55" t="n">
        <v>44.1</v>
      </c>
      <c r="J1181" s="55" t="n">
        <v>7</v>
      </c>
      <c r="K1181" s="55" t="n">
        <v>14</v>
      </c>
      <c r="L1181" s="55" t="s">
        <v>78</v>
      </c>
      <c r="M1181" s="55" t="n">
        <v>0</v>
      </c>
      <c r="N1181" s="55" t="n">
        <v>29.817</v>
      </c>
      <c r="O1181" s="55" t="n">
        <v>62.5</v>
      </c>
      <c r="P1181" s="55" t="n">
        <v>35</v>
      </c>
      <c r="Q1181" s="55" t="n">
        <v>15</v>
      </c>
      <c r="R1181" s="72" t="n">
        <f aca="false">A1181+B1181</f>
        <v>39564.6354166667</v>
      </c>
      <c r="S1181" s="73" t="n">
        <f aca="false">IF(ISBLANK(H1181)," ",H1181+$S$1)</f>
        <v>60.5</v>
      </c>
      <c r="T1181" s="74" t="n">
        <f aca="false">IF(ISBLANK(D1181),"",(D1181-T$1)/T$4)</f>
        <v>16.8888888888889</v>
      </c>
      <c r="U1181" s="75" t="n">
        <f aca="false">IF(ISBLANK(D1181),"",U$2*EXP((T1181*U$3)/(T1181+U$4)))</f>
        <v>1.92273683789389</v>
      </c>
      <c r="V1181" s="76" t="n">
        <f aca="false">IF(ISBLANK(D1181),"",U1181*S1181/100)</f>
        <v>1.1632557869258</v>
      </c>
      <c r="W1181" s="77" t="n">
        <f aca="false">IF(ISBLANK(D1181),"",(W$4*LN(V1181/W$2))/(W$3-LN(V1181/W$2))*T$4+T$1)</f>
        <v>48.5836778504714</v>
      </c>
      <c r="X1181" s="0"/>
    </row>
    <row r="1182" customFormat="false" ht="12.75" hidden="false" customHeight="false" outlineLevel="0" collapsed="false">
      <c r="A1182" s="70" t="n">
        <v>39564</v>
      </c>
      <c r="B1182" s="71" t="n">
        <v>0.645833333333333</v>
      </c>
      <c r="C1182" s="55" t="n">
        <v>62.2</v>
      </c>
      <c r="D1182" s="55" t="n">
        <v>62.2</v>
      </c>
      <c r="E1182" s="55" t="n">
        <v>59.5</v>
      </c>
      <c r="F1182" s="55" t="n">
        <v>62.5</v>
      </c>
      <c r="G1182" s="55" t="n">
        <v>61.9</v>
      </c>
      <c r="H1182" s="55" t="n">
        <v>50</v>
      </c>
      <c r="I1182" s="55" t="n">
        <v>43.4</v>
      </c>
      <c r="J1182" s="55" t="n">
        <v>6</v>
      </c>
      <c r="K1182" s="55" t="n">
        <v>12</v>
      </c>
      <c r="L1182" s="55" t="s">
        <v>75</v>
      </c>
      <c r="M1182" s="55" t="n">
        <v>0</v>
      </c>
      <c r="N1182" s="55" t="n">
        <v>29.818</v>
      </c>
      <c r="O1182" s="55" t="n">
        <v>63.4</v>
      </c>
      <c r="P1182" s="55" t="n">
        <v>35</v>
      </c>
      <c r="Q1182" s="55" t="n">
        <v>15</v>
      </c>
      <c r="R1182" s="72" t="n">
        <f aca="false">A1182+B1182</f>
        <v>39564.6458333333</v>
      </c>
      <c r="S1182" s="73" t="n">
        <f aca="false">IF(ISBLANK(H1182)," ",H1182+$S$1)</f>
        <v>59.5</v>
      </c>
      <c r="T1182" s="74" t="n">
        <f aca="false">IF(ISBLANK(D1182),"",(D1182-T$1)/T$4)</f>
        <v>16.7777777777778</v>
      </c>
      <c r="U1182" s="75" t="n">
        <f aca="false">IF(ISBLANK(D1182),"",U$2*EXP((T1182*U$3)/(T1182+U$4)))</f>
        <v>1.90922163826429</v>
      </c>
      <c r="V1182" s="76" t="n">
        <f aca="false">IF(ISBLANK(D1182),"",U1182*S1182/100)</f>
        <v>1.13598687476725</v>
      </c>
      <c r="W1182" s="77" t="n">
        <f aca="false">IF(ISBLANK(D1182),"",(W$4*LN(V1182/W$2))/(W$3-LN(V1182/W$2))*T$4+T$1)</f>
        <v>47.9506949894383</v>
      </c>
      <c r="X1182" s="0"/>
    </row>
    <row r="1183" customFormat="false" ht="12.75" hidden="false" customHeight="false" outlineLevel="0" collapsed="false">
      <c r="A1183" s="70" t="n">
        <v>39564</v>
      </c>
      <c r="B1183" s="71" t="n">
        <v>0.65625</v>
      </c>
      <c r="C1183" s="55" t="n">
        <v>62.6</v>
      </c>
      <c r="D1183" s="55" t="n">
        <v>62.6</v>
      </c>
      <c r="E1183" s="55" t="n">
        <v>61</v>
      </c>
      <c r="F1183" s="55" t="n">
        <v>62.9</v>
      </c>
      <c r="G1183" s="55" t="n">
        <v>62.2</v>
      </c>
      <c r="H1183" s="55" t="n">
        <v>50</v>
      </c>
      <c r="I1183" s="55" t="n">
        <v>43.7</v>
      </c>
      <c r="J1183" s="55" t="n">
        <v>5</v>
      </c>
      <c r="K1183" s="55" t="n">
        <v>14</v>
      </c>
      <c r="L1183" s="55" t="s">
        <v>75</v>
      </c>
      <c r="M1183" s="55" t="n">
        <v>0</v>
      </c>
      <c r="N1183" s="55" t="n">
        <v>29.817</v>
      </c>
      <c r="O1183" s="55" t="n">
        <v>61.2</v>
      </c>
      <c r="P1183" s="55" t="n">
        <v>45</v>
      </c>
      <c r="Q1183" s="55" t="n">
        <v>15</v>
      </c>
      <c r="R1183" s="72" t="n">
        <f aca="false">A1183+B1183</f>
        <v>39564.65625</v>
      </c>
      <c r="S1183" s="73" t="n">
        <f aca="false">IF(ISBLANK(H1183)," ",H1183+$S$1)</f>
        <v>59.5</v>
      </c>
      <c r="T1183" s="74" t="n">
        <f aca="false">IF(ISBLANK(D1183),"",(D1183-T$1)/T$4)</f>
        <v>17</v>
      </c>
      <c r="U1183" s="75" t="n">
        <f aca="false">IF(ISBLANK(D1183),"",U$2*EXP((T1183*U$3)/(T1183+U$4)))</f>
        <v>1.93633605848481</v>
      </c>
      <c r="V1183" s="76" t="n">
        <f aca="false">IF(ISBLANK(D1183),"",U1183*S1183/100)</f>
        <v>1.15211995479846</v>
      </c>
      <c r="W1183" s="77" t="n">
        <f aca="false">IF(ISBLANK(D1183),"",(W$4*LN(V1183/W$2))/(W$3-LN(V1183/W$2))*T$4+T$1)</f>
        <v>48.3267833146017</v>
      </c>
      <c r="X1183" s="0"/>
    </row>
    <row r="1184" customFormat="false" ht="12.75" hidden="false" customHeight="false" outlineLevel="0" collapsed="false">
      <c r="A1184" s="70" t="n">
        <v>39564</v>
      </c>
      <c r="B1184" s="71" t="n">
        <v>0.666666666666667</v>
      </c>
      <c r="C1184" s="55" t="n">
        <v>62.3</v>
      </c>
      <c r="D1184" s="55" t="n">
        <v>62.3</v>
      </c>
      <c r="E1184" s="55" t="n">
        <v>60.7</v>
      </c>
      <c r="F1184" s="55" t="n">
        <v>62.5</v>
      </c>
      <c r="G1184" s="55" t="n">
        <v>62.2</v>
      </c>
      <c r="H1184" s="55" t="n">
        <v>50</v>
      </c>
      <c r="I1184" s="55" t="n">
        <v>43.4</v>
      </c>
      <c r="J1184" s="55" t="n">
        <v>5</v>
      </c>
      <c r="K1184" s="55" t="n">
        <v>13</v>
      </c>
      <c r="L1184" s="55" t="s">
        <v>75</v>
      </c>
      <c r="M1184" s="55" t="n">
        <v>0</v>
      </c>
      <c r="N1184" s="55" t="n">
        <v>29.805</v>
      </c>
      <c r="O1184" s="55" t="n">
        <v>63.3</v>
      </c>
      <c r="P1184" s="55" t="n">
        <v>35</v>
      </c>
      <c r="Q1184" s="55" t="n">
        <v>15</v>
      </c>
      <c r="R1184" s="72" t="n">
        <f aca="false">A1184+B1184</f>
        <v>39564.6666666667</v>
      </c>
      <c r="S1184" s="73" t="n">
        <f aca="false">IF(ISBLANK(H1184)," ",H1184+$S$1)</f>
        <v>59.5</v>
      </c>
      <c r="T1184" s="74" t="n">
        <f aca="false">IF(ISBLANK(D1184),"",(D1184-T$1)/T$4)</f>
        <v>16.8333333333333</v>
      </c>
      <c r="U1184" s="75" t="n">
        <f aca="false">IF(ISBLANK(D1184),"",U$2*EXP((T1184*U$3)/(T1184+U$4)))</f>
        <v>1.91596876319904</v>
      </c>
      <c r="V1184" s="76" t="n">
        <f aca="false">IF(ISBLANK(D1184),"",U1184*S1184/100)</f>
        <v>1.14000141410343</v>
      </c>
      <c r="W1184" s="77" t="n">
        <f aca="false">IF(ISBLANK(D1184),"",(W$4*LN(V1184/W$2))/(W$3-LN(V1184/W$2))*T$4+T$1)</f>
        <v>48.0447185156963</v>
      </c>
      <c r="X1184" s="0"/>
    </row>
    <row r="1185" customFormat="false" ht="12.75" hidden="false" customHeight="false" outlineLevel="0" collapsed="false">
      <c r="A1185" s="70" t="n">
        <v>39564</v>
      </c>
      <c r="B1185" s="71" t="n">
        <v>0.677083333333333</v>
      </c>
      <c r="C1185" s="55" t="n">
        <v>62.5</v>
      </c>
      <c r="D1185" s="55" t="n">
        <v>62.5</v>
      </c>
      <c r="E1185" s="55" t="n">
        <v>59.8</v>
      </c>
      <c r="F1185" s="55" t="n">
        <v>62.8</v>
      </c>
      <c r="G1185" s="55" t="n">
        <v>62.2</v>
      </c>
      <c r="H1185" s="55" t="n">
        <v>49</v>
      </c>
      <c r="I1185" s="55" t="n">
        <v>43.1</v>
      </c>
      <c r="J1185" s="55" t="n">
        <v>6</v>
      </c>
      <c r="K1185" s="55" t="n">
        <v>16</v>
      </c>
      <c r="L1185" s="55" t="s">
        <v>75</v>
      </c>
      <c r="M1185" s="55" t="n">
        <v>0</v>
      </c>
      <c r="N1185" s="55" t="n">
        <v>29.808</v>
      </c>
      <c r="O1185" s="55" t="n">
        <v>62.4</v>
      </c>
      <c r="P1185" s="55" t="n">
        <v>38</v>
      </c>
      <c r="Q1185" s="55" t="n">
        <v>15</v>
      </c>
      <c r="R1185" s="72" t="n">
        <f aca="false">A1185+B1185</f>
        <v>39564.6770833333</v>
      </c>
      <c r="S1185" s="73" t="n">
        <f aca="false">IF(ISBLANK(H1185)," ",H1185+$S$1)</f>
        <v>58.5</v>
      </c>
      <c r="T1185" s="74" t="n">
        <f aca="false">IF(ISBLANK(D1185),"",(D1185-T$1)/T$4)</f>
        <v>16.9444444444444</v>
      </c>
      <c r="U1185" s="75" t="n">
        <f aca="false">IF(ISBLANK(D1185),"",U$2*EXP((T1185*U$3)/(T1185+U$4)))</f>
        <v>1.92952591779935</v>
      </c>
      <c r="V1185" s="76" t="n">
        <f aca="false">IF(ISBLANK(D1185),"",U1185*S1185/100)</f>
        <v>1.12877266191262</v>
      </c>
      <c r="W1185" s="77" t="n">
        <f aca="false">IF(ISBLANK(D1185),"",(W$4*LN(V1185/W$2))/(W$3-LN(V1185/W$2))*T$4+T$1)</f>
        <v>47.7809937850042</v>
      </c>
      <c r="X1185" s="0"/>
    </row>
    <row r="1186" customFormat="false" ht="12.75" hidden="false" customHeight="false" outlineLevel="0" collapsed="false">
      <c r="A1186" s="70" t="n">
        <v>39564</v>
      </c>
      <c r="B1186" s="71" t="n">
        <v>0.6875</v>
      </c>
      <c r="C1186" s="55" t="n">
        <v>62.1</v>
      </c>
      <c r="D1186" s="55" t="n">
        <v>62.1</v>
      </c>
      <c r="E1186" s="55" t="n">
        <v>59.4</v>
      </c>
      <c r="F1186" s="55" t="n">
        <v>62.5</v>
      </c>
      <c r="G1186" s="55" t="n">
        <v>61.6</v>
      </c>
      <c r="H1186" s="55" t="n">
        <v>49</v>
      </c>
      <c r="I1186" s="55" t="n">
        <v>42.7</v>
      </c>
      <c r="J1186" s="55" t="n">
        <v>6</v>
      </c>
      <c r="K1186" s="55" t="n">
        <v>13</v>
      </c>
      <c r="L1186" s="55" t="s">
        <v>75</v>
      </c>
      <c r="M1186" s="55" t="n">
        <v>0</v>
      </c>
      <c r="N1186" s="55" t="n">
        <v>29.805</v>
      </c>
      <c r="O1186" s="55" t="n">
        <v>62</v>
      </c>
      <c r="P1186" s="55" t="n">
        <v>38</v>
      </c>
      <c r="Q1186" s="55" t="n">
        <v>15</v>
      </c>
      <c r="R1186" s="72" t="n">
        <f aca="false">A1186+B1186</f>
        <v>39564.6875</v>
      </c>
      <c r="S1186" s="73" t="n">
        <f aca="false">IF(ISBLANK(H1186)," ",H1186+$S$1)</f>
        <v>58.5</v>
      </c>
      <c r="T1186" s="74" t="n">
        <f aca="false">IF(ISBLANK(D1186),"",(D1186-T$1)/T$4)</f>
        <v>16.7222222222222</v>
      </c>
      <c r="U1186" s="75" t="n">
        <f aca="false">IF(ISBLANK(D1186),"",U$2*EXP((T1186*U$3)/(T1186+U$4)))</f>
        <v>1.90249540775784</v>
      </c>
      <c r="V1186" s="76" t="n">
        <f aca="false">IF(ISBLANK(D1186),"",U1186*S1186/100)</f>
        <v>1.11295981353834</v>
      </c>
      <c r="W1186" s="77" t="n">
        <f aca="false">IF(ISBLANK(D1186),"",(W$4*LN(V1186/W$2))/(W$3-LN(V1186/W$2))*T$4+T$1)</f>
        <v>47.4056533552986</v>
      </c>
      <c r="X1186" s="0"/>
    </row>
    <row r="1187" customFormat="false" ht="12.75" hidden="false" customHeight="false" outlineLevel="0" collapsed="false">
      <c r="A1187" s="70" t="n">
        <v>39564</v>
      </c>
      <c r="B1187" s="71" t="n">
        <v>0.697916666666667</v>
      </c>
      <c r="C1187" s="55" t="n">
        <v>61.1</v>
      </c>
      <c r="D1187" s="55" t="n">
        <v>61.1</v>
      </c>
      <c r="E1187" s="55" t="n">
        <v>56.1</v>
      </c>
      <c r="F1187" s="55" t="n">
        <v>61.6</v>
      </c>
      <c r="G1187" s="55" t="n">
        <v>60.3</v>
      </c>
      <c r="H1187" s="55" t="n">
        <v>50</v>
      </c>
      <c r="I1187" s="55" t="n">
        <v>42.3</v>
      </c>
      <c r="J1187" s="55" t="n">
        <v>8</v>
      </c>
      <c r="K1187" s="55" t="n">
        <v>16</v>
      </c>
      <c r="L1187" s="55" t="s">
        <v>75</v>
      </c>
      <c r="M1187" s="55" t="n">
        <v>0</v>
      </c>
      <c r="N1187" s="55" t="n">
        <v>29.803</v>
      </c>
      <c r="O1187" s="55" t="n">
        <v>60.1</v>
      </c>
      <c r="P1187" s="55" t="n">
        <v>46</v>
      </c>
      <c r="Q1187" s="55" t="n">
        <v>15</v>
      </c>
      <c r="R1187" s="72" t="n">
        <f aca="false">A1187+B1187</f>
        <v>39564.6979166667</v>
      </c>
      <c r="S1187" s="73" t="n">
        <f aca="false">IF(ISBLANK(H1187)," ",H1187+$S$1)</f>
        <v>59.5</v>
      </c>
      <c r="T1187" s="74" t="n">
        <f aca="false">IF(ISBLANK(D1187),"",(D1187-T$1)/T$4)</f>
        <v>16.1666666666667</v>
      </c>
      <c r="U1187" s="75" t="n">
        <f aca="false">IF(ISBLANK(D1187),"",U$2*EXP((T1187*U$3)/(T1187+U$4)))</f>
        <v>1.83637020776759</v>
      </c>
      <c r="V1187" s="76" t="n">
        <f aca="false">IF(ISBLANK(D1187),"",U1187*S1187/100)</f>
        <v>1.09264027362171</v>
      </c>
      <c r="W1187" s="77" t="n">
        <f aca="false">IF(ISBLANK(D1187),"",(W$4*LN(V1187/W$2))/(W$3-LN(V1187/W$2))*T$4+T$1)</f>
        <v>46.9163726171619</v>
      </c>
      <c r="X1187" s="0"/>
    </row>
    <row r="1188" customFormat="false" ht="12.75" hidden="false" customHeight="false" outlineLevel="0" collapsed="false">
      <c r="A1188" s="70" t="n">
        <v>39564</v>
      </c>
      <c r="B1188" s="71" t="n">
        <v>0.708333333333333</v>
      </c>
      <c r="C1188" s="55" t="n">
        <v>60.3</v>
      </c>
      <c r="D1188" s="55" t="n">
        <v>60.3</v>
      </c>
      <c r="E1188" s="55" t="n">
        <v>57.4</v>
      </c>
      <c r="F1188" s="55" t="n">
        <v>60.3</v>
      </c>
      <c r="G1188" s="55" t="n">
        <v>60.2</v>
      </c>
      <c r="H1188" s="55" t="n">
        <v>49</v>
      </c>
      <c r="I1188" s="55" t="n">
        <v>41.1</v>
      </c>
      <c r="J1188" s="55" t="n">
        <v>6</v>
      </c>
      <c r="K1188" s="55" t="n">
        <v>13</v>
      </c>
      <c r="L1188" s="55" t="s">
        <v>75</v>
      </c>
      <c r="M1188" s="55" t="n">
        <v>0</v>
      </c>
      <c r="N1188" s="55" t="n">
        <v>29.811</v>
      </c>
      <c r="O1188" s="55" t="n">
        <v>64.2</v>
      </c>
      <c r="P1188" s="55" t="n">
        <v>37</v>
      </c>
      <c r="Q1188" s="55" t="n">
        <v>15</v>
      </c>
      <c r="R1188" s="72" t="n">
        <f aca="false">A1188+B1188</f>
        <v>39564.7083333333</v>
      </c>
      <c r="S1188" s="73" t="n">
        <f aca="false">IF(ISBLANK(H1188)," ",H1188+$S$1)</f>
        <v>58.5</v>
      </c>
      <c r="T1188" s="74" t="n">
        <f aca="false">IF(ISBLANK(D1188),"",(D1188-T$1)/T$4)</f>
        <v>15.7222222222222</v>
      </c>
      <c r="U1188" s="75" t="n">
        <f aca="false">IF(ISBLANK(D1188),"",U$2*EXP((T1188*U$3)/(T1188+U$4)))</f>
        <v>1.78493383328003</v>
      </c>
      <c r="V1188" s="76" t="n">
        <f aca="false">IF(ISBLANK(D1188),"",U1188*S1188/100)</f>
        <v>1.04418629246882</v>
      </c>
      <c r="W1188" s="77" t="n">
        <f aca="false">IF(ISBLANK(D1188),"",(W$4*LN(V1188/W$2))/(W$3-LN(V1188/W$2))*T$4+T$1)</f>
        <v>45.7164233053841</v>
      </c>
      <c r="X1188" s="0"/>
    </row>
    <row r="1189" customFormat="false" ht="12.75" hidden="false" customHeight="false" outlineLevel="0" collapsed="false">
      <c r="A1189" s="70" t="n">
        <v>39564</v>
      </c>
      <c r="B1189" s="71" t="n">
        <v>0.71875</v>
      </c>
      <c r="C1189" s="55" t="n">
        <v>60</v>
      </c>
      <c r="D1189" s="55" t="n">
        <v>60</v>
      </c>
      <c r="E1189" s="55" t="n">
        <v>57.1</v>
      </c>
      <c r="F1189" s="55" t="n">
        <v>60.2</v>
      </c>
      <c r="G1189" s="55" t="n">
        <v>59.7</v>
      </c>
      <c r="H1189" s="55" t="n">
        <v>50</v>
      </c>
      <c r="I1189" s="55" t="n">
        <v>41.3</v>
      </c>
      <c r="J1189" s="55" t="n">
        <v>6</v>
      </c>
      <c r="K1189" s="55" t="n">
        <v>14</v>
      </c>
      <c r="L1189" s="55" t="s">
        <v>75</v>
      </c>
      <c r="M1189" s="55" t="n">
        <v>0</v>
      </c>
      <c r="N1189" s="55" t="n">
        <v>29.816</v>
      </c>
      <c r="O1189" s="55" t="n">
        <v>61</v>
      </c>
      <c r="P1189" s="55" t="n">
        <v>38</v>
      </c>
      <c r="Q1189" s="55" t="n">
        <v>15</v>
      </c>
      <c r="R1189" s="72" t="n">
        <f aca="false">A1189+B1189</f>
        <v>39564.71875</v>
      </c>
      <c r="S1189" s="73" t="n">
        <f aca="false">IF(ISBLANK(H1189)," ",H1189+$S$1)</f>
        <v>59.5</v>
      </c>
      <c r="T1189" s="74" t="n">
        <f aca="false">IF(ISBLANK(D1189),"",(D1189-T$1)/T$4)</f>
        <v>15.5555555555556</v>
      </c>
      <c r="U1189" s="75" t="n">
        <f aca="false">IF(ISBLANK(D1189),"",U$2*EXP((T1189*U$3)/(T1189+U$4)))</f>
        <v>1.765974439101</v>
      </c>
      <c r="V1189" s="76" t="n">
        <f aca="false">IF(ISBLANK(D1189),"",U1189*S1189/100)</f>
        <v>1.05075479126509</v>
      </c>
      <c r="W1189" s="77" t="n">
        <f aca="false">IF(ISBLANK(D1189),"",(W$4*LN(V1189/W$2))/(W$3-LN(V1189/W$2))*T$4+T$1)</f>
        <v>45.8819336615118</v>
      </c>
      <c r="X1189" s="0"/>
    </row>
    <row r="1190" customFormat="false" ht="12.75" hidden="false" customHeight="false" outlineLevel="0" collapsed="false">
      <c r="A1190" s="70" t="n">
        <v>39564</v>
      </c>
      <c r="B1190" s="71" t="n">
        <v>0.729166666666667</v>
      </c>
      <c r="C1190" s="55" t="n">
        <v>59.9</v>
      </c>
      <c r="D1190" s="55" t="n">
        <v>59.9</v>
      </c>
      <c r="E1190" s="55" t="n">
        <v>59.9</v>
      </c>
      <c r="F1190" s="55" t="n">
        <v>60.2</v>
      </c>
      <c r="G1190" s="55" t="n">
        <v>59.7</v>
      </c>
      <c r="H1190" s="55" t="n">
        <v>48</v>
      </c>
      <c r="I1190" s="55" t="n">
        <v>40.2</v>
      </c>
      <c r="J1190" s="55" t="n">
        <v>4</v>
      </c>
      <c r="K1190" s="55" t="n">
        <v>11</v>
      </c>
      <c r="L1190" s="55" t="s">
        <v>83</v>
      </c>
      <c r="M1190" s="55" t="n">
        <v>0</v>
      </c>
      <c r="N1190" s="55" t="n">
        <v>29.81</v>
      </c>
      <c r="O1190" s="55" t="n">
        <v>62.8</v>
      </c>
      <c r="P1190" s="55" t="n">
        <v>37</v>
      </c>
      <c r="Q1190" s="55" t="n">
        <v>15</v>
      </c>
      <c r="R1190" s="72" t="n">
        <f aca="false">A1190+B1190</f>
        <v>39564.7291666667</v>
      </c>
      <c r="S1190" s="73" t="n">
        <f aca="false">IF(ISBLANK(H1190)," ",H1190+$S$1)</f>
        <v>57.5</v>
      </c>
      <c r="T1190" s="74" t="n">
        <f aca="false">IF(ISBLANK(D1190),"",(D1190-T$1)/T$4)</f>
        <v>15.5</v>
      </c>
      <c r="U1190" s="75" t="n">
        <f aca="false">IF(ISBLANK(D1190),"",U$2*EXP((T1190*U$3)/(T1190+U$4)))</f>
        <v>1.75969412501492</v>
      </c>
      <c r="V1190" s="76" t="n">
        <f aca="false">IF(ISBLANK(D1190),"",U1190*S1190/100)</f>
        <v>1.01182412188358</v>
      </c>
      <c r="W1190" s="77" t="n">
        <f aca="false">IF(ISBLANK(D1190),"",(W$4*LN(V1190/W$2))/(W$3-LN(V1190/W$2))*T$4+T$1)</f>
        <v>44.8873076888009</v>
      </c>
      <c r="X1190" s="0"/>
    </row>
    <row r="1191" customFormat="false" ht="12.75" hidden="false" customHeight="false" outlineLevel="0" collapsed="false">
      <c r="A1191" s="70" t="n">
        <v>39564</v>
      </c>
      <c r="B1191" s="71" t="n">
        <v>0.739583333333333</v>
      </c>
      <c r="C1191" s="55" t="n">
        <v>59.7</v>
      </c>
      <c r="D1191" s="55" t="n">
        <v>59.7</v>
      </c>
      <c r="E1191" s="55" t="n">
        <v>59.7</v>
      </c>
      <c r="F1191" s="55" t="n">
        <v>60</v>
      </c>
      <c r="G1191" s="55" t="n">
        <v>59.4</v>
      </c>
      <c r="H1191" s="55" t="n">
        <v>49</v>
      </c>
      <c r="I1191" s="55" t="n">
        <v>40.5</v>
      </c>
      <c r="J1191" s="55" t="n">
        <v>4</v>
      </c>
      <c r="K1191" s="55" t="n">
        <v>12</v>
      </c>
      <c r="L1191" s="55" t="s">
        <v>83</v>
      </c>
      <c r="M1191" s="55" t="n">
        <v>0</v>
      </c>
      <c r="N1191" s="55" t="n">
        <v>29.804</v>
      </c>
      <c r="O1191" s="55" t="n">
        <v>62.5</v>
      </c>
      <c r="P1191" s="55" t="n">
        <v>38</v>
      </c>
      <c r="Q1191" s="55" t="n">
        <v>15</v>
      </c>
      <c r="R1191" s="72" t="n">
        <f aca="false">A1191+B1191</f>
        <v>39564.7395833333</v>
      </c>
      <c r="S1191" s="73" t="n">
        <f aca="false">IF(ISBLANK(H1191)," ",H1191+$S$1)</f>
        <v>58.5</v>
      </c>
      <c r="T1191" s="74" t="n">
        <f aca="false">IF(ISBLANK(D1191),"",(D1191-T$1)/T$4)</f>
        <v>15.3888888888889</v>
      </c>
      <c r="U1191" s="75" t="n">
        <f aca="false">IF(ISBLANK(D1191),"",U$2*EXP((T1191*U$3)/(T1191+U$4)))</f>
        <v>1.74719240671756</v>
      </c>
      <c r="V1191" s="76" t="n">
        <f aca="false">IF(ISBLANK(D1191),"",U1191*S1191/100)</f>
        <v>1.02210755792977</v>
      </c>
      <c r="W1191" s="77" t="n">
        <f aca="false">IF(ISBLANK(D1191),"",(W$4*LN(V1191/W$2))/(W$3-LN(V1191/W$2))*T$4+T$1)</f>
        <v>45.1532745690551</v>
      </c>
      <c r="X1191" s="0"/>
    </row>
    <row r="1192" customFormat="false" ht="12.75" hidden="false" customHeight="false" outlineLevel="0" collapsed="false">
      <c r="A1192" s="70" t="n">
        <v>39564</v>
      </c>
      <c r="B1192" s="71" t="n">
        <v>0.75</v>
      </c>
      <c r="C1192" s="55" t="n">
        <v>59.2</v>
      </c>
      <c r="D1192" s="55" t="n">
        <v>59.2</v>
      </c>
      <c r="E1192" s="55" t="n">
        <v>57.4</v>
      </c>
      <c r="F1192" s="55" t="n">
        <v>59.4</v>
      </c>
      <c r="G1192" s="55" t="n">
        <v>59.1</v>
      </c>
      <c r="H1192" s="55" t="n">
        <v>49</v>
      </c>
      <c r="I1192" s="55" t="n">
        <v>40.1</v>
      </c>
      <c r="J1192" s="55" t="n">
        <v>5</v>
      </c>
      <c r="K1192" s="55" t="n">
        <v>12</v>
      </c>
      <c r="L1192" s="55" t="s">
        <v>75</v>
      </c>
      <c r="M1192" s="55" t="n">
        <v>0</v>
      </c>
      <c r="N1192" s="55" t="n">
        <v>29.808</v>
      </c>
      <c r="O1192" s="55" t="n">
        <v>61</v>
      </c>
      <c r="P1192" s="55" t="n">
        <v>42</v>
      </c>
      <c r="Q1192" s="55" t="n">
        <v>15</v>
      </c>
      <c r="R1192" s="72" t="n">
        <f aca="false">A1192+B1192</f>
        <v>39564.75</v>
      </c>
      <c r="S1192" s="73" t="n">
        <f aca="false">IF(ISBLANK(H1192)," ",H1192+$S$1)</f>
        <v>58.5</v>
      </c>
      <c r="T1192" s="74" t="n">
        <f aca="false">IF(ISBLANK(D1192),"",(D1192-T$1)/T$4)</f>
        <v>15.1111111111111</v>
      </c>
      <c r="U1192" s="75" t="n">
        <f aca="false">IF(ISBLANK(D1192),"",U$2*EXP((T1192*U$3)/(T1192+U$4)))</f>
        <v>1.71627930811688</v>
      </c>
      <c r="V1192" s="76" t="n">
        <f aca="false">IF(ISBLANK(D1192),"",U1192*S1192/100)</f>
        <v>1.00402339524837</v>
      </c>
      <c r="W1192" s="77" t="n">
        <f aca="false">IF(ISBLANK(D1192),"",(W$4*LN(V1192/W$2))/(W$3-LN(V1192/W$2))*T$4+T$1)</f>
        <v>44.68395643094</v>
      </c>
      <c r="X1192" s="0"/>
    </row>
    <row r="1193" customFormat="false" ht="12.75" hidden="false" customHeight="false" outlineLevel="0" collapsed="false">
      <c r="A1193" s="70" t="n">
        <v>39564</v>
      </c>
      <c r="B1193" s="71" t="n">
        <v>0.760416666666667</v>
      </c>
      <c r="C1193" s="55" t="n">
        <v>58.8</v>
      </c>
      <c r="D1193" s="55" t="n">
        <v>58.8</v>
      </c>
      <c r="E1193" s="55" t="n">
        <v>57</v>
      </c>
      <c r="F1193" s="55" t="n">
        <v>59.1</v>
      </c>
      <c r="G1193" s="55" t="n">
        <v>58.6</v>
      </c>
      <c r="H1193" s="55" t="n">
        <v>48</v>
      </c>
      <c r="I1193" s="55" t="n">
        <v>39.2</v>
      </c>
      <c r="J1193" s="55" t="n">
        <v>5</v>
      </c>
      <c r="K1193" s="55" t="n">
        <v>12</v>
      </c>
      <c r="L1193" s="55" t="s">
        <v>83</v>
      </c>
      <c r="M1193" s="55" t="n">
        <v>0</v>
      </c>
      <c r="N1193" s="55" t="n">
        <v>29.807</v>
      </c>
      <c r="O1193" s="55" t="n">
        <v>63.8</v>
      </c>
      <c r="P1193" s="55" t="n">
        <v>37</v>
      </c>
      <c r="Q1193" s="55" t="n">
        <v>15</v>
      </c>
      <c r="R1193" s="72" t="n">
        <f aca="false">A1193+B1193</f>
        <v>39564.7604166667</v>
      </c>
      <c r="S1193" s="73" t="n">
        <f aca="false">IF(ISBLANK(H1193)," ",H1193+$S$1)</f>
        <v>57.5</v>
      </c>
      <c r="T1193" s="74" t="n">
        <f aca="false">IF(ISBLANK(D1193),"",(D1193-T$1)/T$4)</f>
        <v>14.8888888888889</v>
      </c>
      <c r="U1193" s="75" t="n">
        <f aca="false">IF(ISBLANK(D1193),"",U$2*EXP((T1193*U$3)/(T1193+U$4)))</f>
        <v>1.69189634114134</v>
      </c>
      <c r="V1193" s="76" t="n">
        <f aca="false">IF(ISBLANK(D1193),"",U1193*S1193/100)</f>
        <v>0.972840396156269</v>
      </c>
      <c r="W1193" s="77" t="n">
        <f aca="false">IF(ISBLANK(D1193),"",(W$4*LN(V1193/W$2))/(W$3-LN(V1193/W$2))*T$4+T$1)</f>
        <v>43.8568811786166</v>
      </c>
      <c r="X1193" s="0"/>
    </row>
    <row r="1194" customFormat="false" ht="12.75" hidden="false" customHeight="false" outlineLevel="0" collapsed="false">
      <c r="A1194" s="70" t="n">
        <v>39564</v>
      </c>
      <c r="B1194" s="71" t="n">
        <v>0.770833333333333</v>
      </c>
      <c r="C1194" s="55" t="n">
        <v>58.4</v>
      </c>
      <c r="D1194" s="55" t="n">
        <v>58.4</v>
      </c>
      <c r="E1194" s="55" t="n">
        <v>58.4</v>
      </c>
      <c r="F1194" s="55" t="n">
        <v>58.6</v>
      </c>
      <c r="G1194" s="55" t="n">
        <v>58</v>
      </c>
      <c r="H1194" s="55" t="n">
        <v>48</v>
      </c>
      <c r="I1194" s="55" t="n">
        <v>38.8</v>
      </c>
      <c r="J1194" s="55" t="n">
        <v>4</v>
      </c>
      <c r="K1194" s="55" t="n">
        <v>12</v>
      </c>
      <c r="L1194" s="55" t="s">
        <v>78</v>
      </c>
      <c r="M1194" s="55" t="n">
        <v>0</v>
      </c>
      <c r="N1194" s="55" t="n">
        <v>29.824</v>
      </c>
      <c r="O1194" s="55" t="n">
        <v>60.8</v>
      </c>
      <c r="P1194" s="55" t="n">
        <v>43</v>
      </c>
      <c r="Q1194" s="55" t="n">
        <v>15</v>
      </c>
      <c r="R1194" s="72" t="n">
        <f aca="false">A1194+B1194</f>
        <v>39564.7708333333</v>
      </c>
      <c r="S1194" s="73" t="n">
        <f aca="false">IF(ISBLANK(H1194)," ",H1194+$S$1)</f>
        <v>57.5</v>
      </c>
      <c r="T1194" s="74" t="n">
        <f aca="false">IF(ISBLANK(D1194),"",(D1194-T$1)/T$4)</f>
        <v>14.6666666666667</v>
      </c>
      <c r="U1194" s="75" t="n">
        <f aca="false">IF(ISBLANK(D1194),"",U$2*EXP((T1194*U$3)/(T1194+U$4)))</f>
        <v>1.66781869587675</v>
      </c>
      <c r="V1194" s="76" t="n">
        <f aca="false">IF(ISBLANK(D1194),"",U1194*S1194/100)</f>
        <v>0.958995750129131</v>
      </c>
      <c r="W1194" s="77" t="n">
        <f aca="false">IF(ISBLANK(D1194),"",(W$4*LN(V1194/W$2))/(W$3-LN(V1194/W$2))*T$4+T$1)</f>
        <v>43.4821494711572</v>
      </c>
      <c r="X1194" s="0"/>
    </row>
    <row r="1195" customFormat="false" ht="12.75" hidden="false" customHeight="false" outlineLevel="0" collapsed="false">
      <c r="A1195" s="70" t="n">
        <v>39564</v>
      </c>
      <c r="B1195" s="71" t="n">
        <v>0.78125</v>
      </c>
      <c r="C1195" s="55" t="n">
        <v>57.8</v>
      </c>
      <c r="D1195" s="55" t="n">
        <v>57.8</v>
      </c>
      <c r="E1195" s="55" t="n">
        <v>56</v>
      </c>
      <c r="F1195" s="55" t="n">
        <v>58</v>
      </c>
      <c r="G1195" s="55" t="n">
        <v>57.4</v>
      </c>
      <c r="H1195" s="55" t="n">
        <v>49</v>
      </c>
      <c r="I1195" s="55" t="n">
        <v>38.8</v>
      </c>
      <c r="J1195" s="55" t="n">
        <v>5</v>
      </c>
      <c r="K1195" s="55" t="n">
        <v>13</v>
      </c>
      <c r="L1195" s="55" t="s">
        <v>75</v>
      </c>
      <c r="M1195" s="55" t="n">
        <v>0</v>
      </c>
      <c r="N1195" s="55" t="n">
        <v>29.827</v>
      </c>
      <c r="O1195" s="55" t="n">
        <v>64.2</v>
      </c>
      <c r="P1195" s="55" t="n">
        <v>37</v>
      </c>
      <c r="Q1195" s="55" t="n">
        <v>15</v>
      </c>
      <c r="R1195" s="72" t="n">
        <f aca="false">A1195+B1195</f>
        <v>39564.78125</v>
      </c>
      <c r="S1195" s="73" t="n">
        <f aca="false">IF(ISBLANK(H1195)," ",H1195+$S$1)</f>
        <v>58.5</v>
      </c>
      <c r="T1195" s="74" t="n">
        <f aca="false">IF(ISBLANK(D1195),"",(D1195-T$1)/T$4)</f>
        <v>14.3333333333333</v>
      </c>
      <c r="U1195" s="75" t="n">
        <f aca="false">IF(ISBLANK(D1195),"",U$2*EXP((T1195*U$3)/(T1195+U$4)))</f>
        <v>1.63226755652506</v>
      </c>
      <c r="V1195" s="76" t="n">
        <f aca="false">IF(ISBLANK(D1195),"",U1195*S1195/100)</f>
        <v>0.954876520567161</v>
      </c>
      <c r="W1195" s="77" t="n">
        <f aca="false">IF(ISBLANK(D1195),"",(W$4*LN(V1195/W$2))/(W$3-LN(V1195/W$2))*T$4+T$1)</f>
        <v>43.3697325079442</v>
      </c>
      <c r="X1195" s="0"/>
    </row>
    <row r="1196" customFormat="false" ht="12.75" hidden="false" customHeight="false" outlineLevel="0" collapsed="false">
      <c r="A1196" s="70" t="n">
        <v>39564</v>
      </c>
      <c r="B1196" s="71" t="n">
        <v>0.791666666666667</v>
      </c>
      <c r="C1196" s="55" t="n">
        <v>57.3</v>
      </c>
      <c r="D1196" s="55" t="n">
        <v>57.3</v>
      </c>
      <c r="E1196" s="55" t="n">
        <v>57.3</v>
      </c>
      <c r="F1196" s="55" t="n">
        <v>57.4</v>
      </c>
      <c r="G1196" s="55" t="n">
        <v>57</v>
      </c>
      <c r="H1196" s="55" t="n">
        <v>50</v>
      </c>
      <c r="I1196" s="55" t="n">
        <v>38.8</v>
      </c>
      <c r="J1196" s="55" t="n">
        <v>4</v>
      </c>
      <c r="K1196" s="55" t="n">
        <v>12</v>
      </c>
      <c r="L1196" s="55" t="s">
        <v>75</v>
      </c>
      <c r="M1196" s="55" t="n">
        <v>0</v>
      </c>
      <c r="N1196" s="55" t="n">
        <v>29.843</v>
      </c>
      <c r="O1196" s="55" t="n">
        <v>60.6</v>
      </c>
      <c r="P1196" s="55" t="n">
        <v>44</v>
      </c>
      <c r="Q1196" s="55" t="n">
        <v>15</v>
      </c>
      <c r="R1196" s="72" t="n">
        <f aca="false">A1196+B1196</f>
        <v>39564.7916666667</v>
      </c>
      <c r="S1196" s="73" t="n">
        <f aca="false">IF(ISBLANK(H1196)," ",H1196+$S$1)</f>
        <v>59.5</v>
      </c>
      <c r="T1196" s="74" t="n">
        <f aca="false">IF(ISBLANK(D1196),"",(D1196-T$1)/T$4)</f>
        <v>14.0555555555556</v>
      </c>
      <c r="U1196" s="75" t="n">
        <f aca="false">IF(ISBLANK(D1196),"",U$2*EXP((T1196*U$3)/(T1196+U$4)))</f>
        <v>1.60315287567114</v>
      </c>
      <c r="V1196" s="76" t="n">
        <f aca="false">IF(ISBLANK(D1196),"",U1196*S1196/100)</f>
        <v>0.95387596102433</v>
      </c>
      <c r="W1196" s="77" t="n">
        <f aca="false">IF(ISBLANK(D1196),"",(W$4*LN(V1196/W$2))/(W$3-LN(V1196/W$2))*T$4+T$1)</f>
        <v>43.3423618258478</v>
      </c>
      <c r="X1196" s="0"/>
    </row>
    <row r="1197" customFormat="false" ht="12.75" hidden="false" customHeight="false" outlineLevel="0" collapsed="false">
      <c r="A1197" s="70" t="n">
        <v>39564</v>
      </c>
      <c r="B1197" s="71" t="n">
        <v>0.802083333333333</v>
      </c>
      <c r="C1197" s="55" t="n">
        <v>57.2</v>
      </c>
      <c r="D1197" s="55" t="n">
        <v>57.2</v>
      </c>
      <c r="E1197" s="55" t="n">
        <v>57.2</v>
      </c>
      <c r="F1197" s="55" t="n">
        <v>57.3</v>
      </c>
      <c r="G1197" s="55" t="n">
        <v>57.1</v>
      </c>
      <c r="H1197" s="55" t="n">
        <v>48</v>
      </c>
      <c r="I1197" s="55" t="n">
        <v>37.7</v>
      </c>
      <c r="J1197" s="55" t="n">
        <v>2</v>
      </c>
      <c r="K1197" s="55" t="n">
        <v>6</v>
      </c>
      <c r="L1197" s="55" t="s">
        <v>75</v>
      </c>
      <c r="M1197" s="55" t="n">
        <v>0</v>
      </c>
      <c r="N1197" s="55" t="n">
        <v>29.84</v>
      </c>
      <c r="O1197" s="55" t="n">
        <v>64.5</v>
      </c>
      <c r="P1197" s="55" t="n">
        <v>36</v>
      </c>
      <c r="Q1197" s="55" t="n">
        <v>15</v>
      </c>
      <c r="R1197" s="72" t="n">
        <f aca="false">A1197+B1197</f>
        <v>39564.8020833333</v>
      </c>
      <c r="S1197" s="73" t="n">
        <f aca="false">IF(ISBLANK(H1197)," ",H1197+$S$1)</f>
        <v>57.5</v>
      </c>
      <c r="T1197" s="74" t="n">
        <f aca="false">IF(ISBLANK(D1197),"",(D1197-T$1)/T$4)</f>
        <v>14</v>
      </c>
      <c r="U1197" s="75" t="n">
        <f aca="false">IF(ISBLANK(D1197),"",U$2*EXP((T1197*U$3)/(T1197+U$4)))</f>
        <v>1.59738511309246</v>
      </c>
      <c r="V1197" s="76" t="n">
        <f aca="false">IF(ISBLANK(D1197),"",U1197*S1197/100)</f>
        <v>0.918496440028164</v>
      </c>
      <c r="W1197" s="77" t="n">
        <f aca="false">IF(ISBLANK(D1197),"",(W$4*LN(V1197/W$2))/(W$3-LN(V1197/W$2))*T$4+T$1)</f>
        <v>42.3578546272892</v>
      </c>
      <c r="X1197" s="0"/>
    </row>
    <row r="1198" customFormat="false" ht="12.75" hidden="false" customHeight="false" outlineLevel="0" collapsed="false">
      <c r="A1198" s="70" t="n">
        <v>39564</v>
      </c>
      <c r="B1198" s="71" t="n">
        <v>0.8125</v>
      </c>
      <c r="C1198" s="55" t="n">
        <v>57.1</v>
      </c>
      <c r="D1198" s="55" t="n">
        <v>57.1</v>
      </c>
      <c r="E1198" s="55" t="n">
        <v>57.1</v>
      </c>
      <c r="F1198" s="55" t="n">
        <v>57.3</v>
      </c>
      <c r="G1198" s="55" t="n">
        <v>56.8</v>
      </c>
      <c r="H1198" s="55" t="n">
        <v>48</v>
      </c>
      <c r="I1198" s="55" t="n">
        <v>37.6</v>
      </c>
      <c r="J1198" s="55" t="n">
        <v>4</v>
      </c>
      <c r="K1198" s="55" t="n">
        <v>11</v>
      </c>
      <c r="L1198" s="55" t="s">
        <v>75</v>
      </c>
      <c r="M1198" s="55" t="n">
        <v>0</v>
      </c>
      <c r="N1198" s="55" t="n">
        <v>29.844</v>
      </c>
      <c r="O1198" s="55" t="n">
        <v>60.8</v>
      </c>
      <c r="P1198" s="55" t="n">
        <v>43</v>
      </c>
      <c r="Q1198" s="55" t="n">
        <v>15</v>
      </c>
      <c r="R1198" s="72" t="n">
        <f aca="false">A1198+B1198</f>
        <v>39564.8125</v>
      </c>
      <c r="S1198" s="73" t="n">
        <f aca="false">IF(ISBLANK(H1198)," ",H1198+$S$1)</f>
        <v>57.5</v>
      </c>
      <c r="T1198" s="74" t="n">
        <f aca="false">IF(ISBLANK(D1198),"",(D1198-T$1)/T$4)</f>
        <v>13.9444444444444</v>
      </c>
      <c r="U1198" s="75" t="n">
        <f aca="false">IF(ISBLANK(D1198),"",U$2*EXP((T1198*U$3)/(T1198+U$4)))</f>
        <v>1.59163562565276</v>
      </c>
      <c r="V1198" s="76" t="n">
        <f aca="false">IF(ISBLANK(D1198),"",U1198*S1198/100)</f>
        <v>0.915190484750335</v>
      </c>
      <c r="W1198" s="77" t="n">
        <f aca="false">IF(ISBLANK(D1198),"",(W$4*LN(V1198/W$2))/(W$3-LN(V1198/W$2))*T$4+T$1)</f>
        <v>42.264156637688</v>
      </c>
      <c r="X1198" s="0"/>
    </row>
    <row r="1199" customFormat="false" ht="12.75" hidden="false" customHeight="false" outlineLevel="0" collapsed="false">
      <c r="A1199" s="70" t="n">
        <v>39564</v>
      </c>
      <c r="B1199" s="71" t="n">
        <v>0.822916666666667</v>
      </c>
      <c r="C1199" s="55" t="n">
        <v>56.4</v>
      </c>
      <c r="D1199" s="55" t="n">
        <v>56.4</v>
      </c>
      <c r="E1199" s="55" t="n">
        <v>56.4</v>
      </c>
      <c r="F1199" s="55" t="n">
        <v>56.8</v>
      </c>
      <c r="G1199" s="55" t="n">
        <v>56.1</v>
      </c>
      <c r="H1199" s="55" t="n">
        <v>48</v>
      </c>
      <c r="I1199" s="55" t="n">
        <v>37</v>
      </c>
      <c r="J1199" s="55" t="n">
        <v>4</v>
      </c>
      <c r="K1199" s="55" t="n">
        <v>12</v>
      </c>
      <c r="L1199" s="55" t="s">
        <v>83</v>
      </c>
      <c r="M1199" s="55" t="n">
        <v>0</v>
      </c>
      <c r="N1199" s="55" t="n">
        <v>29.857</v>
      </c>
      <c r="O1199" s="55" t="n">
        <v>64.4</v>
      </c>
      <c r="P1199" s="55" t="n">
        <v>36</v>
      </c>
      <c r="Q1199" s="55" t="n">
        <v>15</v>
      </c>
      <c r="R1199" s="72" t="n">
        <f aca="false">A1199+B1199</f>
        <v>39564.8229166667</v>
      </c>
      <c r="S1199" s="73" t="n">
        <f aca="false">IF(ISBLANK(H1199)," ",H1199+$S$1)</f>
        <v>57.5</v>
      </c>
      <c r="T1199" s="74" t="n">
        <f aca="false">IF(ISBLANK(D1199),"",(D1199-T$1)/T$4)</f>
        <v>13.5555555555556</v>
      </c>
      <c r="U1199" s="75" t="n">
        <f aca="false">IF(ISBLANK(D1199),"",U$2*EXP((T1199*U$3)/(T1199+U$4)))</f>
        <v>1.5518967715189</v>
      </c>
      <c r="V1199" s="76" t="n">
        <f aca="false">IF(ISBLANK(D1199),"",U1199*S1199/100)</f>
        <v>0.89234064362337</v>
      </c>
      <c r="W1199" s="77" t="n">
        <f aca="false">IF(ISBLANK(D1199),"",(W$4*LN(V1199/W$2))/(W$3-LN(V1199/W$2))*T$4+T$1)</f>
        <v>41.608241619078</v>
      </c>
      <c r="X1199" s="0"/>
    </row>
    <row r="1200" customFormat="false" ht="12.75" hidden="false" customHeight="false" outlineLevel="0" collapsed="false">
      <c r="A1200" s="70" t="n">
        <v>39564</v>
      </c>
      <c r="B1200" s="71" t="n">
        <v>0.833333333333333</v>
      </c>
      <c r="C1200" s="55" t="n">
        <v>55.7</v>
      </c>
      <c r="D1200" s="55" t="n">
        <v>55.7</v>
      </c>
      <c r="E1200" s="55" t="n">
        <v>53.7</v>
      </c>
      <c r="F1200" s="55" t="n">
        <v>56.1</v>
      </c>
      <c r="G1200" s="55" t="n">
        <v>55.5</v>
      </c>
      <c r="H1200" s="55" t="n">
        <v>48</v>
      </c>
      <c r="I1200" s="55" t="n">
        <v>36.3</v>
      </c>
      <c r="J1200" s="55" t="n">
        <v>5</v>
      </c>
      <c r="K1200" s="55" t="n">
        <v>14</v>
      </c>
      <c r="L1200" s="55" t="s">
        <v>90</v>
      </c>
      <c r="M1200" s="55" t="n">
        <v>0</v>
      </c>
      <c r="N1200" s="55" t="n">
        <v>29.867</v>
      </c>
      <c r="O1200" s="55" t="n">
        <v>60.9</v>
      </c>
      <c r="P1200" s="55" t="n">
        <v>42</v>
      </c>
      <c r="Q1200" s="55" t="n">
        <v>15</v>
      </c>
      <c r="R1200" s="72" t="n">
        <f aca="false">A1200+B1200</f>
        <v>39564.8333333333</v>
      </c>
      <c r="S1200" s="73" t="n">
        <f aca="false">IF(ISBLANK(H1200)," ",H1200+$S$1)</f>
        <v>57.5</v>
      </c>
      <c r="T1200" s="74" t="n">
        <f aca="false">IF(ISBLANK(D1200),"",(D1200-T$1)/T$4)</f>
        <v>13.1666666666667</v>
      </c>
      <c r="U1200" s="75" t="n">
        <f aca="false">IF(ISBLANK(D1200),"",U$2*EXP((T1200*U$3)/(T1200+U$4)))</f>
        <v>1.51303415789174</v>
      </c>
      <c r="V1200" s="76" t="n">
        <f aca="false">IF(ISBLANK(D1200),"",U1200*S1200/100)</f>
        <v>0.86999464078775</v>
      </c>
      <c r="W1200" s="77" t="n">
        <f aca="false">IF(ISBLANK(D1200),"",(W$4*LN(V1200/W$2))/(W$3-LN(V1200/W$2))*T$4+T$1)</f>
        <v>40.9522756862817</v>
      </c>
      <c r="X1200" s="0"/>
    </row>
    <row r="1201" customFormat="false" ht="12.75" hidden="false" customHeight="false" outlineLevel="0" collapsed="false">
      <c r="A1201" s="70" t="n">
        <v>39564</v>
      </c>
      <c r="B1201" s="71" t="n">
        <v>0.84375</v>
      </c>
      <c r="C1201" s="55" t="n">
        <v>55.6</v>
      </c>
      <c r="D1201" s="55" t="n">
        <v>55.6</v>
      </c>
      <c r="E1201" s="55" t="n">
        <v>55.6</v>
      </c>
      <c r="F1201" s="55" t="n">
        <v>55.8</v>
      </c>
      <c r="G1201" s="55" t="n">
        <v>55.5</v>
      </c>
      <c r="H1201" s="55" t="n">
        <v>46</v>
      </c>
      <c r="I1201" s="55" t="n">
        <v>35.2</v>
      </c>
      <c r="J1201" s="55" t="n">
        <v>4</v>
      </c>
      <c r="K1201" s="55" t="n">
        <v>10</v>
      </c>
      <c r="L1201" s="55" t="s">
        <v>75</v>
      </c>
      <c r="M1201" s="55" t="n">
        <v>0</v>
      </c>
      <c r="N1201" s="55" t="n">
        <v>29.875</v>
      </c>
      <c r="O1201" s="55" t="n">
        <v>64.4</v>
      </c>
      <c r="P1201" s="55" t="n">
        <v>36</v>
      </c>
      <c r="Q1201" s="55" t="n">
        <v>15</v>
      </c>
      <c r="R1201" s="72" t="n">
        <f aca="false">A1201+B1201</f>
        <v>39564.84375</v>
      </c>
      <c r="S1201" s="73" t="n">
        <f aca="false">IF(ISBLANK(H1201)," ",H1201+$S$1)</f>
        <v>55.5</v>
      </c>
      <c r="T1201" s="74" t="n">
        <f aca="false">IF(ISBLANK(D1201),"",(D1201-T$1)/T$4)</f>
        <v>13.1111111111111</v>
      </c>
      <c r="U1201" s="75" t="n">
        <f aca="false">IF(ISBLANK(D1201),"",U$2*EXP((T1201*U$3)/(T1201+U$4)))</f>
        <v>1.5075529159836</v>
      </c>
      <c r="V1201" s="76" t="n">
        <f aca="false">IF(ISBLANK(D1201),"",U1201*S1201/100)</f>
        <v>0.836691868370898</v>
      </c>
      <c r="W1201" s="77" t="n">
        <f aca="false">IF(ISBLANK(D1201),"",(W$4*LN(V1201/W$2))/(W$3-LN(V1201/W$2))*T$4+T$1)</f>
        <v>39.9464942270283</v>
      </c>
      <c r="X1201" s="0"/>
    </row>
    <row r="1202" customFormat="false" ht="12.75" hidden="false" customHeight="false" outlineLevel="0" collapsed="false">
      <c r="A1202" s="70" t="n">
        <v>39564</v>
      </c>
      <c r="B1202" s="71" t="n">
        <v>0.854166666666667</v>
      </c>
      <c r="C1202" s="55" t="n">
        <v>55.3</v>
      </c>
      <c r="D1202" s="55" t="n">
        <v>55.3</v>
      </c>
      <c r="E1202" s="55" t="n">
        <v>55.3</v>
      </c>
      <c r="F1202" s="55" t="n">
        <v>55.5</v>
      </c>
      <c r="G1202" s="55" t="n">
        <v>55</v>
      </c>
      <c r="H1202" s="55" t="n">
        <v>44</v>
      </c>
      <c r="I1202" s="55" t="n">
        <v>33.8</v>
      </c>
      <c r="J1202" s="55" t="n">
        <v>4</v>
      </c>
      <c r="K1202" s="55" t="n">
        <v>10</v>
      </c>
      <c r="L1202" s="55" t="s">
        <v>75</v>
      </c>
      <c r="M1202" s="55" t="n">
        <v>0</v>
      </c>
      <c r="N1202" s="55" t="n">
        <v>29.879</v>
      </c>
      <c r="O1202" s="55" t="n">
        <v>60.9</v>
      </c>
      <c r="P1202" s="55" t="n">
        <v>41</v>
      </c>
      <c r="Q1202" s="55" t="n">
        <v>15</v>
      </c>
      <c r="R1202" s="72" t="n">
        <f aca="false">A1202+B1202</f>
        <v>39564.8541666667</v>
      </c>
      <c r="S1202" s="73" t="n">
        <f aca="false">IF(ISBLANK(H1202)," ",H1202+$S$1)</f>
        <v>53.5</v>
      </c>
      <c r="T1202" s="74" t="n">
        <f aca="false">IF(ISBLANK(D1202),"",(D1202-T$1)/T$4)</f>
        <v>12.9444444444444</v>
      </c>
      <c r="U1202" s="75" t="n">
        <f aca="false">IF(ISBLANK(D1202),"",U$2*EXP((T1202*U$3)/(T1202+U$4)))</f>
        <v>1.49121397416634</v>
      </c>
      <c r="V1202" s="76" t="n">
        <f aca="false">IF(ISBLANK(D1202),"",U1202*S1202/100)</f>
        <v>0.797799476178992</v>
      </c>
      <c r="W1202" s="77" t="n">
        <f aca="false">IF(ISBLANK(D1202),"",(W$4*LN(V1202/W$2))/(W$3-LN(V1202/W$2))*T$4+T$1)</f>
        <v>38.726087672128</v>
      </c>
      <c r="X1202" s="0"/>
    </row>
    <row r="1203" customFormat="false" ht="12.75" hidden="false" customHeight="false" outlineLevel="0" collapsed="false">
      <c r="A1203" s="70" t="n">
        <v>39564</v>
      </c>
      <c r="B1203" s="71" t="n">
        <v>0.864583333333333</v>
      </c>
      <c r="C1203" s="55" t="n">
        <v>55</v>
      </c>
      <c r="D1203" s="55" t="n">
        <v>55</v>
      </c>
      <c r="E1203" s="55" t="n">
        <v>55</v>
      </c>
      <c r="F1203" s="55" t="n">
        <v>55.1</v>
      </c>
      <c r="G1203" s="55" t="n">
        <v>54.9</v>
      </c>
      <c r="H1203" s="55" t="n">
        <v>43</v>
      </c>
      <c r="I1203" s="55" t="n">
        <v>32.9</v>
      </c>
      <c r="J1203" s="55" t="n">
        <v>3</v>
      </c>
      <c r="K1203" s="55" t="n">
        <v>12</v>
      </c>
      <c r="L1203" s="55" t="s">
        <v>83</v>
      </c>
      <c r="M1203" s="55" t="n">
        <v>0</v>
      </c>
      <c r="N1203" s="55" t="n">
        <v>29.884</v>
      </c>
      <c r="O1203" s="55" t="n">
        <v>64.5</v>
      </c>
      <c r="P1203" s="55" t="n">
        <v>36</v>
      </c>
      <c r="Q1203" s="55" t="n">
        <v>15</v>
      </c>
      <c r="R1203" s="72" t="n">
        <f aca="false">A1203+B1203</f>
        <v>39564.8645833333</v>
      </c>
      <c r="S1203" s="73" t="n">
        <f aca="false">IF(ISBLANK(H1203)," ",H1203+$S$1)</f>
        <v>52.5</v>
      </c>
      <c r="T1203" s="74" t="n">
        <f aca="false">IF(ISBLANK(D1203),"",(D1203-T$1)/T$4)</f>
        <v>12.7777777777778</v>
      </c>
      <c r="U1203" s="75" t="n">
        <f aca="false">IF(ISBLANK(D1203),"",U$2*EXP((T1203*U$3)/(T1203+U$4)))</f>
        <v>1.475031207902</v>
      </c>
      <c r="V1203" s="76" t="n">
        <f aca="false">IF(ISBLANK(D1203),"",U1203*S1203/100)</f>
        <v>0.774391384148547</v>
      </c>
      <c r="W1203" s="77" t="n">
        <f aca="false">IF(ISBLANK(D1203),"",(W$4*LN(V1203/W$2))/(W$3-LN(V1203/W$2))*T$4+T$1)</f>
        <v>37.9659559779827</v>
      </c>
      <c r="X1203" s="0"/>
    </row>
    <row r="1204" customFormat="false" ht="12.75" hidden="false" customHeight="false" outlineLevel="0" collapsed="false">
      <c r="A1204" s="70" t="n">
        <v>39564</v>
      </c>
      <c r="B1204" s="71" t="n">
        <v>0.875</v>
      </c>
      <c r="C1204" s="55" t="n">
        <v>54.7</v>
      </c>
      <c r="D1204" s="55" t="n">
        <v>54.7</v>
      </c>
      <c r="E1204" s="55" t="n">
        <v>54.7</v>
      </c>
      <c r="F1204" s="55" t="n">
        <v>54.9</v>
      </c>
      <c r="G1204" s="55" t="n">
        <v>54.6</v>
      </c>
      <c r="H1204" s="55" t="n">
        <v>42</v>
      </c>
      <c r="I1204" s="55" t="n">
        <v>32.1</v>
      </c>
      <c r="J1204" s="55" t="n">
        <v>3</v>
      </c>
      <c r="K1204" s="55" t="n">
        <v>10</v>
      </c>
      <c r="L1204" s="55" t="s">
        <v>75</v>
      </c>
      <c r="M1204" s="55" t="n">
        <v>0</v>
      </c>
      <c r="N1204" s="55" t="n">
        <v>29.889</v>
      </c>
      <c r="O1204" s="55" t="n">
        <v>60.9</v>
      </c>
      <c r="P1204" s="55" t="n">
        <v>41</v>
      </c>
      <c r="Q1204" s="55" t="n">
        <v>15</v>
      </c>
      <c r="R1204" s="72" t="n">
        <f aca="false">A1204+B1204</f>
        <v>39564.875</v>
      </c>
      <c r="S1204" s="73" t="n">
        <f aca="false">IF(ISBLANK(H1204)," ",H1204+$S$1)</f>
        <v>51.5</v>
      </c>
      <c r="T1204" s="74" t="n">
        <f aca="false">IF(ISBLANK(D1204),"",(D1204-T$1)/T$4)</f>
        <v>12.6111111111111</v>
      </c>
      <c r="U1204" s="75" t="n">
        <f aca="false">IF(ISBLANK(D1204),"",U$2*EXP((T1204*U$3)/(T1204+U$4)))</f>
        <v>1.45900333823668</v>
      </c>
      <c r="V1204" s="76" t="n">
        <f aca="false">IF(ISBLANK(D1204),"",U1204*S1204/100)</f>
        <v>0.751386719191891</v>
      </c>
      <c r="W1204" s="77" t="n">
        <f aca="false">IF(ISBLANK(D1204),"",(W$4*LN(V1204/W$2))/(W$3-LN(V1204/W$2))*T$4+T$1)</f>
        <v>37.198858391512</v>
      </c>
      <c r="X1204" s="0"/>
    </row>
    <row r="1205" customFormat="false" ht="12.75" hidden="false" customHeight="false" outlineLevel="0" collapsed="false">
      <c r="A1205" s="70" t="n">
        <v>39564</v>
      </c>
      <c r="B1205" s="71" t="n">
        <v>0.885416666666667</v>
      </c>
      <c r="C1205" s="55" t="n">
        <v>54.5</v>
      </c>
      <c r="D1205" s="55" t="n">
        <v>54.5</v>
      </c>
      <c r="E1205" s="55" t="n">
        <v>54.5</v>
      </c>
      <c r="F1205" s="55" t="n">
        <v>54.6</v>
      </c>
      <c r="G1205" s="55" t="n">
        <v>54.3</v>
      </c>
      <c r="H1205" s="55" t="n">
        <v>43</v>
      </c>
      <c r="I1205" s="55" t="n">
        <v>32.5</v>
      </c>
      <c r="J1205" s="55" t="n">
        <v>4</v>
      </c>
      <c r="K1205" s="55" t="n">
        <v>11</v>
      </c>
      <c r="L1205" s="55" t="s">
        <v>75</v>
      </c>
      <c r="M1205" s="55" t="n">
        <v>0</v>
      </c>
      <c r="N1205" s="55" t="n">
        <v>29.885</v>
      </c>
      <c r="O1205" s="55" t="n">
        <v>64.7</v>
      </c>
      <c r="P1205" s="55" t="n">
        <v>35</v>
      </c>
      <c r="Q1205" s="55" t="n">
        <v>15</v>
      </c>
      <c r="R1205" s="72" t="n">
        <f aca="false">A1205+B1205</f>
        <v>39564.8854166667</v>
      </c>
      <c r="S1205" s="73" t="n">
        <f aca="false">IF(ISBLANK(H1205)," ",H1205+$S$1)</f>
        <v>52.5</v>
      </c>
      <c r="T1205" s="74" t="n">
        <f aca="false">IF(ISBLANK(D1205),"",(D1205-T$1)/T$4)</f>
        <v>12.5</v>
      </c>
      <c r="U1205" s="75" t="n">
        <f aca="false">IF(ISBLANK(D1205),"",U$2*EXP((T1205*U$3)/(T1205+U$4)))</f>
        <v>1.44840351774903</v>
      </c>
      <c r="V1205" s="76" t="n">
        <f aca="false">IF(ISBLANK(D1205),"",U1205*S1205/100)</f>
        <v>0.760411846818241</v>
      </c>
      <c r="W1205" s="77" t="n">
        <f aca="false">IF(ISBLANK(D1205),"",(W$4*LN(V1205/W$2))/(W$3-LN(V1205/W$2))*T$4+T$1)</f>
        <v>37.5022483603977</v>
      </c>
      <c r="X1205" s="0"/>
    </row>
    <row r="1206" customFormat="false" ht="12.75" hidden="false" customHeight="false" outlineLevel="0" collapsed="false">
      <c r="A1206" s="70" t="n">
        <v>39564</v>
      </c>
      <c r="B1206" s="71" t="n">
        <v>0.895833333333333</v>
      </c>
      <c r="C1206" s="55" t="n">
        <v>54.4</v>
      </c>
      <c r="D1206" s="55" t="n">
        <v>54.4</v>
      </c>
      <c r="E1206" s="55" t="n">
        <v>54.4</v>
      </c>
      <c r="F1206" s="55" t="n">
        <v>54.5</v>
      </c>
      <c r="G1206" s="55" t="n">
        <v>54.2</v>
      </c>
      <c r="H1206" s="55" t="n">
        <v>41</v>
      </c>
      <c r="I1206" s="55" t="n">
        <v>31.2</v>
      </c>
      <c r="J1206" s="55" t="n">
        <v>3</v>
      </c>
      <c r="K1206" s="55" t="n">
        <v>10</v>
      </c>
      <c r="L1206" s="55" t="s">
        <v>75</v>
      </c>
      <c r="M1206" s="55" t="n">
        <v>0</v>
      </c>
      <c r="N1206" s="55" t="n">
        <v>29.906</v>
      </c>
      <c r="O1206" s="55" t="n">
        <v>61</v>
      </c>
      <c r="P1206" s="55" t="n">
        <v>40</v>
      </c>
      <c r="Q1206" s="55" t="n">
        <v>15</v>
      </c>
      <c r="R1206" s="72" t="n">
        <f aca="false">A1206+B1206</f>
        <v>39564.8958333333</v>
      </c>
      <c r="S1206" s="73" t="n">
        <f aca="false">IF(ISBLANK(H1206)," ",H1206+$S$1)</f>
        <v>50.5</v>
      </c>
      <c r="T1206" s="74" t="n">
        <f aca="false">IF(ISBLANK(D1206),"",(D1206-T$1)/T$4)</f>
        <v>12.4444444444444</v>
      </c>
      <c r="U1206" s="75" t="n">
        <f aca="false">IF(ISBLANK(D1206),"",U$2*EXP((T1206*U$3)/(T1206+U$4)))</f>
        <v>1.44312909476713</v>
      </c>
      <c r="V1206" s="76" t="n">
        <f aca="false">IF(ISBLANK(D1206),"",U1206*S1206/100)</f>
        <v>0.728780192857402</v>
      </c>
      <c r="W1206" s="77" t="n">
        <f aca="false">IF(ISBLANK(D1206),"",(W$4*LN(V1206/W$2))/(W$3-LN(V1206/W$2))*T$4+T$1)</f>
        <v>36.424520278968</v>
      </c>
      <c r="X1206" s="0"/>
    </row>
    <row r="1207" customFormat="false" ht="12.75" hidden="false" customHeight="false" outlineLevel="0" collapsed="false">
      <c r="A1207" s="70" t="n">
        <v>39564</v>
      </c>
      <c r="B1207" s="71" t="n">
        <v>0.90625</v>
      </c>
      <c r="C1207" s="55" t="n">
        <v>54.2</v>
      </c>
      <c r="D1207" s="55" t="n">
        <v>54.2</v>
      </c>
      <c r="E1207" s="55" t="n">
        <v>54.2</v>
      </c>
      <c r="F1207" s="55" t="n">
        <v>54.3</v>
      </c>
      <c r="G1207" s="55" t="n">
        <v>54</v>
      </c>
      <c r="H1207" s="55" t="n">
        <v>47</v>
      </c>
      <c r="I1207" s="55" t="n">
        <v>34.4</v>
      </c>
      <c r="J1207" s="55" t="n">
        <v>4</v>
      </c>
      <c r="K1207" s="55" t="n">
        <v>8</v>
      </c>
      <c r="L1207" s="55" t="s">
        <v>77</v>
      </c>
      <c r="M1207" s="55" t="n">
        <v>0</v>
      </c>
      <c r="N1207" s="55" t="n">
        <v>29.921</v>
      </c>
      <c r="O1207" s="55" t="n">
        <v>64.3</v>
      </c>
      <c r="P1207" s="55" t="n">
        <v>36</v>
      </c>
      <c r="Q1207" s="55" t="n">
        <v>15</v>
      </c>
      <c r="R1207" s="72" t="n">
        <f aca="false">A1207+B1207</f>
        <v>39564.90625</v>
      </c>
      <c r="S1207" s="73" t="n">
        <f aca="false">IF(ISBLANK(H1207)," ",H1207+$S$1)</f>
        <v>56.5</v>
      </c>
      <c r="T1207" s="74" t="n">
        <f aca="false">IF(ISBLANK(D1207),"",(D1207-T$1)/T$4)</f>
        <v>12.3333333333333</v>
      </c>
      <c r="U1207" s="75" t="n">
        <f aca="false">IF(ISBLANK(D1207),"",U$2*EXP((T1207*U$3)/(T1207+U$4)))</f>
        <v>1.43263099016709</v>
      </c>
      <c r="V1207" s="76" t="n">
        <f aca="false">IF(ISBLANK(D1207),"",U1207*S1207/100)</f>
        <v>0.809436509444405</v>
      </c>
      <c r="W1207" s="77" t="n">
        <f aca="false">IF(ISBLANK(D1207),"",(W$4*LN(V1207/W$2))/(W$3-LN(V1207/W$2))*T$4+T$1)</f>
        <v>39.0966637877222</v>
      </c>
      <c r="X1207" s="0"/>
    </row>
    <row r="1208" customFormat="false" ht="12.75" hidden="false" customHeight="false" outlineLevel="0" collapsed="false">
      <c r="A1208" s="70" t="n">
        <v>39564</v>
      </c>
      <c r="B1208" s="71" t="n">
        <v>0.916666666666667</v>
      </c>
      <c r="C1208" s="55" t="n">
        <v>53.8</v>
      </c>
      <c r="D1208" s="55" t="n">
        <v>53.8</v>
      </c>
      <c r="E1208" s="55" t="n">
        <v>53.8</v>
      </c>
      <c r="F1208" s="55" t="n">
        <v>54</v>
      </c>
      <c r="G1208" s="55" t="n">
        <v>53.6</v>
      </c>
      <c r="H1208" s="55" t="n">
        <v>46</v>
      </c>
      <c r="I1208" s="55" t="n">
        <v>33.5</v>
      </c>
      <c r="J1208" s="55" t="n">
        <v>4</v>
      </c>
      <c r="K1208" s="55" t="n">
        <v>9</v>
      </c>
      <c r="L1208" s="55" t="s">
        <v>78</v>
      </c>
      <c r="M1208" s="55" t="n">
        <v>0</v>
      </c>
      <c r="N1208" s="55" t="n">
        <v>29.928</v>
      </c>
      <c r="O1208" s="55" t="n">
        <v>61.4</v>
      </c>
      <c r="P1208" s="55" t="n">
        <v>38</v>
      </c>
      <c r="Q1208" s="55" t="n">
        <v>15</v>
      </c>
      <c r="R1208" s="72" t="n">
        <f aca="false">A1208+B1208</f>
        <v>39564.9166666667</v>
      </c>
      <c r="S1208" s="73" t="n">
        <f aca="false">IF(ISBLANK(H1208)," ",H1208+$S$1)</f>
        <v>55.5</v>
      </c>
      <c r="T1208" s="74" t="n">
        <f aca="false">IF(ISBLANK(D1208),"",(D1208-T$1)/T$4)</f>
        <v>12.1111111111111</v>
      </c>
      <c r="U1208" s="75" t="n">
        <f aca="false">IF(ISBLANK(D1208),"",U$2*EXP((T1208*U$3)/(T1208+U$4)))</f>
        <v>1.41183644730141</v>
      </c>
      <c r="V1208" s="76" t="n">
        <f aca="false">IF(ISBLANK(D1208),"",U1208*S1208/100)</f>
        <v>0.78356922825228</v>
      </c>
      <c r="W1208" s="77" t="n">
        <f aca="false">IF(ISBLANK(D1208),"",(W$4*LN(V1208/W$2))/(W$3-LN(V1208/W$2))*T$4+T$1)</f>
        <v>38.266379136354</v>
      </c>
      <c r="X1208" s="0"/>
    </row>
    <row r="1209" customFormat="false" ht="12.75" hidden="false" customHeight="false" outlineLevel="0" collapsed="false">
      <c r="A1209" s="70" t="n">
        <v>39564</v>
      </c>
      <c r="B1209" s="71" t="n">
        <v>0.927083333333333</v>
      </c>
      <c r="C1209" s="55" t="n">
        <v>53.2</v>
      </c>
      <c r="D1209" s="55" t="n">
        <v>53.2</v>
      </c>
      <c r="E1209" s="55" t="n">
        <v>51.1</v>
      </c>
      <c r="F1209" s="55" t="n">
        <v>53.6</v>
      </c>
      <c r="G1209" s="55" t="n">
        <v>52.9</v>
      </c>
      <c r="H1209" s="55" t="n">
        <v>47</v>
      </c>
      <c r="I1209" s="55" t="n">
        <v>33.5</v>
      </c>
      <c r="J1209" s="55" t="n">
        <v>5</v>
      </c>
      <c r="K1209" s="55" t="n">
        <v>9</v>
      </c>
      <c r="L1209" s="55" t="s">
        <v>78</v>
      </c>
      <c r="M1209" s="55" t="n">
        <v>0</v>
      </c>
      <c r="N1209" s="55" t="n">
        <v>29.922</v>
      </c>
      <c r="O1209" s="55" t="n">
        <v>64.4</v>
      </c>
      <c r="P1209" s="55" t="n">
        <v>36</v>
      </c>
      <c r="Q1209" s="55" t="n">
        <v>15</v>
      </c>
      <c r="R1209" s="72" t="n">
        <f aca="false">A1209+B1209</f>
        <v>39564.9270833333</v>
      </c>
      <c r="S1209" s="73" t="n">
        <f aca="false">IF(ISBLANK(H1209)," ",H1209+$S$1)</f>
        <v>56.5</v>
      </c>
      <c r="T1209" s="74" t="n">
        <f aca="false">IF(ISBLANK(D1209),"",(D1209-T$1)/T$4)</f>
        <v>11.7777777777778</v>
      </c>
      <c r="U1209" s="75" t="n">
        <f aca="false">IF(ISBLANK(D1209),"",U$2*EXP((T1209*U$3)/(T1209+U$4)))</f>
        <v>1.3811432716848</v>
      </c>
      <c r="V1209" s="76" t="n">
        <f aca="false">IF(ISBLANK(D1209),"",U1209*S1209/100)</f>
        <v>0.78034594850191</v>
      </c>
      <c r="W1209" s="77" t="n">
        <f aca="false">IF(ISBLANK(D1209),"",(W$4*LN(V1209/W$2))/(W$3-LN(V1209/W$2))*T$4+T$1)</f>
        <v>38.1612261266251</v>
      </c>
      <c r="X1209" s="0"/>
    </row>
    <row r="1210" customFormat="false" ht="12.75" hidden="false" customHeight="false" outlineLevel="0" collapsed="false">
      <c r="A1210" s="70" t="n">
        <v>39564</v>
      </c>
      <c r="B1210" s="71" t="n">
        <v>0.9375</v>
      </c>
      <c r="C1210" s="55" t="n">
        <v>52.9</v>
      </c>
      <c r="D1210" s="55" t="n">
        <v>52.9</v>
      </c>
      <c r="E1210" s="55" t="n">
        <v>52.9</v>
      </c>
      <c r="F1210" s="55" t="n">
        <v>52.9</v>
      </c>
      <c r="G1210" s="55" t="n">
        <v>52.7</v>
      </c>
      <c r="H1210" s="55" t="n">
        <v>47</v>
      </c>
      <c r="I1210" s="55" t="n">
        <v>33.2</v>
      </c>
      <c r="J1210" s="55" t="n">
        <v>4</v>
      </c>
      <c r="K1210" s="55" t="n">
        <v>9</v>
      </c>
      <c r="L1210" s="55" t="s">
        <v>78</v>
      </c>
      <c r="M1210" s="55" t="n">
        <v>0</v>
      </c>
      <c r="N1210" s="55" t="n">
        <v>29.92</v>
      </c>
      <c r="O1210" s="55" t="n">
        <v>62.8</v>
      </c>
      <c r="P1210" s="55" t="n">
        <v>35</v>
      </c>
      <c r="Q1210" s="55" t="n">
        <v>15</v>
      </c>
      <c r="R1210" s="72" t="n">
        <f aca="false">A1210+B1210</f>
        <v>39564.9375</v>
      </c>
      <c r="S1210" s="73" t="n">
        <f aca="false">IF(ISBLANK(H1210)," ",H1210+$S$1)</f>
        <v>56.5</v>
      </c>
      <c r="T1210" s="74" t="n">
        <f aca="false">IF(ISBLANK(D1210),"",(D1210-T$1)/T$4)</f>
        <v>11.6111111111111</v>
      </c>
      <c r="U1210" s="75" t="n">
        <f aca="false">IF(ISBLANK(D1210),"",U$2*EXP((T1210*U$3)/(T1210+U$4)))</f>
        <v>1.36601839945897</v>
      </c>
      <c r="V1210" s="76" t="n">
        <f aca="false">IF(ISBLANK(D1210),"",U1210*S1210/100)</f>
        <v>0.771800395694321</v>
      </c>
      <c r="W1210" s="77" t="n">
        <f aca="false">IF(ISBLANK(D1210),"",(W$4*LN(V1210/W$2))/(W$3-LN(V1210/W$2))*T$4+T$1)</f>
        <v>37.8805738135495</v>
      </c>
      <c r="X1210" s="0"/>
    </row>
    <row r="1211" customFormat="false" ht="12.75" hidden="false" customHeight="false" outlineLevel="0" collapsed="false">
      <c r="A1211" s="70" t="n">
        <v>39564</v>
      </c>
      <c r="B1211" s="71" t="n">
        <v>0.947916666666667</v>
      </c>
      <c r="C1211" s="55" t="n">
        <v>52.4</v>
      </c>
      <c r="D1211" s="55" t="n">
        <v>52.4</v>
      </c>
      <c r="E1211" s="55" t="n">
        <v>52.4</v>
      </c>
      <c r="F1211" s="55" t="n">
        <v>52.7</v>
      </c>
      <c r="G1211" s="55" t="n">
        <v>52.1</v>
      </c>
      <c r="H1211" s="55" t="n">
        <v>51</v>
      </c>
      <c r="I1211" s="55" t="n">
        <v>34.8</v>
      </c>
      <c r="J1211" s="55" t="n">
        <v>3</v>
      </c>
      <c r="K1211" s="55" t="n">
        <v>8</v>
      </c>
      <c r="L1211" s="55" t="s">
        <v>75</v>
      </c>
      <c r="M1211" s="55" t="n">
        <v>0</v>
      </c>
      <c r="N1211" s="55" t="n">
        <v>29.923</v>
      </c>
      <c r="O1211" s="55" t="n">
        <v>62.2</v>
      </c>
      <c r="P1211" s="55" t="n">
        <v>38</v>
      </c>
      <c r="Q1211" s="55" t="n">
        <v>15</v>
      </c>
      <c r="R1211" s="72" t="n">
        <f aca="false">A1211+B1211</f>
        <v>39564.9479166667</v>
      </c>
      <c r="S1211" s="73" t="n">
        <f aca="false">IF(ISBLANK(H1211)," ",H1211+$S$1)</f>
        <v>60.5</v>
      </c>
      <c r="T1211" s="74" t="n">
        <f aca="false">IF(ISBLANK(D1211),"",(D1211-T$1)/T$4)</f>
        <v>11.3333333333333</v>
      </c>
      <c r="U1211" s="75" t="n">
        <f aca="false">IF(ISBLANK(D1211),"",U$2*EXP((T1211*U$3)/(T1211+U$4)))</f>
        <v>1.34113452697277</v>
      </c>
      <c r="V1211" s="76" t="n">
        <f aca="false">IF(ISBLANK(D1211),"",U1211*S1211/100)</f>
        <v>0.811386388818526</v>
      </c>
      <c r="W1211" s="77" t="n">
        <f aca="false">IF(ISBLANK(D1211),"",(W$4*LN(V1211/W$2))/(W$3-LN(V1211/W$2))*T$4+T$1)</f>
        <v>39.1582954609344</v>
      </c>
      <c r="X1211" s="0"/>
    </row>
    <row r="1212" customFormat="false" ht="12.75" hidden="false" customHeight="false" outlineLevel="0" collapsed="false">
      <c r="A1212" s="70" t="n">
        <v>39564</v>
      </c>
      <c r="B1212" s="71" t="n">
        <v>0.958333333333333</v>
      </c>
      <c r="C1212" s="55" t="n">
        <v>51.6</v>
      </c>
      <c r="D1212" s="55" t="n">
        <v>51.6</v>
      </c>
      <c r="E1212" s="55" t="n">
        <v>51.6</v>
      </c>
      <c r="F1212" s="55" t="n">
        <v>52.1</v>
      </c>
      <c r="G1212" s="55" t="n">
        <v>50.8</v>
      </c>
      <c r="H1212" s="55" t="n">
        <v>59</v>
      </c>
      <c r="I1212" s="55" t="n">
        <v>37.8</v>
      </c>
      <c r="J1212" s="55" t="n">
        <v>3</v>
      </c>
      <c r="K1212" s="55" t="n">
        <v>9</v>
      </c>
      <c r="L1212" s="55" t="s">
        <v>83</v>
      </c>
      <c r="M1212" s="55" t="n">
        <v>0.01</v>
      </c>
      <c r="N1212" s="55" t="n">
        <v>29.911</v>
      </c>
      <c r="O1212" s="55" t="n">
        <v>63.7</v>
      </c>
      <c r="P1212" s="55" t="n">
        <v>34</v>
      </c>
      <c r="Q1212" s="55" t="n">
        <v>15</v>
      </c>
      <c r="R1212" s="72" t="n">
        <f aca="false">A1212+B1212</f>
        <v>39564.9583333333</v>
      </c>
      <c r="S1212" s="73" t="n">
        <f aca="false">IF(ISBLANK(H1212)," ",H1212+$S$1)</f>
        <v>68.5</v>
      </c>
      <c r="T1212" s="74" t="n">
        <f aca="false">IF(ISBLANK(D1212),"",(D1212-T$1)/T$4)</f>
        <v>10.8888888888889</v>
      </c>
      <c r="U1212" s="75" t="n">
        <f aca="false">IF(ISBLANK(D1212),"",U$2*EXP((T1212*U$3)/(T1212+U$4)))</f>
        <v>1.30215099232231</v>
      </c>
      <c r="V1212" s="76" t="n">
        <f aca="false">IF(ISBLANK(D1212),"",U1212*S1212/100)</f>
        <v>0.891973429740783</v>
      </c>
      <c r="W1212" s="77" t="n">
        <f aca="false">IF(ISBLANK(D1212),"",(W$4*LN(V1212/W$2))/(W$3-LN(V1212/W$2))*T$4+T$1)</f>
        <v>41.5975799608772</v>
      </c>
      <c r="X1212" s="0"/>
    </row>
    <row r="1213" customFormat="false" ht="12.75" hidden="false" customHeight="false" outlineLevel="0" collapsed="false">
      <c r="A1213" s="70" t="n">
        <v>39564</v>
      </c>
      <c r="B1213" s="71" t="n">
        <v>0.96875</v>
      </c>
      <c r="C1213" s="55" t="n">
        <v>49.9</v>
      </c>
      <c r="D1213" s="55" t="n">
        <v>49.9</v>
      </c>
      <c r="E1213" s="55" t="n">
        <v>49.9</v>
      </c>
      <c r="F1213" s="55" t="n">
        <v>50.8</v>
      </c>
      <c r="G1213" s="55" t="n">
        <v>49.1</v>
      </c>
      <c r="H1213" s="55" t="n">
        <v>69</v>
      </c>
      <c r="I1213" s="55" t="n">
        <v>40.1</v>
      </c>
      <c r="J1213" s="55" t="n">
        <v>2</v>
      </c>
      <c r="K1213" s="55" t="n">
        <v>6</v>
      </c>
      <c r="L1213" s="55" t="s">
        <v>83</v>
      </c>
      <c r="M1213" s="55" t="n">
        <v>0.08</v>
      </c>
      <c r="N1213" s="55" t="n">
        <v>29.908</v>
      </c>
      <c r="O1213" s="55" t="n">
        <v>62</v>
      </c>
      <c r="P1213" s="55" t="n">
        <v>38</v>
      </c>
      <c r="Q1213" s="55" t="n">
        <v>15</v>
      </c>
      <c r="R1213" s="72" t="n">
        <f aca="false">A1213+B1213</f>
        <v>39564.96875</v>
      </c>
      <c r="S1213" s="73" t="n">
        <f aca="false">IF(ISBLANK(H1213)," ",H1213+$S$1)</f>
        <v>78.5</v>
      </c>
      <c r="T1213" s="74" t="n">
        <f aca="false">IF(ISBLANK(D1213),"",(D1213-T$1)/T$4)</f>
        <v>9.94444444444444</v>
      </c>
      <c r="U1213" s="75" t="n">
        <f aca="false">IF(ISBLANK(D1213),"",U$2*EXP((T1213*U$3)/(T1213+U$4)))</f>
        <v>1.22261238761521</v>
      </c>
      <c r="V1213" s="76" t="n">
        <f aca="false">IF(ISBLANK(D1213),"",U1213*S1213/100)</f>
        <v>0.959750724277942</v>
      </c>
      <c r="W1213" s="77" t="n">
        <f aca="false">IF(ISBLANK(D1213),"",(W$4*LN(V1213/W$2))/(W$3-LN(V1213/W$2))*T$4+T$1)</f>
        <v>43.5027070464152</v>
      </c>
      <c r="X1213" s="0"/>
    </row>
    <row r="1214" customFormat="false" ht="12.75" hidden="false" customHeight="false" outlineLevel="0" collapsed="false">
      <c r="A1214" s="70" t="n">
        <v>39564</v>
      </c>
      <c r="B1214" s="71" t="n">
        <v>0.979166666666667</v>
      </c>
      <c r="C1214" s="55" t="n">
        <v>48.1</v>
      </c>
      <c r="D1214" s="55" t="n">
        <v>48.1</v>
      </c>
      <c r="E1214" s="55" t="n">
        <v>48.1</v>
      </c>
      <c r="F1214" s="55" t="n">
        <v>49.1</v>
      </c>
      <c r="G1214" s="55" t="n">
        <v>47.5</v>
      </c>
      <c r="H1214" s="55" t="n">
        <v>71</v>
      </c>
      <c r="I1214" s="55" t="n">
        <v>39.2</v>
      </c>
      <c r="J1214" s="55" t="n">
        <v>2</v>
      </c>
      <c r="K1214" s="55" t="n">
        <v>7</v>
      </c>
      <c r="L1214" s="55" t="s">
        <v>75</v>
      </c>
      <c r="M1214" s="55" t="n">
        <v>0.02</v>
      </c>
      <c r="N1214" s="55" t="n">
        <v>29.907</v>
      </c>
      <c r="O1214" s="55" t="n">
        <v>64.1</v>
      </c>
      <c r="P1214" s="55" t="n">
        <v>36</v>
      </c>
      <c r="Q1214" s="55" t="n">
        <v>15</v>
      </c>
      <c r="R1214" s="72" t="n">
        <f aca="false">A1214+B1214</f>
        <v>39564.9791666667</v>
      </c>
      <c r="S1214" s="73" t="n">
        <f aca="false">IF(ISBLANK(H1214)," ",H1214+$S$1)</f>
        <v>80.5</v>
      </c>
      <c r="T1214" s="74" t="n">
        <f aca="false">IF(ISBLANK(D1214),"",(D1214-T$1)/T$4)</f>
        <v>8.94444444444445</v>
      </c>
      <c r="U1214" s="75" t="n">
        <f aca="false">IF(ISBLANK(D1214),"",U$2*EXP((T1214*U$3)/(T1214+U$4)))</f>
        <v>1.14309637841154</v>
      </c>
      <c r="V1214" s="76" t="n">
        <f aca="false">IF(ISBLANK(D1214),"",U1214*S1214/100)</f>
        <v>0.920192584621289</v>
      </c>
      <c r="W1214" s="77" t="n">
        <f aca="false">IF(ISBLANK(D1214),"",(W$4*LN(V1214/W$2))/(W$3-LN(V1214/W$2))*T$4+T$1)</f>
        <v>42.405811488635</v>
      </c>
      <c r="X1214" s="0"/>
    </row>
    <row r="1215" customFormat="false" ht="12.75" hidden="false" customHeight="false" outlineLevel="0" collapsed="false">
      <c r="A1215" s="70" t="n">
        <v>39564</v>
      </c>
      <c r="B1215" s="71" t="n">
        <v>0.989583333333333</v>
      </c>
      <c r="C1215" s="55" t="n">
        <v>47.5</v>
      </c>
      <c r="D1215" s="55" t="n">
        <v>47.5</v>
      </c>
      <c r="E1215" s="55" t="n">
        <v>47.5</v>
      </c>
      <c r="F1215" s="55" t="n">
        <v>47.7</v>
      </c>
      <c r="G1215" s="55" t="n">
        <v>47.4</v>
      </c>
      <c r="H1215" s="55" t="n">
        <v>71</v>
      </c>
      <c r="I1215" s="55" t="n">
        <v>38.6</v>
      </c>
      <c r="J1215" s="55" t="n">
        <v>2</v>
      </c>
      <c r="K1215" s="55" t="n">
        <v>7</v>
      </c>
      <c r="L1215" s="55" t="s">
        <v>75</v>
      </c>
      <c r="M1215" s="55" t="n">
        <v>0.01</v>
      </c>
      <c r="N1215" s="55" t="n">
        <v>29.914</v>
      </c>
      <c r="O1215" s="55" t="n">
        <v>61.9</v>
      </c>
      <c r="P1215" s="55" t="n">
        <v>36</v>
      </c>
      <c r="Q1215" s="55" t="n">
        <v>15</v>
      </c>
      <c r="R1215" s="72" t="n">
        <f aca="false">A1215+B1215</f>
        <v>39564.9895833333</v>
      </c>
      <c r="S1215" s="73" t="n">
        <f aca="false">IF(ISBLANK(H1215)," ",H1215+$S$1)</f>
        <v>80.5</v>
      </c>
      <c r="T1215" s="74" t="n">
        <f aca="false">IF(ISBLANK(D1215),"",(D1215-T$1)/T$4)</f>
        <v>8.61111111111111</v>
      </c>
      <c r="U1215" s="75" t="n">
        <f aca="false">IF(ISBLANK(D1215),"",U$2*EXP((T1215*U$3)/(T1215+U$4)))</f>
        <v>1.11762484481712</v>
      </c>
      <c r="V1215" s="76" t="n">
        <f aca="false">IF(ISBLANK(D1215),"",U1215*S1215/100)</f>
        <v>0.899688000077779</v>
      </c>
      <c r="W1215" s="77" t="n">
        <f aca="false">IF(ISBLANK(D1215),"",(W$4*LN(V1215/W$2))/(W$3-LN(V1215/W$2))*T$4+T$1)</f>
        <v>41.8207535484774</v>
      </c>
      <c r="X1215" s="0"/>
    </row>
    <row r="1216" customFormat="false" ht="12.75" hidden="false" customHeight="false" outlineLevel="0" collapsed="false">
      <c r="A1216" s="70" t="n">
        <v>39565</v>
      </c>
      <c r="B1216" s="71" t="n">
        <v>0</v>
      </c>
      <c r="C1216" s="55" t="n">
        <v>47.8</v>
      </c>
      <c r="D1216" s="55" t="n">
        <v>47.8</v>
      </c>
      <c r="E1216" s="55" t="n">
        <v>47.8</v>
      </c>
      <c r="F1216" s="55" t="n">
        <v>47.9</v>
      </c>
      <c r="G1216" s="55" t="n">
        <v>47.7</v>
      </c>
      <c r="H1216" s="55" t="n">
        <v>73</v>
      </c>
      <c r="I1216" s="55" t="n">
        <v>39.6</v>
      </c>
      <c r="J1216" s="55" t="n">
        <v>2</v>
      </c>
      <c r="K1216" s="55" t="n">
        <v>6</v>
      </c>
      <c r="L1216" s="55" t="s">
        <v>75</v>
      </c>
      <c r="M1216" s="55" t="n">
        <v>0.01</v>
      </c>
      <c r="N1216" s="55" t="n">
        <v>29.926</v>
      </c>
      <c r="O1216" s="55" t="n">
        <v>63.8</v>
      </c>
      <c r="P1216" s="55" t="n">
        <v>36</v>
      </c>
      <c r="Q1216" s="55" t="n">
        <v>15</v>
      </c>
      <c r="R1216" s="72" t="n">
        <f aca="false">A1216+B1216</f>
        <v>39565</v>
      </c>
      <c r="S1216" s="73" t="n">
        <f aca="false">IF(ISBLANK(H1216)," ",H1216+$S$1)</f>
        <v>82.5</v>
      </c>
      <c r="T1216" s="74" t="n">
        <f aca="false">IF(ISBLANK(D1216),"",(D1216-T$1)/T$4)</f>
        <v>8.77777777777778</v>
      </c>
      <c r="U1216" s="75" t="n">
        <f aca="false">IF(ISBLANK(D1216),"",U$2*EXP((T1216*U$3)/(T1216+U$4)))</f>
        <v>1.1302972761349</v>
      </c>
      <c r="V1216" s="76" t="n">
        <f aca="false">IF(ISBLANK(D1216),"",U1216*S1216/100)</f>
        <v>0.932495252811295</v>
      </c>
      <c r="W1216" s="77" t="n">
        <f aca="false">IF(ISBLANK(D1216),"",(W$4*LN(V1216/W$2))/(W$3-LN(V1216/W$2))*T$4+T$1)</f>
        <v>42.751339049382</v>
      </c>
      <c r="X1216" s="0"/>
    </row>
    <row r="1217" customFormat="false" ht="12.75" hidden="false" customHeight="false" outlineLevel="0" collapsed="false">
      <c r="A1217" s="70" t="n">
        <v>39565</v>
      </c>
      <c r="B1217" s="71" t="n">
        <v>0.0104166666666667</v>
      </c>
      <c r="C1217" s="55" t="n">
        <v>47.2</v>
      </c>
      <c r="D1217" s="55" t="n">
        <v>47.2</v>
      </c>
      <c r="E1217" s="55" t="n">
        <v>47.2</v>
      </c>
      <c r="F1217" s="55" t="n">
        <v>47.7</v>
      </c>
      <c r="G1217" s="55" t="n">
        <v>46.8</v>
      </c>
      <c r="H1217" s="55" t="n">
        <v>75</v>
      </c>
      <c r="I1217" s="55" t="n">
        <v>39.7</v>
      </c>
      <c r="J1217" s="55" t="n">
        <v>1</v>
      </c>
      <c r="K1217" s="55" t="n">
        <v>3</v>
      </c>
      <c r="L1217" s="55" t="s">
        <v>75</v>
      </c>
      <c r="M1217" s="55" t="n">
        <v>0.01</v>
      </c>
      <c r="N1217" s="55" t="n">
        <v>29.926</v>
      </c>
      <c r="O1217" s="55" t="n">
        <v>62.8</v>
      </c>
      <c r="P1217" s="55" t="n">
        <v>35</v>
      </c>
      <c r="Q1217" s="55" t="n">
        <v>15</v>
      </c>
      <c r="R1217" s="72" t="n">
        <f aca="false">A1217+B1217</f>
        <v>39565.0104166667</v>
      </c>
      <c r="S1217" s="73" t="n">
        <f aca="false">IF(ISBLANK(H1217)," ",H1217+$S$1)</f>
        <v>84.5</v>
      </c>
      <c r="T1217" s="74" t="n">
        <f aca="false">IF(ISBLANK(D1217),"",(D1217-T$1)/T$4)</f>
        <v>8.44444444444445</v>
      </c>
      <c r="U1217" s="75" t="n">
        <f aca="false">IF(ISBLANK(D1217),"",U$2*EXP((T1217*U$3)/(T1217+U$4)))</f>
        <v>1.10507800683254</v>
      </c>
      <c r="V1217" s="76" t="n">
        <f aca="false">IF(ISBLANK(D1217),"",U1217*S1217/100)</f>
        <v>0.933790915773495</v>
      </c>
      <c r="W1217" s="77" t="n">
        <f aca="false">IF(ISBLANK(D1217),"",(W$4*LN(V1217/W$2))/(W$3-LN(V1217/W$2))*T$4+T$1)</f>
        <v>42.7874937531598</v>
      </c>
      <c r="X1217" s="0"/>
    </row>
    <row r="1218" customFormat="false" ht="12.75" hidden="false" customHeight="false" outlineLevel="0" collapsed="false">
      <c r="A1218" s="70" t="n">
        <v>39565</v>
      </c>
      <c r="B1218" s="71" t="n">
        <v>0.0208333333333333</v>
      </c>
      <c r="C1218" s="55" t="n">
        <v>46.7</v>
      </c>
      <c r="D1218" s="55" t="n">
        <v>46.7</v>
      </c>
      <c r="E1218" s="55" t="n">
        <v>46.7</v>
      </c>
      <c r="F1218" s="55" t="n">
        <v>46.8</v>
      </c>
      <c r="G1218" s="55" t="n">
        <v>46.7</v>
      </c>
      <c r="H1218" s="55" t="n">
        <v>76</v>
      </c>
      <c r="I1218" s="55" t="n">
        <v>39.5</v>
      </c>
      <c r="J1218" s="55" t="n">
        <v>0</v>
      </c>
      <c r="K1218" s="55" t="n">
        <v>3</v>
      </c>
      <c r="L1218" s="55" t="s">
        <v>75</v>
      </c>
      <c r="M1218" s="55" t="n">
        <v>0</v>
      </c>
      <c r="N1218" s="55" t="n">
        <v>29.93</v>
      </c>
      <c r="O1218" s="55" t="n">
        <v>63</v>
      </c>
      <c r="P1218" s="55" t="n">
        <v>38</v>
      </c>
      <c r="Q1218" s="55" t="n">
        <v>15</v>
      </c>
      <c r="R1218" s="72" t="n">
        <f aca="false">A1218+B1218</f>
        <v>39565.0208333333</v>
      </c>
      <c r="S1218" s="73" t="n">
        <f aca="false">IF(ISBLANK(H1218)," ",H1218+$S$1)</f>
        <v>85.5</v>
      </c>
      <c r="T1218" s="74" t="n">
        <f aca="false">IF(ISBLANK(D1218),"",(D1218-T$1)/T$4)</f>
        <v>8.16666666666667</v>
      </c>
      <c r="U1218" s="75" t="n">
        <f aca="false">IF(ISBLANK(D1218),"",U$2*EXP((T1218*U$3)/(T1218+U$4)))</f>
        <v>1.08444280343699</v>
      </c>
      <c r="V1218" s="76" t="n">
        <f aca="false">IF(ISBLANK(D1218),"",U1218*S1218/100)</f>
        <v>0.927198596938628</v>
      </c>
      <c r="W1218" s="77" t="n">
        <f aca="false">IF(ISBLANK(D1218),"",(W$4*LN(V1218/W$2))/(W$3-LN(V1218/W$2))*T$4+T$1)</f>
        <v>42.6030760224672</v>
      </c>
      <c r="X1218" s="0"/>
    </row>
    <row r="1219" customFormat="false" ht="12.75" hidden="false" customHeight="false" outlineLevel="0" collapsed="false">
      <c r="A1219" s="70" t="n">
        <v>39565</v>
      </c>
      <c r="B1219" s="71" t="n">
        <v>0.03125</v>
      </c>
      <c r="C1219" s="55" t="n">
        <v>46.8</v>
      </c>
      <c r="D1219" s="55" t="n">
        <v>46.8</v>
      </c>
      <c r="E1219" s="55" t="n">
        <v>46.8</v>
      </c>
      <c r="F1219" s="55" t="n">
        <v>47</v>
      </c>
      <c r="G1219" s="55" t="n">
        <v>46.7</v>
      </c>
      <c r="H1219" s="55" t="n">
        <v>76</v>
      </c>
      <c r="I1219" s="55" t="n">
        <v>39.6</v>
      </c>
      <c r="J1219" s="55" t="n">
        <v>1</v>
      </c>
      <c r="K1219" s="55" t="n">
        <v>4</v>
      </c>
      <c r="L1219" s="55" t="s">
        <v>75</v>
      </c>
      <c r="M1219" s="55" t="n">
        <v>0</v>
      </c>
      <c r="N1219" s="55" t="n">
        <v>29.925</v>
      </c>
      <c r="O1219" s="55" t="n">
        <v>64.6</v>
      </c>
      <c r="P1219" s="55" t="n">
        <v>35</v>
      </c>
      <c r="Q1219" s="55" t="n">
        <v>15</v>
      </c>
      <c r="R1219" s="72" t="n">
        <f aca="false">A1219+B1219</f>
        <v>39565.03125</v>
      </c>
      <c r="S1219" s="73" t="n">
        <f aca="false">IF(ISBLANK(H1219)," ",H1219+$S$1)</f>
        <v>85.5</v>
      </c>
      <c r="T1219" s="74" t="n">
        <f aca="false">IF(ISBLANK(D1219),"",(D1219-T$1)/T$4)</f>
        <v>8.22222222222222</v>
      </c>
      <c r="U1219" s="75" t="n">
        <f aca="false">IF(ISBLANK(D1219),"",U$2*EXP((T1219*U$3)/(T1219+U$4)))</f>
        <v>1.08854240845271</v>
      </c>
      <c r="V1219" s="76" t="n">
        <f aca="false">IF(ISBLANK(D1219),"",U1219*S1219/100)</f>
        <v>0.930703759227065</v>
      </c>
      <c r="W1219" s="77" t="n">
        <f aca="false">IF(ISBLANK(D1219),"",(W$4*LN(V1219/W$2))/(W$3-LN(V1219/W$2))*T$4+T$1)</f>
        <v>42.7012753260859</v>
      </c>
      <c r="X1219" s="0"/>
    </row>
    <row r="1220" customFormat="false" ht="12.75" hidden="false" customHeight="false" outlineLevel="0" collapsed="false">
      <c r="A1220" s="70" t="n">
        <v>39565</v>
      </c>
      <c r="B1220" s="71" t="n">
        <v>0.0416666666666667</v>
      </c>
      <c r="C1220" s="55" t="n">
        <v>47</v>
      </c>
      <c r="D1220" s="55" t="n">
        <v>47</v>
      </c>
      <c r="E1220" s="55" t="n">
        <v>47</v>
      </c>
      <c r="F1220" s="55" t="n">
        <v>47.2</v>
      </c>
      <c r="G1220" s="55" t="n">
        <v>47</v>
      </c>
      <c r="H1220" s="55" t="n">
        <v>77</v>
      </c>
      <c r="I1220" s="55" t="n">
        <v>40.2</v>
      </c>
      <c r="J1220" s="55" t="n">
        <v>1</v>
      </c>
      <c r="K1220" s="55" t="n">
        <v>5</v>
      </c>
      <c r="L1220" s="55" t="s">
        <v>75</v>
      </c>
      <c r="M1220" s="55" t="n">
        <v>0</v>
      </c>
      <c r="N1220" s="55" t="n">
        <v>29.908</v>
      </c>
      <c r="O1220" s="55" t="n">
        <v>61.3</v>
      </c>
      <c r="P1220" s="55" t="n">
        <v>38</v>
      </c>
      <c r="Q1220" s="55" t="n">
        <v>15</v>
      </c>
      <c r="R1220" s="72" t="n">
        <f aca="false">A1220+B1220</f>
        <v>39565.0416666667</v>
      </c>
      <c r="S1220" s="73" t="n">
        <f aca="false">IF(ISBLANK(H1220)," ",H1220+$S$1)</f>
        <v>86.5</v>
      </c>
      <c r="T1220" s="74" t="n">
        <f aca="false">IF(ISBLANK(D1220),"",(D1220-T$1)/T$4)</f>
        <v>8.33333333333333</v>
      </c>
      <c r="U1220" s="75" t="n">
        <f aca="false">IF(ISBLANK(D1220),"",U$2*EXP((T1220*U$3)/(T1220+U$4)))</f>
        <v>1.09678269349775</v>
      </c>
      <c r="V1220" s="76" t="n">
        <f aca="false">IF(ISBLANK(D1220),"",U1220*S1220/100)</f>
        <v>0.948717029875558</v>
      </c>
      <c r="W1220" s="77" t="n">
        <f aca="false">IF(ISBLANK(D1220),"",(W$4*LN(V1220/W$2))/(W$3-LN(V1220/W$2))*T$4+T$1)</f>
        <v>43.2008336395782</v>
      </c>
      <c r="X1220" s="0"/>
    </row>
    <row r="1221" customFormat="false" ht="12.75" hidden="false" customHeight="false" outlineLevel="0" collapsed="false">
      <c r="A1221" s="70" t="n">
        <v>39565</v>
      </c>
      <c r="B1221" s="71" t="n">
        <v>0.0520833333333333</v>
      </c>
      <c r="C1221" s="55" t="n">
        <v>46.7</v>
      </c>
      <c r="D1221" s="55" t="n">
        <v>46.7</v>
      </c>
      <c r="E1221" s="55" t="n">
        <v>46.7</v>
      </c>
      <c r="F1221" s="55" t="n">
        <v>47.1</v>
      </c>
      <c r="G1221" s="55" t="n">
        <v>46.4</v>
      </c>
      <c r="H1221" s="55" t="n">
        <v>76</v>
      </c>
      <c r="I1221" s="55" t="n">
        <v>39.5</v>
      </c>
      <c r="J1221" s="55" t="n">
        <v>3</v>
      </c>
      <c r="K1221" s="55" t="n">
        <v>8</v>
      </c>
      <c r="L1221" s="55" t="s">
        <v>75</v>
      </c>
      <c r="M1221" s="55" t="n">
        <v>0</v>
      </c>
      <c r="N1221" s="55" t="n">
        <v>29.893</v>
      </c>
      <c r="O1221" s="55" t="n">
        <v>64.5</v>
      </c>
      <c r="P1221" s="55" t="n">
        <v>36</v>
      </c>
      <c r="Q1221" s="55" t="n">
        <v>15</v>
      </c>
      <c r="R1221" s="72" t="n">
        <f aca="false">A1221+B1221</f>
        <v>39565.0520833333</v>
      </c>
      <c r="S1221" s="73" t="n">
        <f aca="false">IF(ISBLANK(H1221)," ",H1221+$S$1)</f>
        <v>85.5</v>
      </c>
      <c r="T1221" s="74" t="n">
        <f aca="false">IF(ISBLANK(D1221),"",(D1221-T$1)/T$4)</f>
        <v>8.16666666666667</v>
      </c>
      <c r="U1221" s="75" t="n">
        <f aca="false">IF(ISBLANK(D1221),"",U$2*EXP((T1221*U$3)/(T1221+U$4)))</f>
        <v>1.08444280343699</v>
      </c>
      <c r="V1221" s="76" t="n">
        <f aca="false">IF(ISBLANK(D1221),"",U1221*S1221/100)</f>
        <v>0.927198596938628</v>
      </c>
      <c r="W1221" s="77" t="n">
        <f aca="false">IF(ISBLANK(D1221),"",(W$4*LN(V1221/W$2))/(W$3-LN(V1221/W$2))*T$4+T$1)</f>
        <v>42.6030760224672</v>
      </c>
      <c r="X1221" s="0"/>
    </row>
    <row r="1222" customFormat="false" ht="12.75" hidden="false" customHeight="false" outlineLevel="0" collapsed="false">
      <c r="A1222" s="70" t="n">
        <v>39565</v>
      </c>
      <c r="B1222" s="71" t="n">
        <v>0.0625</v>
      </c>
      <c r="C1222" s="55" t="n">
        <v>46.3</v>
      </c>
      <c r="D1222" s="55" t="n">
        <v>46.3</v>
      </c>
      <c r="E1222" s="55" t="n">
        <v>46.3</v>
      </c>
      <c r="F1222" s="55" t="n">
        <v>46.4</v>
      </c>
      <c r="G1222" s="55" t="n">
        <v>46.2</v>
      </c>
      <c r="H1222" s="55" t="n">
        <v>75</v>
      </c>
      <c r="I1222" s="55" t="n">
        <v>38.8</v>
      </c>
      <c r="J1222" s="55" t="n">
        <v>3</v>
      </c>
      <c r="K1222" s="55" t="n">
        <v>7</v>
      </c>
      <c r="L1222" s="55" t="s">
        <v>75</v>
      </c>
      <c r="M1222" s="55" t="n">
        <v>0</v>
      </c>
      <c r="N1222" s="55" t="n">
        <v>29.891</v>
      </c>
      <c r="O1222" s="55" t="n">
        <v>63.8</v>
      </c>
      <c r="P1222" s="55" t="n">
        <v>34</v>
      </c>
      <c r="Q1222" s="55" t="n">
        <v>15</v>
      </c>
      <c r="R1222" s="72" t="n">
        <f aca="false">A1222+B1222</f>
        <v>39565.0625</v>
      </c>
      <c r="S1222" s="73" t="n">
        <f aca="false">IF(ISBLANK(H1222)," ",H1222+$S$1)</f>
        <v>84.5</v>
      </c>
      <c r="T1222" s="74" t="n">
        <f aca="false">IF(ISBLANK(D1222),"",(D1222-T$1)/T$4)</f>
        <v>7.94444444444444</v>
      </c>
      <c r="U1222" s="75" t="n">
        <f aca="false">IF(ISBLANK(D1222),"",U$2*EXP((T1222*U$3)/(T1222+U$4)))</f>
        <v>1.06818038928798</v>
      </c>
      <c r="V1222" s="76" t="n">
        <f aca="false">IF(ISBLANK(D1222),"",U1222*S1222/100)</f>
        <v>0.90261242894834</v>
      </c>
      <c r="W1222" s="77" t="n">
        <f aca="false">IF(ISBLANK(D1222),"",(W$4*LN(V1222/W$2))/(W$3-LN(V1222/W$2))*T$4+T$1)</f>
        <v>41.9049121320711</v>
      </c>
      <c r="X1222" s="0"/>
    </row>
    <row r="1223" customFormat="false" ht="12.75" hidden="false" customHeight="false" outlineLevel="0" collapsed="false">
      <c r="A1223" s="70" t="n">
        <v>39565</v>
      </c>
      <c r="B1223" s="71" t="n">
        <v>0.0729166666666667</v>
      </c>
      <c r="C1223" s="55" t="n">
        <v>46.2</v>
      </c>
      <c r="D1223" s="55" t="n">
        <v>46.2</v>
      </c>
      <c r="E1223" s="55" t="n">
        <v>46.2</v>
      </c>
      <c r="F1223" s="55" t="n">
        <v>46.3</v>
      </c>
      <c r="G1223" s="55" t="n">
        <v>45.8</v>
      </c>
      <c r="H1223" s="55" t="n">
        <v>73</v>
      </c>
      <c r="I1223" s="55" t="n">
        <v>38</v>
      </c>
      <c r="J1223" s="55" t="n">
        <v>3</v>
      </c>
      <c r="K1223" s="55" t="n">
        <v>7</v>
      </c>
      <c r="L1223" s="55" t="s">
        <v>75</v>
      </c>
      <c r="M1223" s="55" t="n">
        <v>0</v>
      </c>
      <c r="N1223" s="55" t="n">
        <v>29.896</v>
      </c>
      <c r="O1223" s="55" t="n">
        <v>62.5</v>
      </c>
      <c r="P1223" s="55" t="n">
        <v>37</v>
      </c>
      <c r="Q1223" s="55" t="n">
        <v>15</v>
      </c>
      <c r="R1223" s="72" t="n">
        <f aca="false">A1223+B1223</f>
        <v>39565.0729166667</v>
      </c>
      <c r="S1223" s="73" t="n">
        <f aca="false">IF(ISBLANK(H1223)," ",H1223+$S$1)</f>
        <v>82.5</v>
      </c>
      <c r="T1223" s="74" t="n">
        <f aca="false">IF(ISBLANK(D1223),"",(D1223-T$1)/T$4)</f>
        <v>7.88888888888889</v>
      </c>
      <c r="U1223" s="75" t="n">
        <f aca="false">IF(ISBLANK(D1223),"",U$2*EXP((T1223*U$3)/(T1223+U$4)))</f>
        <v>1.06414859297282</v>
      </c>
      <c r="V1223" s="76" t="n">
        <f aca="false">IF(ISBLANK(D1223),"",U1223*S1223/100)</f>
        <v>0.877922589202579</v>
      </c>
      <c r="W1223" s="77" t="n">
        <f aca="false">IF(ISBLANK(D1223),"",(W$4*LN(V1223/W$2))/(W$3-LN(V1223/W$2))*T$4+T$1)</f>
        <v>41.1866866986262</v>
      </c>
      <c r="X1223" s="0"/>
    </row>
    <row r="1224" customFormat="false" ht="12.75" hidden="false" customHeight="false" outlineLevel="0" collapsed="false">
      <c r="A1224" s="70" t="n">
        <v>39565</v>
      </c>
      <c r="B1224" s="71" t="n">
        <v>0.0833333333333333</v>
      </c>
      <c r="C1224" s="55" t="n">
        <v>46.1</v>
      </c>
      <c r="D1224" s="55" t="n">
        <v>46.1</v>
      </c>
      <c r="E1224" s="55" t="n">
        <v>46.1</v>
      </c>
      <c r="F1224" s="55" t="n">
        <v>46.3</v>
      </c>
      <c r="G1224" s="55" t="n">
        <v>45.8</v>
      </c>
      <c r="H1224" s="55" t="n">
        <v>75</v>
      </c>
      <c r="I1224" s="55" t="n">
        <v>38.6</v>
      </c>
      <c r="J1224" s="55" t="n">
        <v>2</v>
      </c>
      <c r="K1224" s="55" t="n">
        <v>5</v>
      </c>
      <c r="L1224" s="55" t="s">
        <v>78</v>
      </c>
      <c r="M1224" s="55" t="n">
        <v>0</v>
      </c>
      <c r="N1224" s="55" t="n">
        <v>29.908</v>
      </c>
      <c r="O1224" s="55" t="n">
        <v>63.9</v>
      </c>
      <c r="P1224" s="55" t="n">
        <v>36</v>
      </c>
      <c r="Q1224" s="55" t="n">
        <v>15</v>
      </c>
      <c r="R1224" s="72" t="n">
        <f aca="false">A1224+B1224</f>
        <v>39565.0833333333</v>
      </c>
      <c r="S1224" s="73" t="n">
        <f aca="false">IF(ISBLANK(H1224)," ",H1224+$S$1)</f>
        <v>84.5</v>
      </c>
      <c r="T1224" s="74" t="n">
        <f aca="false">IF(ISBLANK(D1224),"",(D1224-T$1)/T$4)</f>
        <v>7.83333333333333</v>
      </c>
      <c r="U1224" s="75" t="n">
        <f aca="false">IF(ISBLANK(D1224),"",U$2*EXP((T1224*U$3)/(T1224+U$4)))</f>
        <v>1.06013024216309</v>
      </c>
      <c r="V1224" s="76" t="n">
        <f aca="false">IF(ISBLANK(D1224),"",U1224*S1224/100)</f>
        <v>0.895810054627813</v>
      </c>
      <c r="W1224" s="77" t="n">
        <f aca="false">IF(ISBLANK(D1224),"",(W$4*LN(V1224/W$2))/(W$3-LN(V1224/W$2))*T$4+T$1)</f>
        <v>41.7087813354988</v>
      </c>
      <c r="X1224" s="0"/>
    </row>
    <row r="1225" customFormat="false" ht="12.75" hidden="false" customHeight="false" outlineLevel="0" collapsed="false">
      <c r="A1225" s="70" t="n">
        <v>39565</v>
      </c>
      <c r="B1225" s="71" t="n">
        <v>0.09375</v>
      </c>
      <c r="C1225" s="55" t="n">
        <v>46.1</v>
      </c>
      <c r="D1225" s="55" t="n">
        <v>46.1</v>
      </c>
      <c r="E1225" s="55" t="n">
        <v>46.1</v>
      </c>
      <c r="F1225" s="55" t="n">
        <v>46.3</v>
      </c>
      <c r="G1225" s="55" t="n">
        <v>45.8</v>
      </c>
      <c r="H1225" s="55" t="n">
        <v>73</v>
      </c>
      <c r="I1225" s="55" t="n">
        <v>37.9</v>
      </c>
      <c r="J1225" s="55" t="n">
        <v>1</v>
      </c>
      <c r="K1225" s="55" t="n">
        <v>6</v>
      </c>
      <c r="L1225" s="55" t="s">
        <v>78</v>
      </c>
      <c r="M1225" s="55" t="n">
        <v>0.01</v>
      </c>
      <c r="N1225" s="55" t="n">
        <v>29.904</v>
      </c>
      <c r="O1225" s="55" t="n">
        <v>63.4</v>
      </c>
      <c r="P1225" s="55" t="n">
        <v>34</v>
      </c>
      <c r="Q1225" s="55" t="n">
        <v>15</v>
      </c>
      <c r="R1225" s="72" t="n">
        <f aca="false">A1225+B1225</f>
        <v>39565.09375</v>
      </c>
      <c r="S1225" s="73" t="n">
        <f aca="false">IF(ISBLANK(H1225)," ",H1225+$S$1)</f>
        <v>82.5</v>
      </c>
      <c r="T1225" s="74" t="n">
        <f aca="false">IF(ISBLANK(D1225),"",(D1225-T$1)/T$4)</f>
        <v>7.83333333333333</v>
      </c>
      <c r="U1225" s="75" t="n">
        <f aca="false">IF(ISBLANK(D1225),"",U$2*EXP((T1225*U$3)/(T1225+U$4)))</f>
        <v>1.06013024216309</v>
      </c>
      <c r="V1225" s="76" t="n">
        <f aca="false">IF(ISBLANK(D1225),"",U1225*S1225/100)</f>
        <v>0.874607449784551</v>
      </c>
      <c r="W1225" s="77" t="n">
        <f aca="false">IF(ISBLANK(D1225),"",(W$4*LN(V1225/W$2))/(W$3-LN(V1225/W$2))*T$4+T$1)</f>
        <v>41.0888942241702</v>
      </c>
      <c r="X1225" s="0"/>
    </row>
    <row r="1226" customFormat="false" ht="12.75" hidden="false" customHeight="false" outlineLevel="0" collapsed="false">
      <c r="A1226" s="70" t="n">
        <v>39565</v>
      </c>
      <c r="B1226" s="71" t="n">
        <v>0.104166666666667</v>
      </c>
      <c r="C1226" s="55" t="n">
        <v>45.7</v>
      </c>
      <c r="D1226" s="55" t="n">
        <v>45.7</v>
      </c>
      <c r="E1226" s="55" t="n">
        <v>45.7</v>
      </c>
      <c r="F1226" s="55" t="n">
        <v>45.8</v>
      </c>
      <c r="G1226" s="55" t="n">
        <v>45.5</v>
      </c>
      <c r="H1226" s="55" t="n">
        <v>72</v>
      </c>
      <c r="I1226" s="55" t="n">
        <v>37.2</v>
      </c>
      <c r="J1226" s="55" t="n">
        <v>3</v>
      </c>
      <c r="K1226" s="55" t="n">
        <v>5</v>
      </c>
      <c r="L1226" s="55" t="s">
        <v>78</v>
      </c>
      <c r="M1226" s="55" t="n">
        <v>0</v>
      </c>
      <c r="N1226" s="55" t="n">
        <v>29.907</v>
      </c>
      <c r="O1226" s="55" t="n">
        <v>62.9</v>
      </c>
      <c r="P1226" s="55" t="n">
        <v>38</v>
      </c>
      <c r="Q1226" s="55" t="n">
        <v>15</v>
      </c>
      <c r="R1226" s="72" t="n">
        <f aca="false">A1226+B1226</f>
        <v>39565.1041666667</v>
      </c>
      <c r="S1226" s="73" t="n">
        <f aca="false">IF(ISBLANK(H1226)," ",H1226+$S$1)</f>
        <v>81.5</v>
      </c>
      <c r="T1226" s="74" t="n">
        <f aca="false">IF(ISBLANK(D1226),"",(D1226-T$1)/T$4)</f>
        <v>7.61111111111111</v>
      </c>
      <c r="U1226" s="75" t="n">
        <f aca="false">IF(ISBLANK(D1226),"",U$2*EXP((T1226*U$3)/(T1226+U$4)))</f>
        <v>1.04419052468547</v>
      </c>
      <c r="V1226" s="76" t="n">
        <f aca="false">IF(ISBLANK(D1226),"",U1226*S1226/100)</f>
        <v>0.851015277618659</v>
      </c>
      <c r="W1226" s="77" t="n">
        <f aca="false">IF(ISBLANK(D1226),"",(W$4*LN(V1226/W$2))/(W$3-LN(V1226/W$2))*T$4+T$1)</f>
        <v>40.3833370079461</v>
      </c>
      <c r="X1226" s="0"/>
    </row>
    <row r="1227" customFormat="false" ht="12.75" hidden="false" customHeight="false" outlineLevel="0" collapsed="false">
      <c r="A1227" s="70" t="n">
        <v>39565</v>
      </c>
      <c r="B1227" s="71" t="n">
        <v>0.114583333333333</v>
      </c>
      <c r="C1227" s="55" t="n">
        <v>45.5</v>
      </c>
      <c r="D1227" s="55" t="n">
        <v>45.5</v>
      </c>
      <c r="E1227" s="55" t="n">
        <v>45.5</v>
      </c>
      <c r="F1227" s="55" t="n">
        <v>45.5</v>
      </c>
      <c r="G1227" s="55" t="n">
        <v>45.4</v>
      </c>
      <c r="H1227" s="55" t="n">
        <v>72</v>
      </c>
      <c r="I1227" s="55" t="n">
        <v>37</v>
      </c>
      <c r="J1227" s="55" t="n">
        <v>2</v>
      </c>
      <c r="K1227" s="55" t="n">
        <v>7</v>
      </c>
      <c r="L1227" s="55" t="s">
        <v>75</v>
      </c>
      <c r="M1227" s="55" t="n">
        <v>0</v>
      </c>
      <c r="N1227" s="55" t="n">
        <v>29.912</v>
      </c>
      <c r="O1227" s="55" t="n">
        <v>64.6</v>
      </c>
      <c r="P1227" s="55" t="n">
        <v>35</v>
      </c>
      <c r="Q1227" s="55" t="n">
        <v>15</v>
      </c>
      <c r="R1227" s="72" t="n">
        <f aca="false">A1227+B1227</f>
        <v>39565.1145833333</v>
      </c>
      <c r="S1227" s="73" t="n">
        <f aca="false">IF(ISBLANK(H1227)," ",H1227+$S$1)</f>
        <v>81.5</v>
      </c>
      <c r="T1227" s="74" t="n">
        <f aca="false">IF(ISBLANK(D1227),"",(D1227-T$1)/T$4)</f>
        <v>7.5</v>
      </c>
      <c r="U1227" s="75" t="n">
        <f aca="false">IF(ISBLANK(D1227),"",U$2*EXP((T1227*U$3)/(T1227+U$4)))</f>
        <v>1.03630034143075</v>
      </c>
      <c r="V1227" s="76" t="n">
        <f aca="false">IF(ISBLANK(D1227),"",U1227*S1227/100)</f>
        <v>0.844584778266064</v>
      </c>
      <c r="W1227" s="77" t="n">
        <f aca="false">IF(ISBLANK(D1227),"",(W$4*LN(V1227/W$2))/(W$3-LN(V1227/W$2))*T$4+T$1)</f>
        <v>40.1880266265635</v>
      </c>
      <c r="X1227" s="0"/>
    </row>
    <row r="1228" customFormat="false" ht="12.75" hidden="false" customHeight="false" outlineLevel="0" collapsed="false">
      <c r="A1228" s="70" t="n">
        <v>39565</v>
      </c>
      <c r="B1228" s="71" t="n">
        <v>0.125</v>
      </c>
      <c r="C1228" s="55" t="n">
        <v>45.3</v>
      </c>
      <c r="D1228" s="55" t="n">
        <v>45.3</v>
      </c>
      <c r="E1228" s="55" t="n">
        <v>45.3</v>
      </c>
      <c r="F1228" s="55" t="n">
        <v>45.4</v>
      </c>
      <c r="G1228" s="55" t="n">
        <v>45.2</v>
      </c>
      <c r="H1228" s="55" t="n">
        <v>71</v>
      </c>
      <c r="I1228" s="55" t="n">
        <v>36.5</v>
      </c>
      <c r="J1228" s="55" t="n">
        <v>3</v>
      </c>
      <c r="K1228" s="55" t="n">
        <v>8</v>
      </c>
      <c r="L1228" s="55" t="s">
        <v>78</v>
      </c>
      <c r="M1228" s="55" t="n">
        <v>0</v>
      </c>
      <c r="N1228" s="55" t="n">
        <v>29.903</v>
      </c>
      <c r="O1228" s="55" t="n">
        <v>61.5</v>
      </c>
      <c r="P1228" s="55" t="n">
        <v>38</v>
      </c>
      <c r="Q1228" s="55" t="n">
        <v>15</v>
      </c>
      <c r="R1228" s="72" t="n">
        <f aca="false">A1228+B1228</f>
        <v>39565.125</v>
      </c>
      <c r="S1228" s="73" t="n">
        <f aca="false">IF(ISBLANK(H1228)," ",H1228+$S$1)</f>
        <v>80.5</v>
      </c>
      <c r="T1228" s="74" t="n">
        <f aca="false">IF(ISBLANK(D1228),"",(D1228-T$1)/T$4)</f>
        <v>7.38888888888889</v>
      </c>
      <c r="U1228" s="75" t="n">
        <f aca="false">IF(ISBLANK(D1228),"",U$2*EXP((T1228*U$3)/(T1228+U$4)))</f>
        <v>1.02846286896821</v>
      </c>
      <c r="V1228" s="76" t="n">
        <f aca="false">IF(ISBLANK(D1228),"",U1228*S1228/100)</f>
        <v>0.827912609519408</v>
      </c>
      <c r="W1228" s="77" t="n">
        <f aca="false">IF(ISBLANK(D1228),"",(W$4*LN(V1228/W$2))/(W$3-LN(V1228/W$2))*T$4+T$1)</f>
        <v>39.6754607554137</v>
      </c>
      <c r="X1228" s="0"/>
    </row>
    <row r="1229" customFormat="false" ht="12.75" hidden="false" customHeight="false" outlineLevel="0" collapsed="false">
      <c r="A1229" s="70" t="n">
        <v>39565</v>
      </c>
      <c r="B1229" s="71" t="n">
        <v>0.135416666666667</v>
      </c>
      <c r="C1229" s="55" t="n">
        <v>45.5</v>
      </c>
      <c r="D1229" s="55" t="n">
        <v>45.5</v>
      </c>
      <c r="E1229" s="55" t="n">
        <v>45.5</v>
      </c>
      <c r="F1229" s="55" t="n">
        <v>45.7</v>
      </c>
      <c r="G1229" s="55" t="n">
        <v>45.2</v>
      </c>
      <c r="H1229" s="55" t="n">
        <v>72</v>
      </c>
      <c r="I1229" s="55" t="n">
        <v>37</v>
      </c>
      <c r="J1229" s="55" t="n">
        <v>2</v>
      </c>
      <c r="K1229" s="55" t="n">
        <v>6</v>
      </c>
      <c r="L1229" s="55" t="s">
        <v>78</v>
      </c>
      <c r="M1229" s="55" t="n">
        <v>0</v>
      </c>
      <c r="N1229" s="55" t="n">
        <v>29.896</v>
      </c>
      <c r="O1229" s="55" t="n">
        <v>64.5</v>
      </c>
      <c r="P1229" s="55" t="n">
        <v>35</v>
      </c>
      <c r="Q1229" s="55" t="n">
        <v>15</v>
      </c>
      <c r="R1229" s="72" t="n">
        <f aca="false">A1229+B1229</f>
        <v>39565.1354166667</v>
      </c>
      <c r="S1229" s="73" t="n">
        <f aca="false">IF(ISBLANK(H1229)," ",H1229+$S$1)</f>
        <v>81.5</v>
      </c>
      <c r="T1229" s="74" t="n">
        <f aca="false">IF(ISBLANK(D1229),"",(D1229-T$1)/T$4)</f>
        <v>7.5</v>
      </c>
      <c r="U1229" s="75" t="n">
        <f aca="false">IF(ISBLANK(D1229),"",U$2*EXP((T1229*U$3)/(T1229+U$4)))</f>
        <v>1.03630034143075</v>
      </c>
      <c r="V1229" s="76" t="n">
        <f aca="false">IF(ISBLANK(D1229),"",U1229*S1229/100)</f>
        <v>0.844584778266064</v>
      </c>
      <c r="W1229" s="77" t="n">
        <f aca="false">IF(ISBLANK(D1229),"",(W$4*LN(V1229/W$2))/(W$3-LN(V1229/W$2))*T$4+T$1)</f>
        <v>40.1880266265635</v>
      </c>
      <c r="X1229" s="0"/>
    </row>
    <row r="1230" customFormat="false" ht="12.75" hidden="false" customHeight="false" outlineLevel="0" collapsed="false">
      <c r="A1230" s="70" t="n">
        <v>39565</v>
      </c>
      <c r="B1230" s="71" t="n">
        <v>0.145833333333333</v>
      </c>
      <c r="C1230" s="55" t="n">
        <v>45.4</v>
      </c>
      <c r="D1230" s="55" t="n">
        <v>45.4</v>
      </c>
      <c r="E1230" s="55" t="n">
        <v>45.4</v>
      </c>
      <c r="F1230" s="55" t="n">
        <v>45.7</v>
      </c>
      <c r="G1230" s="55" t="n">
        <v>45.2</v>
      </c>
      <c r="H1230" s="55" t="n">
        <v>73</v>
      </c>
      <c r="I1230" s="55" t="n">
        <v>37.3</v>
      </c>
      <c r="J1230" s="55" t="n">
        <v>3</v>
      </c>
      <c r="K1230" s="55" t="n">
        <v>8</v>
      </c>
      <c r="L1230" s="55" t="s">
        <v>83</v>
      </c>
      <c r="M1230" s="55" t="n">
        <v>0</v>
      </c>
      <c r="N1230" s="55" t="n">
        <v>29.904</v>
      </c>
      <c r="O1230" s="55" t="n">
        <v>64</v>
      </c>
      <c r="P1230" s="55" t="n">
        <v>34</v>
      </c>
      <c r="Q1230" s="55" t="n">
        <v>15</v>
      </c>
      <c r="R1230" s="72" t="n">
        <f aca="false">A1230+B1230</f>
        <v>39565.1458333333</v>
      </c>
      <c r="S1230" s="73" t="n">
        <f aca="false">IF(ISBLANK(H1230)," ",H1230+$S$1)</f>
        <v>82.5</v>
      </c>
      <c r="T1230" s="74" t="n">
        <f aca="false">IF(ISBLANK(D1230),"",(D1230-T$1)/T$4)</f>
        <v>7.44444444444444</v>
      </c>
      <c r="U1230" s="75" t="n">
        <f aca="false">IF(ISBLANK(D1230),"",U$2*EXP((T1230*U$3)/(T1230+U$4)))</f>
        <v>1.03237503531232</v>
      </c>
      <c r="V1230" s="76" t="n">
        <f aca="false">IF(ISBLANK(D1230),"",U1230*S1230/100)</f>
        <v>0.851709404132665</v>
      </c>
      <c r="W1230" s="77" t="n">
        <f aca="false">IF(ISBLANK(D1230),"",(W$4*LN(V1230/W$2))/(W$3-LN(V1230/W$2))*T$4+T$1)</f>
        <v>40.4043412944938</v>
      </c>
      <c r="X1230" s="0"/>
    </row>
    <row r="1231" customFormat="false" ht="12.75" hidden="false" customHeight="false" outlineLevel="0" collapsed="false">
      <c r="A1231" s="70" t="n">
        <v>39565</v>
      </c>
      <c r="B1231" s="71" t="n">
        <v>0.15625</v>
      </c>
      <c r="C1231" s="55" t="n">
        <v>45.5</v>
      </c>
      <c r="D1231" s="55" t="n">
        <v>45.5</v>
      </c>
      <c r="E1231" s="55" t="n">
        <v>45.5</v>
      </c>
      <c r="F1231" s="55" t="n">
        <v>45.6</v>
      </c>
      <c r="G1231" s="55" t="n">
        <v>45.4</v>
      </c>
      <c r="H1231" s="55" t="n">
        <v>73</v>
      </c>
      <c r="I1231" s="55" t="n">
        <v>37.4</v>
      </c>
      <c r="J1231" s="55" t="n">
        <v>2</v>
      </c>
      <c r="K1231" s="55" t="n">
        <v>6</v>
      </c>
      <c r="L1231" s="55" t="s">
        <v>75</v>
      </c>
      <c r="M1231" s="55" t="n">
        <v>0</v>
      </c>
      <c r="N1231" s="55" t="n">
        <v>29.907</v>
      </c>
      <c r="O1231" s="55" t="n">
        <v>62.9</v>
      </c>
      <c r="P1231" s="55" t="n">
        <v>36</v>
      </c>
      <c r="Q1231" s="55" t="n">
        <v>15</v>
      </c>
      <c r="R1231" s="72" t="n">
        <f aca="false">A1231+B1231</f>
        <v>39565.15625</v>
      </c>
      <c r="S1231" s="73" t="n">
        <f aca="false">IF(ISBLANK(H1231)," ",H1231+$S$1)</f>
        <v>82.5</v>
      </c>
      <c r="T1231" s="74" t="n">
        <f aca="false">IF(ISBLANK(D1231),"",(D1231-T$1)/T$4)</f>
        <v>7.5</v>
      </c>
      <c r="U1231" s="75" t="n">
        <f aca="false">IF(ISBLANK(D1231),"",U$2*EXP((T1231*U$3)/(T1231+U$4)))</f>
        <v>1.03630034143075</v>
      </c>
      <c r="V1231" s="76" t="n">
        <f aca="false">IF(ISBLANK(D1231),"",U1231*S1231/100)</f>
        <v>0.854947781680372</v>
      </c>
      <c r="W1231" s="77" t="n">
        <f aca="false">IF(ISBLANK(D1231),"",(W$4*LN(V1231/W$2))/(W$3-LN(V1231/W$2))*T$4+T$1)</f>
        <v>40.5021351710753</v>
      </c>
      <c r="X1231" s="0"/>
    </row>
    <row r="1232" customFormat="false" ht="12.75" hidden="false" customHeight="false" outlineLevel="0" collapsed="false">
      <c r="A1232" s="70" t="n">
        <v>39565</v>
      </c>
      <c r="B1232" s="71" t="n">
        <v>0.166666666666667</v>
      </c>
      <c r="C1232" s="55" t="n">
        <v>45.6</v>
      </c>
      <c r="D1232" s="55" t="n">
        <v>45.6</v>
      </c>
      <c r="E1232" s="55" t="n">
        <v>45.6</v>
      </c>
      <c r="F1232" s="55" t="n">
        <v>45.8</v>
      </c>
      <c r="G1232" s="55" t="n">
        <v>45.5</v>
      </c>
      <c r="H1232" s="55" t="n">
        <v>73</v>
      </c>
      <c r="I1232" s="55" t="n">
        <v>37.5</v>
      </c>
      <c r="J1232" s="55" t="n">
        <v>1</v>
      </c>
      <c r="K1232" s="55" t="n">
        <v>3</v>
      </c>
      <c r="L1232" s="55" t="s">
        <v>75</v>
      </c>
      <c r="M1232" s="55" t="n">
        <v>0</v>
      </c>
      <c r="N1232" s="55" t="n">
        <v>29.913</v>
      </c>
      <c r="O1232" s="55" t="n">
        <v>63.9</v>
      </c>
      <c r="P1232" s="55" t="n">
        <v>36</v>
      </c>
      <c r="Q1232" s="55" t="n">
        <v>15</v>
      </c>
      <c r="R1232" s="72" t="n">
        <f aca="false">A1232+B1232</f>
        <v>39565.1666666667</v>
      </c>
      <c r="S1232" s="73" t="n">
        <f aca="false">IF(ISBLANK(H1232)," ",H1232+$S$1)</f>
        <v>82.5</v>
      </c>
      <c r="T1232" s="74" t="n">
        <f aca="false">IF(ISBLANK(D1232),"",(D1232-T$1)/T$4)</f>
        <v>7.55555555555556</v>
      </c>
      <c r="U1232" s="75" t="n">
        <f aca="false">IF(ISBLANK(D1232),"",U$2*EXP((T1232*U$3)/(T1232+U$4)))</f>
        <v>1.0402388252248</v>
      </c>
      <c r="V1232" s="76" t="n">
        <f aca="false">IF(ISBLANK(D1232),"",U1232*S1232/100)</f>
        <v>0.858197030810462</v>
      </c>
      <c r="W1232" s="77" t="n">
        <f aca="false">IF(ISBLANK(D1232),"",(W$4*LN(V1232/W$2))/(W$3-LN(V1232/W$2))*T$4+T$1)</f>
        <v>40.5999288473512</v>
      </c>
      <c r="X1232" s="0"/>
    </row>
    <row r="1233" customFormat="false" ht="12.75" hidden="false" customHeight="false" outlineLevel="0" collapsed="false">
      <c r="A1233" s="70" t="n">
        <v>39565</v>
      </c>
      <c r="B1233" s="71" t="n">
        <v>0.177083333333333</v>
      </c>
      <c r="C1233" s="55" t="n">
        <v>45.8</v>
      </c>
      <c r="D1233" s="55" t="n">
        <v>45.8</v>
      </c>
      <c r="E1233" s="55" t="n">
        <v>45.8</v>
      </c>
      <c r="F1233" s="55" t="n">
        <v>46</v>
      </c>
      <c r="G1233" s="55" t="n">
        <v>45.7</v>
      </c>
      <c r="H1233" s="55" t="n">
        <v>72</v>
      </c>
      <c r="I1233" s="55" t="n">
        <v>37.3</v>
      </c>
      <c r="J1233" s="55" t="n">
        <v>2</v>
      </c>
      <c r="K1233" s="55" t="n">
        <v>7</v>
      </c>
      <c r="L1233" s="55" t="s">
        <v>75</v>
      </c>
      <c r="M1233" s="55" t="n">
        <v>0</v>
      </c>
      <c r="N1233" s="55" t="n">
        <v>29.91</v>
      </c>
      <c r="O1233" s="55" t="n">
        <v>64.4</v>
      </c>
      <c r="P1233" s="55" t="n">
        <v>34</v>
      </c>
      <c r="Q1233" s="55" t="n">
        <v>15</v>
      </c>
      <c r="R1233" s="72" t="n">
        <f aca="false">A1233+B1233</f>
        <v>39565.1770833333</v>
      </c>
      <c r="S1233" s="73" t="n">
        <f aca="false">IF(ISBLANK(H1233)," ",H1233+$S$1)</f>
        <v>81.5</v>
      </c>
      <c r="T1233" s="74" t="n">
        <f aca="false">IF(ISBLANK(D1233),"",(D1233-T$1)/T$4)</f>
        <v>7.66666666666667</v>
      </c>
      <c r="U1233" s="75" t="n">
        <f aca="false">IF(ISBLANK(D1233),"",U$2*EXP((T1233*U$3)/(T1233+U$4)))</f>
        <v>1.04815547789363</v>
      </c>
      <c r="V1233" s="76" t="n">
        <f aca="false">IF(ISBLANK(D1233),"",U1233*S1233/100)</f>
        <v>0.854246714483308</v>
      </c>
      <c r="W1233" s="77" t="n">
        <f aca="false">IF(ISBLANK(D1233),"",(W$4*LN(V1233/W$2))/(W$3-LN(V1233/W$2))*T$4+T$1)</f>
        <v>40.4809918529327</v>
      </c>
      <c r="X1233" s="0"/>
    </row>
    <row r="1234" customFormat="false" ht="12.75" hidden="false" customHeight="false" outlineLevel="0" collapsed="false">
      <c r="A1234" s="70" t="n">
        <v>39565</v>
      </c>
      <c r="B1234" s="71" t="n">
        <v>0.1875</v>
      </c>
      <c r="C1234" s="55" t="n">
        <v>45.7</v>
      </c>
      <c r="D1234" s="55" t="n">
        <v>45.7</v>
      </c>
      <c r="E1234" s="55" t="n">
        <v>45.7</v>
      </c>
      <c r="F1234" s="55" t="n">
        <v>45.8</v>
      </c>
      <c r="G1234" s="55" t="n">
        <v>45.5</v>
      </c>
      <c r="H1234" s="55" t="n">
        <v>72</v>
      </c>
      <c r="I1234" s="55" t="n">
        <v>37.2</v>
      </c>
      <c r="J1234" s="55" t="n">
        <v>4</v>
      </c>
      <c r="K1234" s="55" t="n">
        <v>8</v>
      </c>
      <c r="L1234" s="55" t="s">
        <v>78</v>
      </c>
      <c r="M1234" s="55" t="n">
        <v>0</v>
      </c>
      <c r="N1234" s="55" t="n">
        <v>29.912</v>
      </c>
      <c r="O1234" s="55" t="n">
        <v>62.8</v>
      </c>
      <c r="P1234" s="55" t="n">
        <v>35</v>
      </c>
      <c r="Q1234" s="55" t="n">
        <v>15</v>
      </c>
      <c r="R1234" s="72" t="n">
        <f aca="false">A1234+B1234</f>
        <v>39565.1875</v>
      </c>
      <c r="S1234" s="73" t="n">
        <f aca="false">IF(ISBLANK(H1234)," ",H1234+$S$1)</f>
        <v>81.5</v>
      </c>
      <c r="T1234" s="74" t="n">
        <f aca="false">IF(ISBLANK(D1234),"",(D1234-T$1)/T$4)</f>
        <v>7.61111111111111</v>
      </c>
      <c r="U1234" s="75" t="n">
        <f aca="false">IF(ISBLANK(D1234),"",U$2*EXP((T1234*U$3)/(T1234+U$4)))</f>
        <v>1.04419052468547</v>
      </c>
      <c r="V1234" s="76" t="n">
        <f aca="false">IF(ISBLANK(D1234),"",U1234*S1234/100)</f>
        <v>0.851015277618659</v>
      </c>
      <c r="W1234" s="77" t="n">
        <f aca="false">IF(ISBLANK(D1234),"",(W$4*LN(V1234/W$2))/(W$3-LN(V1234/W$2))*T$4+T$1)</f>
        <v>40.3833370079461</v>
      </c>
      <c r="X1234" s="0"/>
    </row>
    <row r="1235" customFormat="false" ht="12.75" hidden="false" customHeight="false" outlineLevel="0" collapsed="false">
      <c r="A1235" s="70" t="n">
        <v>39565</v>
      </c>
      <c r="B1235" s="71" t="n">
        <v>0.197916666666667</v>
      </c>
      <c r="C1235" s="55" t="n">
        <v>45.5</v>
      </c>
      <c r="D1235" s="55" t="n">
        <v>45.5</v>
      </c>
      <c r="E1235" s="55" t="n">
        <v>45.5</v>
      </c>
      <c r="F1235" s="55" t="n">
        <v>45.7</v>
      </c>
      <c r="G1235" s="55" t="n">
        <v>45.2</v>
      </c>
      <c r="H1235" s="55" t="n">
        <v>73</v>
      </c>
      <c r="I1235" s="55" t="n">
        <v>37.4</v>
      </c>
      <c r="J1235" s="55" t="n">
        <v>4</v>
      </c>
      <c r="K1235" s="55" t="n">
        <v>7</v>
      </c>
      <c r="L1235" s="55" t="s">
        <v>78</v>
      </c>
      <c r="M1235" s="55" t="n">
        <v>0</v>
      </c>
      <c r="N1235" s="55" t="n">
        <v>29.911</v>
      </c>
      <c r="O1235" s="55" t="n">
        <v>63.5</v>
      </c>
      <c r="P1235" s="55" t="n">
        <v>37</v>
      </c>
      <c r="Q1235" s="55" t="n">
        <v>15</v>
      </c>
      <c r="R1235" s="72" t="n">
        <f aca="false">A1235+B1235</f>
        <v>39565.1979166667</v>
      </c>
      <c r="S1235" s="73" t="n">
        <f aca="false">IF(ISBLANK(H1235)," ",H1235+$S$1)</f>
        <v>82.5</v>
      </c>
      <c r="T1235" s="74" t="n">
        <f aca="false">IF(ISBLANK(D1235),"",(D1235-T$1)/T$4)</f>
        <v>7.5</v>
      </c>
      <c r="U1235" s="75" t="n">
        <f aca="false">IF(ISBLANK(D1235),"",U$2*EXP((T1235*U$3)/(T1235+U$4)))</f>
        <v>1.03630034143075</v>
      </c>
      <c r="V1235" s="76" t="n">
        <f aca="false">IF(ISBLANK(D1235),"",U1235*S1235/100)</f>
        <v>0.854947781680372</v>
      </c>
      <c r="W1235" s="77" t="n">
        <f aca="false">IF(ISBLANK(D1235),"",(W$4*LN(V1235/W$2))/(W$3-LN(V1235/W$2))*T$4+T$1)</f>
        <v>40.5021351710753</v>
      </c>
      <c r="X1235" s="0"/>
    </row>
    <row r="1236" customFormat="false" ht="12.75" hidden="false" customHeight="false" outlineLevel="0" collapsed="false">
      <c r="A1236" s="70" t="n">
        <v>39565</v>
      </c>
      <c r="B1236" s="71" t="n">
        <v>0.208333333333333</v>
      </c>
      <c r="C1236" s="55" t="n">
        <v>45.4</v>
      </c>
      <c r="D1236" s="55" t="n">
        <v>45.4</v>
      </c>
      <c r="E1236" s="55" t="n">
        <v>45.4</v>
      </c>
      <c r="F1236" s="55" t="n">
        <v>45.6</v>
      </c>
      <c r="G1236" s="55" t="n">
        <v>45.2</v>
      </c>
      <c r="H1236" s="55" t="n">
        <v>75</v>
      </c>
      <c r="I1236" s="55" t="n">
        <v>38</v>
      </c>
      <c r="J1236" s="55" t="n">
        <v>4</v>
      </c>
      <c r="K1236" s="55" t="n">
        <v>8</v>
      </c>
      <c r="L1236" s="55" t="s">
        <v>78</v>
      </c>
      <c r="M1236" s="55" t="n">
        <v>0</v>
      </c>
      <c r="N1236" s="55" t="n">
        <v>29.904</v>
      </c>
      <c r="O1236" s="55" t="n">
        <v>64.6</v>
      </c>
      <c r="P1236" s="55" t="n">
        <v>34</v>
      </c>
      <c r="Q1236" s="55" t="n">
        <v>15</v>
      </c>
      <c r="R1236" s="72" t="n">
        <f aca="false">A1236+B1236</f>
        <v>39565.2083333333</v>
      </c>
      <c r="S1236" s="73" t="n">
        <f aca="false">IF(ISBLANK(H1236)," ",H1236+$S$1)</f>
        <v>84.5</v>
      </c>
      <c r="T1236" s="74" t="n">
        <f aca="false">IF(ISBLANK(D1236),"",(D1236-T$1)/T$4)</f>
        <v>7.44444444444444</v>
      </c>
      <c r="U1236" s="75" t="n">
        <f aca="false">IF(ISBLANK(D1236),"",U$2*EXP((T1236*U$3)/(T1236+U$4)))</f>
        <v>1.03237503531232</v>
      </c>
      <c r="V1236" s="76" t="n">
        <f aca="false">IF(ISBLANK(D1236),"",U1236*S1236/100)</f>
        <v>0.872356904838912</v>
      </c>
      <c r="W1236" s="77" t="n">
        <f aca="false">IF(ISBLANK(D1236),"",(W$4*LN(V1236/W$2))/(W$3-LN(V1236/W$2))*T$4+T$1)</f>
        <v>41.0223191161291</v>
      </c>
      <c r="X1236" s="0"/>
    </row>
    <row r="1237" customFormat="false" ht="12.75" hidden="false" customHeight="false" outlineLevel="0" collapsed="false">
      <c r="A1237" s="70" t="n">
        <v>39565</v>
      </c>
      <c r="B1237" s="71" t="n">
        <v>0.21875</v>
      </c>
      <c r="C1237" s="55" t="n">
        <v>45.4</v>
      </c>
      <c r="D1237" s="55" t="n">
        <v>45.4</v>
      </c>
      <c r="E1237" s="55" t="n">
        <v>45.4</v>
      </c>
      <c r="F1237" s="55" t="n">
        <v>45.7</v>
      </c>
      <c r="G1237" s="55" t="n">
        <v>45.2</v>
      </c>
      <c r="H1237" s="55" t="n">
        <v>76</v>
      </c>
      <c r="I1237" s="55" t="n">
        <v>38.3</v>
      </c>
      <c r="J1237" s="55" t="n">
        <v>3</v>
      </c>
      <c r="K1237" s="55" t="n">
        <v>6</v>
      </c>
      <c r="L1237" s="55" t="s">
        <v>75</v>
      </c>
      <c r="M1237" s="55" t="n">
        <v>0</v>
      </c>
      <c r="N1237" s="55" t="n">
        <v>29.906</v>
      </c>
      <c r="O1237" s="55" t="n">
        <v>61.9</v>
      </c>
      <c r="P1237" s="55" t="n">
        <v>37</v>
      </c>
      <c r="Q1237" s="55" t="n">
        <v>15</v>
      </c>
      <c r="R1237" s="72" t="n">
        <f aca="false">A1237+B1237</f>
        <v>39565.21875</v>
      </c>
      <c r="S1237" s="73" t="n">
        <f aca="false">IF(ISBLANK(H1237)," ",H1237+$S$1)</f>
        <v>85.5</v>
      </c>
      <c r="T1237" s="74" t="n">
        <f aca="false">IF(ISBLANK(D1237),"",(D1237-T$1)/T$4)</f>
        <v>7.44444444444444</v>
      </c>
      <c r="U1237" s="75" t="n">
        <f aca="false">IF(ISBLANK(D1237),"",U$2*EXP((T1237*U$3)/(T1237+U$4)))</f>
        <v>1.03237503531232</v>
      </c>
      <c r="V1237" s="76" t="n">
        <f aca="false">IF(ISBLANK(D1237),"",U1237*S1237/100)</f>
        <v>0.882680655192035</v>
      </c>
      <c r="W1237" s="77" t="n">
        <f aca="false">IF(ISBLANK(D1237),"",(W$4*LN(V1237/W$2))/(W$3-LN(V1237/W$2))*T$4+T$1)</f>
        <v>41.3264749554255</v>
      </c>
      <c r="X1237" s="0"/>
    </row>
    <row r="1238" customFormat="false" ht="12.75" hidden="false" customHeight="false" outlineLevel="0" collapsed="false">
      <c r="A1238" s="70" t="n">
        <v>39565</v>
      </c>
      <c r="B1238" s="71" t="n">
        <v>0.229166666666667</v>
      </c>
      <c r="C1238" s="55" t="n">
        <v>45.7</v>
      </c>
      <c r="D1238" s="55" t="n">
        <v>45.7</v>
      </c>
      <c r="E1238" s="55" t="n">
        <v>45.7</v>
      </c>
      <c r="F1238" s="55" t="n">
        <v>45.8</v>
      </c>
      <c r="G1238" s="55" t="n">
        <v>45.4</v>
      </c>
      <c r="H1238" s="55" t="n">
        <v>76</v>
      </c>
      <c r="I1238" s="55" t="n">
        <v>38.6</v>
      </c>
      <c r="J1238" s="55" t="n">
        <v>3</v>
      </c>
      <c r="K1238" s="55" t="n">
        <v>6</v>
      </c>
      <c r="L1238" s="55" t="s">
        <v>81</v>
      </c>
      <c r="M1238" s="55" t="n">
        <v>0</v>
      </c>
      <c r="N1238" s="55" t="n">
        <v>29.904</v>
      </c>
      <c r="O1238" s="55" t="n">
        <v>64.7</v>
      </c>
      <c r="P1238" s="55" t="n">
        <v>35</v>
      </c>
      <c r="Q1238" s="55" t="n">
        <v>15</v>
      </c>
      <c r="R1238" s="72" t="n">
        <f aca="false">A1238+B1238</f>
        <v>39565.2291666667</v>
      </c>
      <c r="S1238" s="73" t="n">
        <f aca="false">IF(ISBLANK(H1238)," ",H1238+$S$1)</f>
        <v>85.5</v>
      </c>
      <c r="T1238" s="74" t="n">
        <f aca="false">IF(ISBLANK(D1238),"",(D1238-T$1)/T$4)</f>
        <v>7.61111111111111</v>
      </c>
      <c r="U1238" s="75" t="n">
        <f aca="false">IF(ISBLANK(D1238),"",U$2*EXP((T1238*U$3)/(T1238+U$4)))</f>
        <v>1.04419052468547</v>
      </c>
      <c r="V1238" s="76" t="n">
        <f aca="false">IF(ISBLANK(D1238),"",U1238*S1238/100)</f>
        <v>0.892782898606077</v>
      </c>
      <c r="W1238" s="77" t="n">
        <f aca="false">IF(ISBLANK(D1238),"",(W$4*LN(V1238/W$2))/(W$3-LN(V1238/W$2))*T$4+T$1)</f>
        <v>41.621076869808</v>
      </c>
      <c r="X1238" s="0"/>
    </row>
    <row r="1239" customFormat="false" ht="12.75" hidden="false" customHeight="false" outlineLevel="0" collapsed="false">
      <c r="A1239" s="70" t="n">
        <v>39565</v>
      </c>
      <c r="B1239" s="71" t="n">
        <v>0.239583333333333</v>
      </c>
      <c r="C1239" s="55" t="n">
        <v>45.4</v>
      </c>
      <c r="D1239" s="55" t="n">
        <v>45.4</v>
      </c>
      <c r="E1239" s="55" t="n">
        <v>45.4</v>
      </c>
      <c r="F1239" s="55" t="n">
        <v>45.7</v>
      </c>
      <c r="G1239" s="55" t="n">
        <v>45.2</v>
      </c>
      <c r="H1239" s="55" t="n">
        <v>76</v>
      </c>
      <c r="I1239" s="55" t="n">
        <v>38.3</v>
      </c>
      <c r="J1239" s="55" t="n">
        <v>4</v>
      </c>
      <c r="K1239" s="55" t="n">
        <v>11</v>
      </c>
      <c r="L1239" s="55" t="s">
        <v>78</v>
      </c>
      <c r="M1239" s="55" t="n">
        <v>0</v>
      </c>
      <c r="N1239" s="55" t="n">
        <v>29.906</v>
      </c>
      <c r="O1239" s="55" t="n">
        <v>64.4</v>
      </c>
      <c r="P1239" s="55" t="n">
        <v>33</v>
      </c>
      <c r="Q1239" s="55" t="n">
        <v>15</v>
      </c>
      <c r="R1239" s="72" t="n">
        <f aca="false">A1239+B1239</f>
        <v>39565.2395833333</v>
      </c>
      <c r="S1239" s="73" t="n">
        <f aca="false">IF(ISBLANK(H1239)," ",H1239+$S$1)</f>
        <v>85.5</v>
      </c>
      <c r="T1239" s="74" t="n">
        <f aca="false">IF(ISBLANK(D1239),"",(D1239-T$1)/T$4)</f>
        <v>7.44444444444444</v>
      </c>
      <c r="U1239" s="75" t="n">
        <f aca="false">IF(ISBLANK(D1239),"",U$2*EXP((T1239*U$3)/(T1239+U$4)))</f>
        <v>1.03237503531232</v>
      </c>
      <c r="V1239" s="76" t="n">
        <f aca="false">IF(ISBLANK(D1239),"",U1239*S1239/100)</f>
        <v>0.882680655192035</v>
      </c>
      <c r="W1239" s="77" t="n">
        <f aca="false">IF(ISBLANK(D1239),"",(W$4*LN(V1239/W$2))/(W$3-LN(V1239/W$2))*T$4+T$1)</f>
        <v>41.3264749554255</v>
      </c>
      <c r="X1239" s="0"/>
    </row>
    <row r="1240" customFormat="false" ht="12.75" hidden="false" customHeight="false" outlineLevel="0" collapsed="false">
      <c r="A1240" s="70" t="n">
        <v>39565</v>
      </c>
      <c r="B1240" s="71" t="n">
        <v>0.25</v>
      </c>
      <c r="C1240" s="55" t="n">
        <v>45</v>
      </c>
      <c r="D1240" s="55" t="n">
        <v>45</v>
      </c>
      <c r="E1240" s="55" t="n">
        <v>45</v>
      </c>
      <c r="F1240" s="55" t="n">
        <v>45.3</v>
      </c>
      <c r="G1240" s="55" t="n">
        <v>44.9</v>
      </c>
      <c r="H1240" s="55" t="n">
        <v>77</v>
      </c>
      <c r="I1240" s="55" t="n">
        <v>38.2</v>
      </c>
      <c r="J1240" s="55" t="n">
        <v>3</v>
      </c>
      <c r="K1240" s="55" t="n">
        <v>9</v>
      </c>
      <c r="L1240" s="55" t="s">
        <v>78</v>
      </c>
      <c r="M1240" s="55" t="n">
        <v>0</v>
      </c>
      <c r="N1240" s="55" t="n">
        <v>29.918</v>
      </c>
      <c r="O1240" s="55" t="n">
        <v>62.9</v>
      </c>
      <c r="P1240" s="55" t="n">
        <v>36</v>
      </c>
      <c r="Q1240" s="55" t="n">
        <v>15</v>
      </c>
      <c r="R1240" s="72" t="n">
        <f aca="false">A1240+B1240</f>
        <v>39565.25</v>
      </c>
      <c r="S1240" s="73" t="n">
        <f aca="false">IF(ISBLANK(H1240)," ",H1240+$S$1)</f>
        <v>86.5</v>
      </c>
      <c r="T1240" s="74" t="n">
        <f aca="false">IF(ISBLANK(D1240),"",(D1240-T$1)/T$4)</f>
        <v>7.22222222222222</v>
      </c>
      <c r="U1240" s="75" t="n">
        <f aca="false">IF(ISBLANK(D1240),"",U$2*EXP((T1240*U$3)/(T1240+U$4)))</f>
        <v>1.01680483091108</v>
      </c>
      <c r="V1240" s="76" t="n">
        <f aca="false">IF(ISBLANK(D1240),"",U1240*S1240/100)</f>
        <v>0.87953617873808</v>
      </c>
      <c r="W1240" s="77" t="n">
        <f aca="false">IF(ISBLANK(D1240),"",(W$4*LN(V1240/W$2))/(W$3-LN(V1240/W$2))*T$4+T$1)</f>
        <v>41.2341675568138</v>
      </c>
      <c r="X1240" s="0"/>
    </row>
    <row r="1241" customFormat="false" ht="12.75" hidden="false" customHeight="false" outlineLevel="0" collapsed="false">
      <c r="A1241" s="70" t="n">
        <v>39565</v>
      </c>
      <c r="B1241" s="71" t="n">
        <v>0.260416666666667</v>
      </c>
      <c r="C1241" s="55" t="n">
        <v>45.3</v>
      </c>
      <c r="D1241" s="55" t="n">
        <v>45.3</v>
      </c>
      <c r="E1241" s="55" t="n">
        <v>45.3</v>
      </c>
      <c r="F1241" s="55" t="n">
        <v>45.4</v>
      </c>
      <c r="G1241" s="55" t="n">
        <v>45.2</v>
      </c>
      <c r="H1241" s="55" t="n">
        <v>76</v>
      </c>
      <c r="I1241" s="55" t="n">
        <v>38.2</v>
      </c>
      <c r="J1241" s="55" t="n">
        <v>3</v>
      </c>
      <c r="K1241" s="55" t="n">
        <v>7</v>
      </c>
      <c r="L1241" s="55" t="s">
        <v>75</v>
      </c>
      <c r="M1241" s="55" t="n">
        <v>0</v>
      </c>
      <c r="N1241" s="55" t="n">
        <v>29.926</v>
      </c>
      <c r="O1241" s="55" t="n">
        <v>64.2</v>
      </c>
      <c r="P1241" s="55" t="n">
        <v>36</v>
      </c>
      <c r="Q1241" s="55" t="n">
        <v>15</v>
      </c>
      <c r="R1241" s="72" t="n">
        <f aca="false">A1241+B1241</f>
        <v>39565.2604166667</v>
      </c>
      <c r="S1241" s="73" t="n">
        <f aca="false">IF(ISBLANK(H1241)," ",H1241+$S$1)</f>
        <v>85.5</v>
      </c>
      <c r="T1241" s="74" t="n">
        <f aca="false">IF(ISBLANK(D1241),"",(D1241-T$1)/T$4)</f>
        <v>7.38888888888889</v>
      </c>
      <c r="U1241" s="75" t="n">
        <f aca="false">IF(ISBLANK(D1241),"",U$2*EXP((T1241*U$3)/(T1241+U$4)))</f>
        <v>1.02846286896821</v>
      </c>
      <c r="V1241" s="76" t="n">
        <f aca="false">IF(ISBLANK(D1241),"",U1241*S1241/100)</f>
        <v>0.879335752967818</v>
      </c>
      <c r="W1241" s="77" t="n">
        <f aca="false">IF(ISBLANK(D1241),"",(W$4*LN(V1241/W$2))/(W$3-LN(V1241/W$2))*T$4+T$1)</f>
        <v>41.2282740948773</v>
      </c>
      <c r="X1241" s="0"/>
    </row>
    <row r="1242" customFormat="false" ht="12.75" hidden="false" customHeight="false" outlineLevel="0" collapsed="false">
      <c r="A1242" s="70" t="n">
        <v>39565</v>
      </c>
      <c r="B1242" s="71" t="n">
        <v>0.270833333333333</v>
      </c>
      <c r="C1242" s="55" t="n">
        <v>45.3</v>
      </c>
      <c r="D1242" s="55" t="n">
        <v>45.3</v>
      </c>
      <c r="E1242" s="55" t="n">
        <v>45.3</v>
      </c>
      <c r="F1242" s="55" t="n">
        <v>45.5</v>
      </c>
      <c r="G1242" s="55" t="n">
        <v>45.2</v>
      </c>
      <c r="H1242" s="55" t="n">
        <v>76</v>
      </c>
      <c r="I1242" s="55" t="n">
        <v>38.2</v>
      </c>
      <c r="J1242" s="55" t="n">
        <v>2</v>
      </c>
      <c r="K1242" s="55" t="n">
        <v>7</v>
      </c>
      <c r="L1242" s="55" t="s">
        <v>75</v>
      </c>
      <c r="M1242" s="55" t="n">
        <v>0.01</v>
      </c>
      <c r="N1242" s="55" t="n">
        <v>29.92</v>
      </c>
      <c r="O1242" s="55" t="n">
        <v>64.6</v>
      </c>
      <c r="P1242" s="55" t="n">
        <v>34</v>
      </c>
      <c r="Q1242" s="55" t="n">
        <v>15</v>
      </c>
      <c r="R1242" s="72" t="n">
        <f aca="false">A1242+B1242</f>
        <v>39565.2708333333</v>
      </c>
      <c r="S1242" s="73" t="n">
        <f aca="false">IF(ISBLANK(H1242)," ",H1242+$S$1)</f>
        <v>85.5</v>
      </c>
      <c r="T1242" s="74" t="n">
        <f aca="false">IF(ISBLANK(D1242),"",(D1242-T$1)/T$4)</f>
        <v>7.38888888888889</v>
      </c>
      <c r="U1242" s="75" t="n">
        <f aca="false">IF(ISBLANK(D1242),"",U$2*EXP((T1242*U$3)/(T1242+U$4)))</f>
        <v>1.02846286896821</v>
      </c>
      <c r="V1242" s="76" t="n">
        <f aca="false">IF(ISBLANK(D1242),"",U1242*S1242/100)</f>
        <v>0.879335752967818</v>
      </c>
      <c r="W1242" s="77" t="n">
        <f aca="false">IF(ISBLANK(D1242),"",(W$4*LN(V1242/W$2))/(W$3-LN(V1242/W$2))*T$4+T$1)</f>
        <v>41.2282740948773</v>
      </c>
      <c r="X1242" s="0"/>
    </row>
    <row r="1243" customFormat="false" ht="12.75" hidden="false" customHeight="false" outlineLevel="0" collapsed="false">
      <c r="A1243" s="70" t="n">
        <v>39565</v>
      </c>
      <c r="B1243" s="71" t="n">
        <v>0.28125</v>
      </c>
      <c r="C1243" s="55" t="n">
        <v>45.4</v>
      </c>
      <c r="D1243" s="55" t="n">
        <v>45.4</v>
      </c>
      <c r="E1243" s="55" t="n">
        <v>45.4</v>
      </c>
      <c r="F1243" s="55" t="n">
        <v>45.5</v>
      </c>
      <c r="G1243" s="55" t="n">
        <v>45.3</v>
      </c>
      <c r="H1243" s="55" t="n">
        <v>76</v>
      </c>
      <c r="I1243" s="55" t="n">
        <v>38.3</v>
      </c>
      <c r="J1243" s="55" t="n">
        <v>2</v>
      </c>
      <c r="K1243" s="55" t="n">
        <v>9</v>
      </c>
      <c r="L1243" s="55" t="s">
        <v>78</v>
      </c>
      <c r="M1243" s="55" t="n">
        <v>0</v>
      </c>
      <c r="N1243" s="55" t="n">
        <v>29.923</v>
      </c>
      <c r="O1243" s="55" t="n">
        <v>62.8</v>
      </c>
      <c r="P1243" s="55" t="n">
        <v>36</v>
      </c>
      <c r="Q1243" s="55" t="n">
        <v>15</v>
      </c>
      <c r="R1243" s="72" t="n">
        <f aca="false">A1243+B1243</f>
        <v>39565.28125</v>
      </c>
      <c r="S1243" s="73" t="n">
        <f aca="false">IF(ISBLANK(H1243)," ",H1243+$S$1)</f>
        <v>85.5</v>
      </c>
      <c r="T1243" s="74" t="n">
        <f aca="false">IF(ISBLANK(D1243),"",(D1243-T$1)/T$4)</f>
        <v>7.44444444444444</v>
      </c>
      <c r="U1243" s="75" t="n">
        <f aca="false">IF(ISBLANK(D1243),"",U$2*EXP((T1243*U$3)/(T1243+U$4)))</f>
        <v>1.03237503531232</v>
      </c>
      <c r="V1243" s="76" t="n">
        <f aca="false">IF(ISBLANK(D1243),"",U1243*S1243/100)</f>
        <v>0.882680655192035</v>
      </c>
      <c r="W1243" s="77" t="n">
        <f aca="false">IF(ISBLANK(D1243),"",(W$4*LN(V1243/W$2))/(W$3-LN(V1243/W$2))*T$4+T$1)</f>
        <v>41.3264749554255</v>
      </c>
      <c r="X1243" s="0"/>
    </row>
    <row r="1244" customFormat="false" ht="12.75" hidden="false" customHeight="false" outlineLevel="0" collapsed="false">
      <c r="A1244" s="70" t="n">
        <v>39565</v>
      </c>
      <c r="B1244" s="71" t="n">
        <v>0.291666666666667</v>
      </c>
      <c r="C1244" s="55" t="n">
        <v>45.1</v>
      </c>
      <c r="D1244" s="55" t="n">
        <v>45.1</v>
      </c>
      <c r="E1244" s="55" t="n">
        <v>45.1</v>
      </c>
      <c r="F1244" s="55" t="n">
        <v>45.3</v>
      </c>
      <c r="G1244" s="55" t="n">
        <v>44.9</v>
      </c>
      <c r="H1244" s="55" t="n">
        <v>77</v>
      </c>
      <c r="I1244" s="55" t="n">
        <v>38.3</v>
      </c>
      <c r="J1244" s="55" t="n">
        <v>2</v>
      </c>
      <c r="K1244" s="55" t="n">
        <v>9</v>
      </c>
      <c r="L1244" s="55" t="s">
        <v>78</v>
      </c>
      <c r="M1244" s="55" t="n">
        <v>0</v>
      </c>
      <c r="N1244" s="55" t="n">
        <v>29.928</v>
      </c>
      <c r="O1244" s="55" t="n">
        <v>64.3</v>
      </c>
      <c r="P1244" s="55" t="n">
        <v>36</v>
      </c>
      <c r="Q1244" s="55" t="n">
        <v>15</v>
      </c>
      <c r="R1244" s="72" t="n">
        <f aca="false">A1244+B1244</f>
        <v>39565.2916666667</v>
      </c>
      <c r="S1244" s="73" t="n">
        <f aca="false">IF(ISBLANK(H1244)," ",H1244+$S$1)</f>
        <v>86.5</v>
      </c>
      <c r="T1244" s="74" t="n">
        <f aca="false">IF(ISBLANK(D1244),"",(D1244-T$1)/T$4)</f>
        <v>7.27777777777778</v>
      </c>
      <c r="U1244" s="75" t="n">
        <f aca="false">IF(ISBLANK(D1244),"",U$2*EXP((T1244*U$3)/(T1244+U$4)))</f>
        <v>1.02067780444533</v>
      </c>
      <c r="V1244" s="76" t="n">
        <f aca="false">IF(ISBLANK(D1244),"",U1244*S1244/100)</f>
        <v>0.882886300845211</v>
      </c>
      <c r="W1244" s="77" t="n">
        <f aca="false">IF(ISBLANK(D1244),"",(W$4*LN(V1244/W$2))/(W$3-LN(V1244/W$2))*T$4+T$1)</f>
        <v>41.3325016396095</v>
      </c>
      <c r="X1244" s="0"/>
    </row>
    <row r="1245" customFormat="false" ht="12.75" hidden="false" customHeight="false" outlineLevel="0" collapsed="false">
      <c r="A1245" s="70" t="n">
        <v>39565</v>
      </c>
      <c r="B1245" s="71" t="n">
        <v>0.302083333333333</v>
      </c>
      <c r="C1245" s="55" t="n">
        <v>45.3</v>
      </c>
      <c r="D1245" s="55" t="n">
        <v>45.3</v>
      </c>
      <c r="E1245" s="55" t="n">
        <v>45.3</v>
      </c>
      <c r="F1245" s="55" t="n">
        <v>45.5</v>
      </c>
      <c r="G1245" s="55" t="n">
        <v>45.2</v>
      </c>
      <c r="H1245" s="55" t="n">
        <v>78</v>
      </c>
      <c r="I1245" s="55" t="n">
        <v>38.9</v>
      </c>
      <c r="J1245" s="55" t="n">
        <v>1</v>
      </c>
      <c r="K1245" s="55" t="n">
        <v>5</v>
      </c>
      <c r="L1245" s="55" t="s">
        <v>75</v>
      </c>
      <c r="M1245" s="55" t="n">
        <v>0</v>
      </c>
      <c r="N1245" s="55" t="n">
        <v>29.946</v>
      </c>
      <c r="O1245" s="55" t="n">
        <v>64.5</v>
      </c>
      <c r="P1245" s="55" t="n">
        <v>34</v>
      </c>
      <c r="Q1245" s="55" t="n">
        <v>15</v>
      </c>
      <c r="R1245" s="72" t="n">
        <f aca="false">A1245+B1245</f>
        <v>39565.3020833333</v>
      </c>
      <c r="S1245" s="73" t="n">
        <f aca="false">IF(ISBLANK(H1245)," ",H1245+$S$1)</f>
        <v>87.5</v>
      </c>
      <c r="T1245" s="74" t="n">
        <f aca="false">IF(ISBLANK(D1245),"",(D1245-T$1)/T$4)</f>
        <v>7.38888888888889</v>
      </c>
      <c r="U1245" s="75" t="n">
        <f aca="false">IF(ISBLANK(D1245),"",U$2*EXP((T1245*U$3)/(T1245+U$4)))</f>
        <v>1.02846286896821</v>
      </c>
      <c r="V1245" s="76" t="n">
        <f aca="false">IF(ISBLANK(D1245),"",U1245*S1245/100)</f>
        <v>0.899905010347183</v>
      </c>
      <c r="W1245" s="77" t="n">
        <f aca="false">IF(ISBLANK(D1245),"",(W$4*LN(V1245/W$2))/(W$3-LN(V1245/W$2))*T$4+T$1)</f>
        <v>41.8270069189986</v>
      </c>
      <c r="X1245" s="0"/>
    </row>
    <row r="1246" customFormat="false" ht="12.75" hidden="false" customHeight="false" outlineLevel="0" collapsed="false">
      <c r="A1246" s="70" t="n">
        <v>39565</v>
      </c>
      <c r="B1246" s="71" t="n">
        <v>0.3125</v>
      </c>
      <c r="C1246" s="55" t="n">
        <v>45.5</v>
      </c>
      <c r="D1246" s="55" t="n">
        <v>45.5</v>
      </c>
      <c r="E1246" s="55" t="n">
        <v>45.5</v>
      </c>
      <c r="F1246" s="55" t="n">
        <v>45.6</v>
      </c>
      <c r="G1246" s="55" t="n">
        <v>45.4</v>
      </c>
      <c r="H1246" s="55" t="n">
        <v>77</v>
      </c>
      <c r="I1246" s="55" t="n">
        <v>38.7</v>
      </c>
      <c r="J1246" s="55" t="n">
        <v>2</v>
      </c>
      <c r="K1246" s="55" t="n">
        <v>5</v>
      </c>
      <c r="L1246" s="55" t="s">
        <v>75</v>
      </c>
      <c r="M1246" s="55" t="n">
        <v>0</v>
      </c>
      <c r="N1246" s="55" t="n">
        <v>29.949</v>
      </c>
      <c r="O1246" s="55" t="n">
        <v>64.1</v>
      </c>
      <c r="P1246" s="55" t="n">
        <v>33</v>
      </c>
      <c r="Q1246" s="55" t="n">
        <v>15</v>
      </c>
      <c r="R1246" s="72" t="n">
        <f aca="false">A1246+B1246</f>
        <v>39565.3125</v>
      </c>
      <c r="S1246" s="73" t="n">
        <f aca="false">IF(ISBLANK(H1246)," ",H1246+$S$1)</f>
        <v>86.5</v>
      </c>
      <c r="T1246" s="74" t="n">
        <f aca="false">IF(ISBLANK(D1246),"",(D1246-T$1)/T$4)</f>
        <v>7.5</v>
      </c>
      <c r="U1246" s="75" t="n">
        <f aca="false">IF(ISBLANK(D1246),"",U$2*EXP((T1246*U$3)/(T1246+U$4)))</f>
        <v>1.03630034143075</v>
      </c>
      <c r="V1246" s="76" t="n">
        <f aca="false">IF(ISBLANK(D1246),"",U1246*S1246/100)</f>
        <v>0.896399795337602</v>
      </c>
      <c r="W1246" s="77" t="n">
        <f aca="false">IF(ISBLANK(D1246),"",(W$4*LN(V1246/W$2))/(W$3-LN(V1246/W$2))*T$4+T$1)</f>
        <v>41.7258371511476</v>
      </c>
      <c r="X1246" s="0"/>
    </row>
    <row r="1247" customFormat="false" ht="12.75" hidden="false" customHeight="false" outlineLevel="0" collapsed="false">
      <c r="A1247" s="70" t="n">
        <v>39565</v>
      </c>
      <c r="B1247" s="71" t="n">
        <v>0.322916666666667</v>
      </c>
      <c r="C1247" s="55" t="n">
        <v>45.8</v>
      </c>
      <c r="D1247" s="55" t="n">
        <v>45.8</v>
      </c>
      <c r="E1247" s="55" t="n">
        <v>45.8</v>
      </c>
      <c r="F1247" s="55" t="n">
        <v>46</v>
      </c>
      <c r="G1247" s="55" t="n">
        <v>45.5</v>
      </c>
      <c r="H1247" s="55" t="n">
        <v>75</v>
      </c>
      <c r="I1247" s="55" t="n">
        <v>38.3</v>
      </c>
      <c r="J1247" s="55" t="n">
        <v>2</v>
      </c>
      <c r="K1247" s="55" t="n">
        <v>5</v>
      </c>
      <c r="L1247" s="55" t="s">
        <v>75</v>
      </c>
      <c r="M1247" s="55" t="n">
        <v>0</v>
      </c>
      <c r="N1247" s="55" t="n">
        <v>29.953</v>
      </c>
      <c r="O1247" s="55" t="n">
        <v>63.2</v>
      </c>
      <c r="P1247" s="55" t="n">
        <v>36</v>
      </c>
      <c r="Q1247" s="55" t="n">
        <v>15</v>
      </c>
      <c r="R1247" s="72" t="n">
        <f aca="false">A1247+B1247</f>
        <v>39565.3229166667</v>
      </c>
      <c r="S1247" s="73" t="n">
        <f aca="false">IF(ISBLANK(H1247)," ",H1247+$S$1)</f>
        <v>84.5</v>
      </c>
      <c r="T1247" s="74" t="n">
        <f aca="false">IF(ISBLANK(D1247),"",(D1247-T$1)/T$4)</f>
        <v>7.66666666666667</v>
      </c>
      <c r="U1247" s="75" t="n">
        <f aca="false">IF(ISBLANK(D1247),"",U$2*EXP((T1247*U$3)/(T1247+U$4)))</f>
        <v>1.04815547789363</v>
      </c>
      <c r="V1247" s="76" t="n">
        <f aca="false">IF(ISBLANK(D1247),"",U1247*S1247/100)</f>
        <v>0.885691378820117</v>
      </c>
      <c r="W1247" s="77" t="n">
        <f aca="false">IF(ISBLANK(D1247),"",(W$4*LN(V1247/W$2))/(W$3-LN(V1247/W$2))*T$4+T$1)</f>
        <v>41.4145840855561</v>
      </c>
      <c r="X1247" s="0"/>
    </row>
    <row r="1248" customFormat="false" ht="12.75" hidden="false" customHeight="false" outlineLevel="0" collapsed="false">
      <c r="A1248" s="70" t="n">
        <v>39565</v>
      </c>
      <c r="B1248" s="71" t="n">
        <v>0.333333333333333</v>
      </c>
      <c r="C1248" s="55" t="n">
        <v>46</v>
      </c>
      <c r="D1248" s="55" t="n">
        <v>46</v>
      </c>
      <c r="E1248" s="55" t="n">
        <v>46</v>
      </c>
      <c r="F1248" s="55" t="n">
        <v>46.3</v>
      </c>
      <c r="G1248" s="55" t="n">
        <v>45.8</v>
      </c>
      <c r="H1248" s="55" t="n">
        <v>74</v>
      </c>
      <c r="I1248" s="55" t="n">
        <v>38.2</v>
      </c>
      <c r="J1248" s="55" t="n">
        <v>2</v>
      </c>
      <c r="K1248" s="55" t="n">
        <v>5</v>
      </c>
      <c r="L1248" s="55" t="s">
        <v>75</v>
      </c>
      <c r="M1248" s="55" t="n">
        <v>0</v>
      </c>
      <c r="N1248" s="55" t="n">
        <v>29.955</v>
      </c>
      <c r="O1248" s="55" t="n">
        <v>64.3</v>
      </c>
      <c r="P1248" s="55" t="n">
        <v>33</v>
      </c>
      <c r="Q1248" s="55" t="n">
        <v>15</v>
      </c>
      <c r="R1248" s="72" t="n">
        <f aca="false">A1248+B1248</f>
        <v>39565.3333333333</v>
      </c>
      <c r="S1248" s="73" t="n">
        <f aca="false">IF(ISBLANK(H1248)," ",H1248+$S$1)</f>
        <v>83.5</v>
      </c>
      <c r="T1248" s="74" t="n">
        <f aca="false">IF(ISBLANK(D1248),"",(D1248-T$1)/T$4)</f>
        <v>7.77777777777778</v>
      </c>
      <c r="U1248" s="75" t="n">
        <f aca="false">IF(ISBLANK(D1248),"",U$2*EXP((T1248*U$3)/(T1248+U$4)))</f>
        <v>1.05612529832619</v>
      </c>
      <c r="V1248" s="76" t="n">
        <f aca="false">IF(ISBLANK(D1248),"",U1248*S1248/100)</f>
        <v>0.881864624102365</v>
      </c>
      <c r="W1248" s="77" t="n">
        <f aca="false">IF(ISBLANK(D1248),"",(W$4*LN(V1248/W$2))/(W$3-LN(V1248/W$2))*T$4+T$1)</f>
        <v>41.3025479820644</v>
      </c>
      <c r="X1248" s="0"/>
    </row>
    <row r="1249" customFormat="false" ht="12.75" hidden="false" customHeight="false" outlineLevel="0" collapsed="false">
      <c r="A1249" s="70" t="n">
        <v>39565</v>
      </c>
      <c r="B1249" s="71" t="n">
        <v>0.34375</v>
      </c>
      <c r="C1249" s="55" t="n">
        <v>46.2</v>
      </c>
      <c r="D1249" s="55" t="n">
        <v>46.2</v>
      </c>
      <c r="E1249" s="55" t="n">
        <v>46.2</v>
      </c>
      <c r="F1249" s="55" t="n">
        <v>46.3</v>
      </c>
      <c r="G1249" s="55" t="n">
        <v>46.1</v>
      </c>
      <c r="H1249" s="55" t="n">
        <v>73</v>
      </c>
      <c r="I1249" s="55" t="n">
        <v>38</v>
      </c>
      <c r="J1249" s="55" t="n">
        <v>2</v>
      </c>
      <c r="K1249" s="55" t="n">
        <v>5</v>
      </c>
      <c r="L1249" s="55" t="s">
        <v>75</v>
      </c>
      <c r="M1249" s="55" t="n">
        <v>0</v>
      </c>
      <c r="N1249" s="55" t="n">
        <v>29.96</v>
      </c>
      <c r="O1249" s="55" t="n">
        <v>63.8</v>
      </c>
      <c r="P1249" s="55" t="n">
        <v>34</v>
      </c>
      <c r="Q1249" s="55" t="n">
        <v>15</v>
      </c>
      <c r="R1249" s="72" t="n">
        <f aca="false">A1249+B1249</f>
        <v>39565.34375</v>
      </c>
      <c r="S1249" s="73" t="n">
        <f aca="false">IF(ISBLANK(H1249)," ",H1249+$S$1)</f>
        <v>82.5</v>
      </c>
      <c r="T1249" s="74" t="n">
        <f aca="false">IF(ISBLANK(D1249),"",(D1249-T$1)/T$4)</f>
        <v>7.88888888888889</v>
      </c>
      <c r="U1249" s="75" t="n">
        <f aca="false">IF(ISBLANK(D1249),"",U$2*EXP((T1249*U$3)/(T1249+U$4)))</f>
        <v>1.06414859297282</v>
      </c>
      <c r="V1249" s="76" t="n">
        <f aca="false">IF(ISBLANK(D1249),"",U1249*S1249/100)</f>
        <v>0.877922589202579</v>
      </c>
      <c r="W1249" s="77" t="n">
        <f aca="false">IF(ISBLANK(D1249),"",(W$4*LN(V1249/W$2))/(W$3-LN(V1249/W$2))*T$4+T$1)</f>
        <v>41.1866866986262</v>
      </c>
      <c r="X1249" s="0"/>
    </row>
    <row r="1250" customFormat="false" ht="12.75" hidden="false" customHeight="false" outlineLevel="0" collapsed="false">
      <c r="A1250" s="70" t="n">
        <v>39565</v>
      </c>
      <c r="B1250" s="71" t="n">
        <v>0.354166666666667</v>
      </c>
      <c r="C1250" s="55" t="n">
        <v>46.2</v>
      </c>
      <c r="D1250" s="55" t="n">
        <v>46.2</v>
      </c>
      <c r="E1250" s="55" t="n">
        <v>46.2</v>
      </c>
      <c r="F1250" s="55" t="n">
        <v>46.3</v>
      </c>
      <c r="G1250" s="55" t="n">
        <v>46.1</v>
      </c>
      <c r="H1250" s="55" t="n">
        <v>73</v>
      </c>
      <c r="I1250" s="55" t="n">
        <v>38</v>
      </c>
      <c r="J1250" s="55" t="n">
        <v>2</v>
      </c>
      <c r="K1250" s="55" t="n">
        <v>5</v>
      </c>
      <c r="L1250" s="55" t="s">
        <v>75</v>
      </c>
      <c r="M1250" s="55" t="n">
        <v>0</v>
      </c>
      <c r="N1250" s="55" t="n">
        <v>29.967</v>
      </c>
      <c r="O1250" s="55" t="n">
        <v>63.8</v>
      </c>
      <c r="P1250" s="55" t="n">
        <v>37</v>
      </c>
      <c r="Q1250" s="55" t="n">
        <v>15</v>
      </c>
      <c r="R1250" s="72" t="n">
        <f aca="false">A1250+B1250</f>
        <v>39565.3541666667</v>
      </c>
      <c r="S1250" s="73" t="n">
        <f aca="false">IF(ISBLANK(H1250)," ",H1250+$S$1)</f>
        <v>82.5</v>
      </c>
      <c r="T1250" s="74" t="n">
        <f aca="false">IF(ISBLANK(D1250),"",(D1250-T$1)/T$4)</f>
        <v>7.88888888888889</v>
      </c>
      <c r="U1250" s="75" t="n">
        <f aca="false">IF(ISBLANK(D1250),"",U$2*EXP((T1250*U$3)/(T1250+U$4)))</f>
        <v>1.06414859297282</v>
      </c>
      <c r="V1250" s="76" t="n">
        <f aca="false">IF(ISBLANK(D1250),"",U1250*S1250/100)</f>
        <v>0.877922589202579</v>
      </c>
      <c r="W1250" s="77" t="n">
        <f aca="false">IF(ISBLANK(D1250),"",(W$4*LN(V1250/W$2))/(W$3-LN(V1250/W$2))*T$4+T$1)</f>
        <v>41.1866866986262</v>
      </c>
      <c r="X1250" s="0"/>
    </row>
    <row r="1251" customFormat="false" ht="12.75" hidden="false" customHeight="false" outlineLevel="0" collapsed="false">
      <c r="A1251" s="70" t="n">
        <v>39565</v>
      </c>
      <c r="B1251" s="71" t="n">
        <v>0.364583333333333</v>
      </c>
      <c r="C1251" s="55" t="n">
        <v>46.4</v>
      </c>
      <c r="D1251" s="55" t="n">
        <v>46.4</v>
      </c>
      <c r="E1251" s="55" t="n">
        <v>46.4</v>
      </c>
      <c r="F1251" s="55" t="n">
        <v>46.4</v>
      </c>
      <c r="G1251" s="55" t="n">
        <v>46.2</v>
      </c>
      <c r="H1251" s="55" t="n">
        <v>70</v>
      </c>
      <c r="I1251" s="55" t="n">
        <v>37.2</v>
      </c>
      <c r="J1251" s="55" t="n">
        <v>2</v>
      </c>
      <c r="K1251" s="55" t="n">
        <v>10</v>
      </c>
      <c r="L1251" s="55" t="s">
        <v>83</v>
      </c>
      <c r="M1251" s="55" t="n">
        <v>0</v>
      </c>
      <c r="N1251" s="55" t="n">
        <v>29.963</v>
      </c>
      <c r="O1251" s="55" t="n">
        <v>64.9</v>
      </c>
      <c r="P1251" s="55" t="n">
        <v>34</v>
      </c>
      <c r="Q1251" s="55" t="n">
        <v>15</v>
      </c>
      <c r="R1251" s="72" t="n">
        <f aca="false">A1251+B1251</f>
        <v>39565.3645833333</v>
      </c>
      <c r="S1251" s="73" t="n">
        <f aca="false">IF(ISBLANK(H1251)," ",H1251+$S$1)</f>
        <v>79.5</v>
      </c>
      <c r="T1251" s="74" t="n">
        <f aca="false">IF(ISBLANK(D1251),"",(D1251-T$1)/T$4)</f>
        <v>8</v>
      </c>
      <c r="U1251" s="75" t="n">
        <f aca="false">IF(ISBLANK(D1251),"",U$2*EXP((T1251*U$3)/(T1251+U$4)))</f>
        <v>1.07222566973197</v>
      </c>
      <c r="V1251" s="76" t="n">
        <f aca="false">IF(ISBLANK(D1251),"",U1251*S1251/100)</f>
        <v>0.852419407436918</v>
      </c>
      <c r="W1251" s="77" t="n">
        <f aca="false">IF(ISBLANK(D1251),"",(W$4*LN(V1251/W$2))/(W$3-LN(V1251/W$2))*T$4+T$1)</f>
        <v>40.4258103653149</v>
      </c>
      <c r="X1251" s="0"/>
    </row>
    <row r="1252" customFormat="false" ht="12.75" hidden="false" customHeight="false" outlineLevel="0" collapsed="false">
      <c r="A1252" s="70" t="n">
        <v>39565</v>
      </c>
      <c r="B1252" s="71" t="n">
        <v>0.375</v>
      </c>
      <c r="C1252" s="55" t="n">
        <v>46.1</v>
      </c>
      <c r="D1252" s="55" t="n">
        <v>46.1</v>
      </c>
      <c r="E1252" s="55" t="n">
        <v>46.1</v>
      </c>
      <c r="F1252" s="55" t="n">
        <v>46.3</v>
      </c>
      <c r="G1252" s="55" t="n">
        <v>46</v>
      </c>
      <c r="H1252" s="55" t="n">
        <v>71</v>
      </c>
      <c r="I1252" s="55" t="n">
        <v>37.2</v>
      </c>
      <c r="J1252" s="55" t="n">
        <v>4</v>
      </c>
      <c r="K1252" s="55" t="n">
        <v>12</v>
      </c>
      <c r="L1252" s="55" t="s">
        <v>78</v>
      </c>
      <c r="M1252" s="55" t="n">
        <v>0</v>
      </c>
      <c r="N1252" s="55" t="n">
        <v>29.957</v>
      </c>
      <c r="O1252" s="55" t="n">
        <v>64.7</v>
      </c>
      <c r="P1252" s="55" t="n">
        <v>33</v>
      </c>
      <c r="Q1252" s="55" t="n">
        <v>15</v>
      </c>
      <c r="R1252" s="72" t="n">
        <f aca="false">A1252+B1252</f>
        <v>39565.375</v>
      </c>
      <c r="S1252" s="73" t="n">
        <f aca="false">IF(ISBLANK(H1252)," ",H1252+$S$1)</f>
        <v>80.5</v>
      </c>
      <c r="T1252" s="74" t="n">
        <f aca="false">IF(ISBLANK(D1252),"",(D1252-T$1)/T$4)</f>
        <v>7.83333333333333</v>
      </c>
      <c r="U1252" s="75" t="n">
        <f aca="false">IF(ISBLANK(D1252),"",U$2*EXP((T1252*U$3)/(T1252+U$4)))</f>
        <v>1.06013024216309</v>
      </c>
      <c r="V1252" s="76" t="n">
        <f aca="false">IF(ISBLANK(D1252),"",U1252*S1252/100)</f>
        <v>0.853404844941289</v>
      </c>
      <c r="W1252" s="77" t="n">
        <f aca="false">IF(ISBLANK(D1252),"",(W$4*LN(V1252/W$2))/(W$3-LN(V1252/W$2))*T$4+T$1)</f>
        <v>40.4555818343403</v>
      </c>
      <c r="X1252" s="0"/>
    </row>
    <row r="1253" customFormat="false" ht="12.75" hidden="false" customHeight="false" outlineLevel="0" collapsed="false">
      <c r="A1253" s="70" t="n">
        <v>39565</v>
      </c>
      <c r="B1253" s="71" t="n">
        <v>0.385416666666667</v>
      </c>
      <c r="C1253" s="55" t="n">
        <v>45.9</v>
      </c>
      <c r="D1253" s="55" t="n">
        <v>45.9</v>
      </c>
      <c r="E1253" s="55" t="n">
        <v>43.4</v>
      </c>
      <c r="F1253" s="55" t="n">
        <v>46</v>
      </c>
      <c r="G1253" s="55" t="n">
        <v>45.8</v>
      </c>
      <c r="H1253" s="55" t="n">
        <v>69</v>
      </c>
      <c r="I1253" s="55" t="n">
        <v>36.3</v>
      </c>
      <c r="J1253" s="55" t="n">
        <v>5</v>
      </c>
      <c r="K1253" s="55" t="n">
        <v>9</v>
      </c>
      <c r="L1253" s="55" t="s">
        <v>78</v>
      </c>
      <c r="M1253" s="55" t="n">
        <v>0</v>
      </c>
      <c r="N1253" s="55" t="n">
        <v>29.957</v>
      </c>
      <c r="O1253" s="55" t="n">
        <v>63</v>
      </c>
      <c r="P1253" s="55" t="n">
        <v>35</v>
      </c>
      <c r="Q1253" s="55" t="n">
        <v>15</v>
      </c>
      <c r="R1253" s="72" t="n">
        <f aca="false">A1253+B1253</f>
        <v>39565.3854166667</v>
      </c>
      <c r="S1253" s="73" t="n">
        <f aca="false">IF(ISBLANK(H1253)," ",H1253+$S$1)</f>
        <v>78.5</v>
      </c>
      <c r="T1253" s="74" t="n">
        <f aca="false">IF(ISBLANK(D1253),"",(D1253-T$1)/T$4)</f>
        <v>7.72222222222222</v>
      </c>
      <c r="U1253" s="75" t="n">
        <f aca="false">IF(ISBLANK(D1253),"",U$2*EXP((T1253*U$3)/(T1253+U$4)))</f>
        <v>1.05213372302017</v>
      </c>
      <c r="V1253" s="76" t="n">
        <f aca="false">IF(ISBLANK(D1253),"",U1253*S1253/100)</f>
        <v>0.825924972570836</v>
      </c>
      <c r="W1253" s="77" t="n">
        <f aca="false">IF(ISBLANK(D1253),"",(W$4*LN(V1253/W$2))/(W$3-LN(V1253/W$2))*T$4+T$1)</f>
        <v>39.6137457984351</v>
      </c>
      <c r="X1253" s="0"/>
    </row>
    <row r="1254" customFormat="false" ht="12.75" hidden="false" customHeight="false" outlineLevel="0" collapsed="false">
      <c r="A1254" s="70" t="n">
        <v>39565</v>
      </c>
      <c r="B1254" s="71" t="n">
        <v>0.395833333333333</v>
      </c>
      <c r="C1254" s="55" t="n">
        <v>45.8</v>
      </c>
      <c r="D1254" s="55" t="n">
        <v>45.8</v>
      </c>
      <c r="E1254" s="55" t="n">
        <v>45.8</v>
      </c>
      <c r="F1254" s="55" t="n">
        <v>46</v>
      </c>
      <c r="G1254" s="55" t="n">
        <v>45.7</v>
      </c>
      <c r="H1254" s="55" t="n">
        <v>69</v>
      </c>
      <c r="I1254" s="55" t="n">
        <v>36.2</v>
      </c>
      <c r="J1254" s="55" t="n">
        <v>4</v>
      </c>
      <c r="K1254" s="55" t="n">
        <v>9</v>
      </c>
      <c r="L1254" s="55" t="s">
        <v>78</v>
      </c>
      <c r="M1254" s="55" t="n">
        <v>0</v>
      </c>
      <c r="N1254" s="55" t="n">
        <v>29.965</v>
      </c>
      <c r="O1254" s="55" t="n">
        <v>64</v>
      </c>
      <c r="P1254" s="55" t="n">
        <v>36</v>
      </c>
      <c r="Q1254" s="55" t="n">
        <v>15</v>
      </c>
      <c r="R1254" s="72" t="n">
        <f aca="false">A1254+B1254</f>
        <v>39565.3958333333</v>
      </c>
      <c r="S1254" s="73" t="n">
        <f aca="false">IF(ISBLANK(H1254)," ",H1254+$S$1)</f>
        <v>78.5</v>
      </c>
      <c r="T1254" s="74" t="n">
        <f aca="false">IF(ISBLANK(D1254),"",(D1254-T$1)/T$4)</f>
        <v>7.66666666666667</v>
      </c>
      <c r="U1254" s="75" t="n">
        <f aca="false">IF(ISBLANK(D1254),"",U$2*EXP((T1254*U$3)/(T1254+U$4)))</f>
        <v>1.04815547789363</v>
      </c>
      <c r="V1254" s="76" t="n">
        <f aca="false">IF(ISBLANK(D1254),"",U1254*S1254/100)</f>
        <v>0.822802050146499</v>
      </c>
      <c r="W1254" s="77" t="n">
        <f aca="false">IF(ISBLANK(D1254),"",(W$4*LN(V1254/W$2))/(W$3-LN(V1254/W$2))*T$4+T$1)</f>
        <v>39.516515157825</v>
      </c>
      <c r="X1254" s="0"/>
    </row>
    <row r="1255" customFormat="false" ht="12.75" hidden="false" customHeight="false" outlineLevel="0" collapsed="false">
      <c r="A1255" s="70" t="n">
        <v>39565</v>
      </c>
      <c r="B1255" s="71" t="n">
        <v>0.40625</v>
      </c>
      <c r="C1255" s="55" t="n">
        <v>45.9</v>
      </c>
      <c r="D1255" s="55" t="n">
        <v>45.9</v>
      </c>
      <c r="E1255" s="55" t="n">
        <v>45.9</v>
      </c>
      <c r="F1255" s="55" t="n">
        <v>46.1</v>
      </c>
      <c r="G1255" s="55" t="n">
        <v>45.7</v>
      </c>
      <c r="H1255" s="55" t="n">
        <v>68</v>
      </c>
      <c r="I1255" s="55" t="n">
        <v>35.9</v>
      </c>
      <c r="J1255" s="55" t="n">
        <v>4</v>
      </c>
      <c r="K1255" s="55" t="n">
        <v>9</v>
      </c>
      <c r="L1255" s="55" t="s">
        <v>78</v>
      </c>
      <c r="M1255" s="55" t="n">
        <v>0</v>
      </c>
      <c r="N1255" s="55" t="n">
        <v>29.96</v>
      </c>
      <c r="O1255" s="55" t="n">
        <v>64.5</v>
      </c>
      <c r="P1255" s="55" t="n">
        <v>34</v>
      </c>
      <c r="Q1255" s="55" t="n">
        <v>15</v>
      </c>
      <c r="R1255" s="72" t="n">
        <f aca="false">A1255+B1255</f>
        <v>39565.40625</v>
      </c>
      <c r="S1255" s="73" t="n">
        <f aca="false">IF(ISBLANK(H1255)," ",H1255+$S$1)</f>
        <v>77.5</v>
      </c>
      <c r="T1255" s="74" t="n">
        <f aca="false">IF(ISBLANK(D1255),"",(D1255-T$1)/T$4)</f>
        <v>7.72222222222222</v>
      </c>
      <c r="U1255" s="75" t="n">
        <f aca="false">IF(ISBLANK(D1255),"",U$2*EXP((T1255*U$3)/(T1255+U$4)))</f>
        <v>1.05213372302017</v>
      </c>
      <c r="V1255" s="76" t="n">
        <f aca="false">IF(ISBLANK(D1255),"",U1255*S1255/100)</f>
        <v>0.815403635340635</v>
      </c>
      <c r="W1255" s="77" t="n">
        <f aca="false">IF(ISBLANK(D1255),"",(W$4*LN(V1255/W$2))/(W$3-LN(V1255/W$2))*T$4+T$1)</f>
        <v>39.2848606023066</v>
      </c>
      <c r="X1255" s="0"/>
    </row>
    <row r="1256" customFormat="false" ht="12.75" hidden="false" customHeight="false" outlineLevel="0" collapsed="false">
      <c r="A1256" s="70" t="n">
        <v>39565</v>
      </c>
      <c r="B1256" s="71" t="n">
        <v>0.416666666666667</v>
      </c>
      <c r="C1256" s="55" t="n">
        <v>46.2</v>
      </c>
      <c r="D1256" s="55" t="n">
        <v>46.2</v>
      </c>
      <c r="E1256" s="55" t="n">
        <v>46.2</v>
      </c>
      <c r="F1256" s="55" t="n">
        <v>46.5</v>
      </c>
      <c r="G1256" s="55" t="n">
        <v>45.9</v>
      </c>
      <c r="H1256" s="55" t="n">
        <v>68</v>
      </c>
      <c r="I1256" s="55" t="n">
        <v>36.2</v>
      </c>
      <c r="J1256" s="55" t="n">
        <v>4</v>
      </c>
      <c r="K1256" s="55" t="n">
        <v>11</v>
      </c>
      <c r="L1256" s="55" t="s">
        <v>75</v>
      </c>
      <c r="M1256" s="55" t="n">
        <v>0</v>
      </c>
      <c r="N1256" s="55" t="n">
        <v>29.96</v>
      </c>
      <c r="O1256" s="55" t="n">
        <v>64.4</v>
      </c>
      <c r="P1256" s="55" t="n">
        <v>33</v>
      </c>
      <c r="Q1256" s="55" t="n">
        <v>15</v>
      </c>
      <c r="R1256" s="72" t="n">
        <f aca="false">A1256+B1256</f>
        <v>39565.4166666667</v>
      </c>
      <c r="S1256" s="73" t="n">
        <f aca="false">IF(ISBLANK(H1256)," ",H1256+$S$1)</f>
        <v>77.5</v>
      </c>
      <c r="T1256" s="74" t="n">
        <f aca="false">IF(ISBLANK(D1256),"",(D1256-T$1)/T$4)</f>
        <v>7.88888888888889</v>
      </c>
      <c r="U1256" s="75" t="n">
        <f aca="false">IF(ISBLANK(D1256),"",U$2*EXP((T1256*U$3)/(T1256+U$4)))</f>
        <v>1.06414859297282</v>
      </c>
      <c r="V1256" s="76" t="n">
        <f aca="false">IF(ISBLANK(D1256),"",U1256*S1256/100)</f>
        <v>0.824715159553938</v>
      </c>
      <c r="W1256" s="77" t="n">
        <f aca="false">IF(ISBLANK(D1256),"",(W$4*LN(V1256/W$2))/(W$3-LN(V1256/W$2))*T$4+T$1)</f>
        <v>39.5761175018251</v>
      </c>
      <c r="X1256" s="0"/>
    </row>
    <row r="1257" customFormat="false" ht="12.75" hidden="false" customHeight="false" outlineLevel="0" collapsed="false">
      <c r="A1257" s="70" t="n">
        <v>39565</v>
      </c>
      <c r="B1257" s="71" t="n">
        <v>0.427083333333333</v>
      </c>
      <c r="C1257" s="55" t="n">
        <v>47</v>
      </c>
      <c r="D1257" s="55" t="n">
        <v>47</v>
      </c>
      <c r="E1257" s="55" t="n">
        <v>47</v>
      </c>
      <c r="F1257" s="55" t="n">
        <v>47.3</v>
      </c>
      <c r="G1257" s="55" t="n">
        <v>46.5</v>
      </c>
      <c r="H1257" s="55" t="n">
        <v>67</v>
      </c>
      <c r="I1257" s="55" t="n">
        <v>36.6</v>
      </c>
      <c r="J1257" s="55" t="n">
        <v>3</v>
      </c>
      <c r="K1257" s="55" t="n">
        <v>8</v>
      </c>
      <c r="L1257" s="55" t="s">
        <v>78</v>
      </c>
      <c r="M1257" s="55" t="n">
        <v>0</v>
      </c>
      <c r="N1257" s="55" t="n">
        <v>29.961</v>
      </c>
      <c r="O1257" s="55" t="n">
        <v>62.8</v>
      </c>
      <c r="P1257" s="55" t="n">
        <v>36</v>
      </c>
      <c r="Q1257" s="55" t="n">
        <v>15</v>
      </c>
      <c r="R1257" s="72" t="n">
        <f aca="false">A1257+B1257</f>
        <v>39565.4270833333</v>
      </c>
      <c r="S1257" s="73" t="n">
        <f aca="false">IF(ISBLANK(H1257)," ",H1257+$S$1)</f>
        <v>76.5</v>
      </c>
      <c r="T1257" s="74" t="n">
        <f aca="false">IF(ISBLANK(D1257),"",(D1257-T$1)/T$4)</f>
        <v>8.33333333333333</v>
      </c>
      <c r="U1257" s="75" t="n">
        <f aca="false">IF(ISBLANK(D1257),"",U$2*EXP((T1257*U$3)/(T1257+U$4)))</f>
        <v>1.09678269349775</v>
      </c>
      <c r="V1257" s="76" t="n">
        <f aca="false">IF(ISBLANK(D1257),"",U1257*S1257/100)</f>
        <v>0.839038760525782</v>
      </c>
      <c r="W1257" s="77" t="n">
        <f aca="false">IF(ISBLANK(D1257),"",(W$4*LN(V1257/W$2))/(W$3-LN(V1257/W$2))*T$4+T$1)</f>
        <v>40.0185215807212</v>
      </c>
      <c r="X1257" s="0"/>
    </row>
    <row r="1258" customFormat="false" ht="12.75" hidden="false" customHeight="false" outlineLevel="0" collapsed="false">
      <c r="A1258" s="70" t="n">
        <v>39565</v>
      </c>
      <c r="B1258" s="71" t="n">
        <v>0.4375</v>
      </c>
      <c r="C1258" s="55" t="n">
        <v>47.5</v>
      </c>
      <c r="D1258" s="55" t="n">
        <v>47.5</v>
      </c>
      <c r="E1258" s="55" t="n">
        <v>47.5</v>
      </c>
      <c r="F1258" s="55" t="n">
        <v>48</v>
      </c>
      <c r="G1258" s="55" t="n">
        <v>47.1</v>
      </c>
      <c r="H1258" s="55" t="n">
        <v>67</v>
      </c>
      <c r="I1258" s="55" t="n">
        <v>37.1</v>
      </c>
      <c r="J1258" s="55" t="n">
        <v>3</v>
      </c>
      <c r="K1258" s="55" t="n">
        <v>6</v>
      </c>
      <c r="L1258" s="55" t="s">
        <v>75</v>
      </c>
      <c r="M1258" s="55" t="n">
        <v>0</v>
      </c>
      <c r="N1258" s="55" t="n">
        <v>29.954</v>
      </c>
      <c r="O1258" s="55" t="n">
        <v>64.2</v>
      </c>
      <c r="P1258" s="55" t="n">
        <v>35</v>
      </c>
      <c r="Q1258" s="55" t="n">
        <v>15</v>
      </c>
      <c r="R1258" s="72" t="n">
        <f aca="false">A1258+B1258</f>
        <v>39565.4375</v>
      </c>
      <c r="S1258" s="73" t="n">
        <f aca="false">IF(ISBLANK(H1258)," ",H1258+$S$1)</f>
        <v>76.5</v>
      </c>
      <c r="T1258" s="74" t="n">
        <f aca="false">IF(ISBLANK(D1258),"",(D1258-T$1)/T$4)</f>
        <v>8.61111111111111</v>
      </c>
      <c r="U1258" s="75" t="n">
        <f aca="false">IF(ISBLANK(D1258),"",U$2*EXP((T1258*U$3)/(T1258+U$4)))</f>
        <v>1.11762484481712</v>
      </c>
      <c r="V1258" s="76" t="n">
        <f aca="false">IF(ISBLANK(D1258),"",U1258*S1258/100)</f>
        <v>0.854983006285094</v>
      </c>
      <c r="W1258" s="77" t="n">
        <f aca="false">IF(ISBLANK(D1258),"",(W$4*LN(V1258/W$2))/(W$3-LN(V1258/W$2))*T$4+T$1)</f>
        <v>40.5031970971417</v>
      </c>
      <c r="X1258" s="0"/>
    </row>
    <row r="1259" customFormat="false" ht="12.75" hidden="false" customHeight="false" outlineLevel="0" collapsed="false">
      <c r="A1259" s="70" t="n">
        <v>39565</v>
      </c>
      <c r="B1259" s="71" t="n">
        <v>0.447916666666667</v>
      </c>
      <c r="C1259" s="55" t="n">
        <v>48.2</v>
      </c>
      <c r="D1259" s="55" t="n">
        <v>48.2</v>
      </c>
      <c r="E1259" s="55" t="n">
        <v>48.2</v>
      </c>
      <c r="F1259" s="55" t="n">
        <v>48.3</v>
      </c>
      <c r="G1259" s="55" t="n">
        <v>48</v>
      </c>
      <c r="H1259" s="55" t="n">
        <v>64</v>
      </c>
      <c r="I1259" s="55" t="n">
        <v>36.6</v>
      </c>
      <c r="J1259" s="55" t="n">
        <v>3</v>
      </c>
      <c r="K1259" s="55" t="n">
        <v>9</v>
      </c>
      <c r="L1259" s="55" t="s">
        <v>83</v>
      </c>
      <c r="M1259" s="55" t="n">
        <v>0</v>
      </c>
      <c r="N1259" s="55" t="n">
        <v>29.955</v>
      </c>
      <c r="O1259" s="55" t="n">
        <v>64.3</v>
      </c>
      <c r="P1259" s="55" t="n">
        <v>34</v>
      </c>
      <c r="Q1259" s="55" t="n">
        <v>15</v>
      </c>
      <c r="R1259" s="72" t="n">
        <f aca="false">A1259+B1259</f>
        <v>39565.4479166667</v>
      </c>
      <c r="S1259" s="73" t="n">
        <f aca="false">IF(ISBLANK(H1259)," ",H1259+$S$1)</f>
        <v>73.5</v>
      </c>
      <c r="T1259" s="74" t="n">
        <f aca="false">IF(ISBLANK(D1259),"",(D1259-T$1)/T$4)</f>
        <v>9</v>
      </c>
      <c r="U1259" s="75" t="n">
        <f aca="false">IF(ISBLANK(D1259),"",U$2*EXP((T1259*U$3)/(T1259+U$4)))</f>
        <v>1.14739108228438</v>
      </c>
      <c r="V1259" s="76" t="n">
        <f aca="false">IF(ISBLANK(D1259),"",U1259*S1259/100)</f>
        <v>0.843332445479022</v>
      </c>
      <c r="W1259" s="77" t="n">
        <f aca="false">IF(ISBLANK(D1259),"",(W$4*LN(V1259/W$2))/(W$3-LN(V1259/W$2))*T$4+T$1)</f>
        <v>40.1498372930013</v>
      </c>
      <c r="X1259" s="0"/>
    </row>
    <row r="1260" customFormat="false" ht="12.75" hidden="false" customHeight="false" outlineLevel="0" collapsed="false">
      <c r="A1260" s="70" t="n">
        <v>39565</v>
      </c>
      <c r="B1260" s="71" t="n">
        <v>0.458333333333333</v>
      </c>
      <c r="C1260" s="55" t="n">
        <v>48.4</v>
      </c>
      <c r="D1260" s="55" t="n">
        <v>48.4</v>
      </c>
      <c r="E1260" s="55" t="n">
        <v>48.4</v>
      </c>
      <c r="F1260" s="55" t="n">
        <v>48.9</v>
      </c>
      <c r="G1260" s="55" t="n">
        <v>48</v>
      </c>
      <c r="H1260" s="55" t="n">
        <v>64</v>
      </c>
      <c r="I1260" s="55" t="n">
        <v>36.8</v>
      </c>
      <c r="J1260" s="55" t="n">
        <v>3</v>
      </c>
      <c r="K1260" s="55" t="n">
        <v>9</v>
      </c>
      <c r="L1260" s="55" t="s">
        <v>81</v>
      </c>
      <c r="M1260" s="55" t="n">
        <v>0</v>
      </c>
      <c r="N1260" s="55" t="n">
        <v>29.964</v>
      </c>
      <c r="O1260" s="55" t="n">
        <v>63.9</v>
      </c>
      <c r="P1260" s="55" t="n">
        <v>33</v>
      </c>
      <c r="Q1260" s="55" t="n">
        <v>15</v>
      </c>
      <c r="R1260" s="72" t="n">
        <f aca="false">A1260+B1260</f>
        <v>39565.4583333333</v>
      </c>
      <c r="S1260" s="73" t="n">
        <f aca="false">IF(ISBLANK(H1260)," ",H1260+$S$1)</f>
        <v>73.5</v>
      </c>
      <c r="T1260" s="74" t="n">
        <f aca="false">IF(ISBLANK(D1260),"",(D1260-T$1)/T$4)</f>
        <v>9.11111111111111</v>
      </c>
      <c r="U1260" s="75" t="n">
        <f aca="false">IF(ISBLANK(D1260),"",U$2*EXP((T1260*U$3)/(T1260+U$4)))</f>
        <v>1.15602323683906</v>
      </c>
      <c r="V1260" s="76" t="n">
        <f aca="false">IF(ISBLANK(D1260),"",U1260*S1260/100)</f>
        <v>0.849677079076705</v>
      </c>
      <c r="W1260" s="77" t="n">
        <f aca="false">IF(ISBLANK(D1260),"",(W$4*LN(V1260/W$2))/(W$3-LN(V1260/W$2))*T$4+T$1)</f>
        <v>40.3428003106909</v>
      </c>
      <c r="X1260" s="0"/>
    </row>
    <row r="1261" customFormat="false" ht="12.75" hidden="false" customHeight="false" outlineLevel="0" collapsed="false">
      <c r="A1261" s="70" t="n">
        <v>39565</v>
      </c>
      <c r="B1261" s="71" t="n">
        <v>0.46875</v>
      </c>
      <c r="C1261" s="55" t="n">
        <v>48.9</v>
      </c>
      <c r="D1261" s="55" t="n">
        <v>48.9</v>
      </c>
      <c r="E1261" s="55" t="n">
        <v>48.9</v>
      </c>
      <c r="F1261" s="55" t="n">
        <v>49.1</v>
      </c>
      <c r="G1261" s="55" t="n">
        <v>48.6</v>
      </c>
      <c r="H1261" s="55" t="n">
        <v>63</v>
      </c>
      <c r="I1261" s="55" t="n">
        <v>36.9</v>
      </c>
      <c r="J1261" s="55" t="n">
        <v>3</v>
      </c>
      <c r="K1261" s="55" t="n">
        <v>7</v>
      </c>
      <c r="L1261" s="55" t="s">
        <v>78</v>
      </c>
      <c r="M1261" s="55" t="n">
        <v>0</v>
      </c>
      <c r="N1261" s="55" t="n">
        <v>29.972</v>
      </c>
      <c r="O1261" s="55" t="n">
        <v>62.8</v>
      </c>
      <c r="P1261" s="55" t="n">
        <v>37</v>
      </c>
      <c r="Q1261" s="55" t="n">
        <v>15</v>
      </c>
      <c r="R1261" s="72" t="n">
        <f aca="false">A1261+B1261</f>
        <v>39565.46875</v>
      </c>
      <c r="S1261" s="73" t="n">
        <f aca="false">IF(ISBLANK(H1261)," ",H1261+$S$1)</f>
        <v>72.5</v>
      </c>
      <c r="T1261" s="74" t="n">
        <f aca="false">IF(ISBLANK(D1261),"",(D1261-T$1)/T$4)</f>
        <v>9.38888888888889</v>
      </c>
      <c r="U1261" s="75" t="n">
        <f aca="false">IF(ISBLANK(D1261),"",U$2*EXP((T1261*U$3)/(T1261+U$4)))</f>
        <v>1.17785487499584</v>
      </c>
      <c r="V1261" s="76" t="n">
        <f aca="false">IF(ISBLANK(D1261),"",U1261*S1261/100)</f>
        <v>0.853944784371986</v>
      </c>
      <c r="W1261" s="77" t="n">
        <f aca="false">IF(ISBLANK(D1261),"",(W$4*LN(V1261/W$2))/(W$3-LN(V1261/W$2))*T$4+T$1)</f>
        <v>40.4718812895618</v>
      </c>
      <c r="X1261" s="0"/>
    </row>
    <row r="1262" customFormat="false" ht="12.75" hidden="false" customHeight="false" outlineLevel="0" collapsed="false">
      <c r="A1262" s="70" t="n">
        <v>39565</v>
      </c>
      <c r="B1262" s="71" t="n">
        <v>0.479166666666667</v>
      </c>
      <c r="C1262" s="55" t="n">
        <v>49</v>
      </c>
      <c r="D1262" s="55" t="n">
        <v>49</v>
      </c>
      <c r="E1262" s="55" t="n">
        <v>49</v>
      </c>
      <c r="F1262" s="55" t="n">
        <v>49.2</v>
      </c>
      <c r="G1262" s="55" t="n">
        <v>48.9</v>
      </c>
      <c r="H1262" s="55" t="n">
        <v>64</v>
      </c>
      <c r="I1262" s="55" t="n">
        <v>37.4</v>
      </c>
      <c r="J1262" s="55" t="n">
        <v>2</v>
      </c>
      <c r="K1262" s="55" t="n">
        <v>6</v>
      </c>
      <c r="L1262" s="55" t="s">
        <v>75</v>
      </c>
      <c r="M1262" s="55" t="n">
        <v>0</v>
      </c>
      <c r="N1262" s="55" t="n">
        <v>29.962</v>
      </c>
      <c r="O1262" s="55" t="n">
        <v>64.9</v>
      </c>
      <c r="P1262" s="55" t="n">
        <v>34</v>
      </c>
      <c r="Q1262" s="55" t="n">
        <v>15</v>
      </c>
      <c r="R1262" s="72" t="n">
        <f aca="false">A1262+B1262</f>
        <v>39565.4791666667</v>
      </c>
      <c r="S1262" s="73" t="n">
        <f aca="false">IF(ISBLANK(H1262)," ",H1262+$S$1)</f>
        <v>73.5</v>
      </c>
      <c r="T1262" s="74" t="n">
        <f aca="false">IF(ISBLANK(D1262),"",(D1262-T$1)/T$4)</f>
        <v>9.44444444444445</v>
      </c>
      <c r="U1262" s="75" t="n">
        <f aca="false">IF(ISBLANK(D1262),"",U$2*EXP((T1262*U$3)/(T1262+U$4)))</f>
        <v>1.18226460098487</v>
      </c>
      <c r="V1262" s="76" t="n">
        <f aca="false">IF(ISBLANK(D1262),"",U1262*S1262/100)</f>
        <v>0.868964481723878</v>
      </c>
      <c r="W1262" s="77" t="n">
        <f aca="false">IF(ISBLANK(D1262),"",(W$4*LN(V1262/W$2))/(W$3-LN(V1262/W$2))*T$4+T$1)</f>
        <v>40.9216778240206</v>
      </c>
      <c r="X1262" s="0"/>
    </row>
    <row r="1263" customFormat="false" ht="12.75" hidden="false" customHeight="false" outlineLevel="0" collapsed="false">
      <c r="A1263" s="70" t="n">
        <v>39565</v>
      </c>
      <c r="B1263" s="71" t="n">
        <v>0.489583333333333</v>
      </c>
      <c r="C1263" s="55" t="n">
        <v>49.6</v>
      </c>
      <c r="D1263" s="55" t="n">
        <v>49.6</v>
      </c>
      <c r="E1263" s="55" t="n">
        <v>49.6</v>
      </c>
      <c r="F1263" s="55" t="n">
        <v>50.1</v>
      </c>
      <c r="G1263" s="55" t="n">
        <v>49.2</v>
      </c>
      <c r="H1263" s="55" t="n">
        <v>64</v>
      </c>
      <c r="I1263" s="55" t="n">
        <v>37.9</v>
      </c>
      <c r="J1263" s="55" t="n">
        <v>2</v>
      </c>
      <c r="K1263" s="55" t="n">
        <v>5</v>
      </c>
      <c r="L1263" s="55" t="s">
        <v>75</v>
      </c>
      <c r="M1263" s="55" t="n">
        <v>0</v>
      </c>
      <c r="N1263" s="55" t="n">
        <v>29.953</v>
      </c>
      <c r="O1263" s="55" t="n">
        <v>63.7</v>
      </c>
      <c r="P1263" s="55" t="n">
        <v>33</v>
      </c>
      <c r="Q1263" s="55" t="n">
        <v>15</v>
      </c>
      <c r="R1263" s="72" t="n">
        <f aca="false">A1263+B1263</f>
        <v>39565.4895833333</v>
      </c>
      <c r="S1263" s="73" t="n">
        <f aca="false">IF(ISBLANK(H1263)," ",H1263+$S$1)</f>
        <v>73.5</v>
      </c>
      <c r="T1263" s="74" t="n">
        <f aca="false">IF(ISBLANK(D1263),"",(D1263-T$1)/T$4)</f>
        <v>9.77777777777778</v>
      </c>
      <c r="U1263" s="75" t="n">
        <f aca="false">IF(ISBLANK(D1263),"",U$2*EXP((T1263*U$3)/(T1263+U$4)))</f>
        <v>1.20903020294641</v>
      </c>
      <c r="V1263" s="76" t="n">
        <f aca="false">IF(ISBLANK(D1263),"",U1263*S1263/100)</f>
        <v>0.888637199165608</v>
      </c>
      <c r="W1263" s="77" t="n">
        <f aca="false">IF(ISBLANK(D1263),"",(W$4*LN(V1263/W$2))/(W$3-LN(V1263/W$2))*T$4+T$1)</f>
        <v>41.5005380283455</v>
      </c>
      <c r="X1263" s="0"/>
    </row>
    <row r="1264" customFormat="false" ht="12.75" hidden="false" customHeight="false" outlineLevel="0" collapsed="false">
      <c r="A1264" s="70" t="n">
        <v>39565</v>
      </c>
      <c r="B1264" s="71" t="n">
        <v>0.5</v>
      </c>
      <c r="C1264" s="55" t="n">
        <v>50.3</v>
      </c>
      <c r="D1264" s="55" t="n">
        <v>50.3</v>
      </c>
      <c r="E1264" s="55" t="n">
        <v>50.3</v>
      </c>
      <c r="F1264" s="55" t="n">
        <v>50.4</v>
      </c>
      <c r="G1264" s="55" t="n">
        <v>50</v>
      </c>
      <c r="H1264" s="55" t="n">
        <v>64</v>
      </c>
      <c r="I1264" s="55" t="n">
        <v>38.6</v>
      </c>
      <c r="J1264" s="55" t="n">
        <v>3</v>
      </c>
      <c r="K1264" s="55" t="n">
        <v>7</v>
      </c>
      <c r="L1264" s="55" t="s">
        <v>75</v>
      </c>
      <c r="M1264" s="55" t="n">
        <v>0</v>
      </c>
      <c r="N1264" s="55" t="n">
        <v>29.952</v>
      </c>
      <c r="O1264" s="55" t="n">
        <v>63</v>
      </c>
      <c r="P1264" s="55" t="n">
        <v>36</v>
      </c>
      <c r="Q1264" s="55" t="n">
        <v>15</v>
      </c>
      <c r="R1264" s="72" t="n">
        <f aca="false">A1264+B1264</f>
        <v>39565.5</v>
      </c>
      <c r="S1264" s="73" t="n">
        <f aca="false">IF(ISBLANK(H1264)," ",H1264+$S$1)</f>
        <v>73.5</v>
      </c>
      <c r="T1264" s="74" t="n">
        <f aca="false">IF(ISBLANK(D1264),"",(D1264-T$1)/T$4)</f>
        <v>10.1666666666667</v>
      </c>
      <c r="U1264" s="75" t="n">
        <f aca="false">IF(ISBLANK(D1264),"",U$2*EXP((T1264*U$3)/(T1264+U$4)))</f>
        <v>1.24093127474396</v>
      </c>
      <c r="V1264" s="76" t="n">
        <f aca="false">IF(ISBLANK(D1264),"",U1264*S1264/100)</f>
        <v>0.912084486936811</v>
      </c>
      <c r="W1264" s="77" t="n">
        <f aca="false">IF(ISBLANK(D1264),"",(W$4*LN(V1264/W$2))/(W$3-LN(V1264/W$2))*T$4+T$1)</f>
        <v>42.175853057768</v>
      </c>
      <c r="X1264" s="0"/>
    </row>
    <row r="1265" customFormat="false" ht="12.75" hidden="false" customHeight="false" outlineLevel="0" collapsed="false">
      <c r="A1265" s="70" t="n">
        <v>39565</v>
      </c>
      <c r="B1265" s="71" t="n">
        <v>0.510416666666667</v>
      </c>
      <c r="C1265" s="55" t="n">
        <v>50.4</v>
      </c>
      <c r="D1265" s="55" t="n">
        <v>50.4</v>
      </c>
      <c r="E1265" s="55" t="n">
        <v>50.4</v>
      </c>
      <c r="F1265" s="55" t="n">
        <v>50.4</v>
      </c>
      <c r="G1265" s="55" t="n">
        <v>50.2</v>
      </c>
      <c r="H1265" s="55" t="n">
        <v>64</v>
      </c>
      <c r="I1265" s="55" t="n">
        <v>38.7</v>
      </c>
      <c r="J1265" s="55" t="n">
        <v>3</v>
      </c>
      <c r="K1265" s="55" t="n">
        <v>7</v>
      </c>
      <c r="L1265" s="55" t="s">
        <v>78</v>
      </c>
      <c r="M1265" s="55" t="n">
        <v>0</v>
      </c>
      <c r="N1265" s="55" t="n">
        <v>29.949</v>
      </c>
      <c r="O1265" s="55" t="n">
        <v>64.3</v>
      </c>
      <c r="P1265" s="55" t="n">
        <v>33</v>
      </c>
      <c r="Q1265" s="55" t="n">
        <v>15</v>
      </c>
      <c r="R1265" s="72" t="n">
        <f aca="false">A1265+B1265</f>
        <v>39565.5104166667</v>
      </c>
      <c r="S1265" s="73" t="n">
        <f aca="false">IF(ISBLANK(H1265)," ",H1265+$S$1)</f>
        <v>73.5</v>
      </c>
      <c r="T1265" s="74" t="n">
        <f aca="false">IF(ISBLANK(D1265),"",(D1265-T$1)/T$4)</f>
        <v>10.2222222222222</v>
      </c>
      <c r="U1265" s="75" t="n">
        <f aca="false">IF(ISBLANK(D1265),"",U$2*EXP((T1265*U$3)/(T1265+U$4)))</f>
        <v>1.24554865418007</v>
      </c>
      <c r="V1265" s="76" t="n">
        <f aca="false">IF(ISBLANK(D1265),"",U1265*S1265/100)</f>
        <v>0.91547826082235</v>
      </c>
      <c r="W1265" s="77" t="n">
        <f aca="false">IF(ISBLANK(D1265),"",(W$4*LN(V1265/W$2))/(W$3-LN(V1265/W$2))*T$4+T$1)</f>
        <v>42.2723247103352</v>
      </c>
      <c r="X1265" s="0"/>
    </row>
    <row r="1266" customFormat="false" ht="12.75" hidden="false" customHeight="false" outlineLevel="0" collapsed="false">
      <c r="A1266" s="70" t="n">
        <v>39565</v>
      </c>
      <c r="B1266" s="71" t="n">
        <v>0.520833333333333</v>
      </c>
      <c r="C1266" s="55" t="n">
        <v>50.3</v>
      </c>
      <c r="D1266" s="55" t="n">
        <v>50.3</v>
      </c>
      <c r="E1266" s="55" t="n">
        <v>50.3</v>
      </c>
      <c r="F1266" s="55" t="n">
        <v>50.5</v>
      </c>
      <c r="G1266" s="55" t="n">
        <v>50.2</v>
      </c>
      <c r="H1266" s="55" t="n">
        <v>65</v>
      </c>
      <c r="I1266" s="55" t="n">
        <v>39</v>
      </c>
      <c r="J1266" s="55" t="n">
        <v>3</v>
      </c>
      <c r="K1266" s="55" t="n">
        <v>7</v>
      </c>
      <c r="L1266" s="55" t="s">
        <v>78</v>
      </c>
      <c r="M1266" s="55" t="n">
        <v>0</v>
      </c>
      <c r="N1266" s="55" t="n">
        <v>29.946</v>
      </c>
      <c r="O1266" s="55" t="n">
        <v>63</v>
      </c>
      <c r="P1266" s="55" t="n">
        <v>35</v>
      </c>
      <c r="Q1266" s="55" t="n">
        <v>15</v>
      </c>
      <c r="R1266" s="72" t="n">
        <f aca="false">A1266+B1266</f>
        <v>39565.5208333333</v>
      </c>
      <c r="S1266" s="73" t="n">
        <f aca="false">IF(ISBLANK(H1266)," ",H1266+$S$1)</f>
        <v>74.5</v>
      </c>
      <c r="T1266" s="74" t="n">
        <f aca="false">IF(ISBLANK(D1266),"",(D1266-T$1)/T$4)</f>
        <v>10.1666666666667</v>
      </c>
      <c r="U1266" s="75" t="n">
        <f aca="false">IF(ISBLANK(D1266),"",U$2*EXP((T1266*U$3)/(T1266+U$4)))</f>
        <v>1.24093127474396</v>
      </c>
      <c r="V1266" s="76" t="n">
        <f aca="false">IF(ISBLANK(D1266),"",U1266*S1266/100)</f>
        <v>0.924493799684251</v>
      </c>
      <c r="W1266" s="77" t="n">
        <f aca="false">IF(ISBLANK(D1266),"",(W$4*LN(V1266/W$2))/(W$3-LN(V1266/W$2))*T$4+T$1)</f>
        <v>42.5270750409197</v>
      </c>
      <c r="X1266" s="0"/>
    </row>
    <row r="1267" customFormat="false" ht="12.75" hidden="false" customHeight="false" outlineLevel="0" collapsed="false">
      <c r="A1267" s="70" t="n">
        <v>39565</v>
      </c>
      <c r="B1267" s="71" t="n">
        <v>0.53125</v>
      </c>
      <c r="C1267" s="55" t="n">
        <v>50.6</v>
      </c>
      <c r="D1267" s="55" t="n">
        <v>50.6</v>
      </c>
      <c r="E1267" s="55" t="n">
        <v>50.6</v>
      </c>
      <c r="F1267" s="55" t="n">
        <v>50.7</v>
      </c>
      <c r="G1267" s="55" t="n">
        <v>50.5</v>
      </c>
      <c r="H1267" s="55" t="n">
        <v>65</v>
      </c>
      <c r="I1267" s="55" t="n">
        <v>39.3</v>
      </c>
      <c r="J1267" s="55" t="n">
        <v>1</v>
      </c>
      <c r="K1267" s="55" t="n">
        <v>5</v>
      </c>
      <c r="L1267" s="55" t="s">
        <v>78</v>
      </c>
      <c r="M1267" s="55" t="n">
        <v>0</v>
      </c>
      <c r="N1267" s="55" t="n">
        <v>29.939</v>
      </c>
      <c r="O1267" s="55" t="n">
        <v>64.6</v>
      </c>
      <c r="P1267" s="55" t="n">
        <v>34</v>
      </c>
      <c r="Q1267" s="55" t="n">
        <v>15</v>
      </c>
      <c r="R1267" s="72" t="n">
        <f aca="false">A1267+B1267</f>
        <v>39565.53125</v>
      </c>
      <c r="S1267" s="73" t="n">
        <f aca="false">IF(ISBLANK(H1267)," ",H1267+$S$1)</f>
        <v>74.5</v>
      </c>
      <c r="T1267" s="74" t="n">
        <f aca="false">IF(ISBLANK(D1267),"",(D1267-T$1)/T$4)</f>
        <v>10.3333333333333</v>
      </c>
      <c r="U1267" s="75" t="n">
        <f aca="false">IF(ISBLANK(D1267),"",U$2*EXP((T1267*U$3)/(T1267+U$4)))</f>
        <v>1.25482889930697</v>
      </c>
      <c r="V1267" s="76" t="n">
        <f aca="false">IF(ISBLANK(D1267),"",U1267*S1267/100)</f>
        <v>0.934847529983694</v>
      </c>
      <c r="W1267" s="77" t="n">
        <f aca="false">IF(ISBLANK(D1267),"",(W$4*LN(V1267/W$2))/(W$3-LN(V1267/W$2))*T$4+T$1)</f>
        <v>42.816945157268</v>
      </c>
      <c r="X1267" s="0"/>
    </row>
    <row r="1268" customFormat="false" ht="12.75" hidden="false" customHeight="false" outlineLevel="0" collapsed="false">
      <c r="A1268" s="70" t="n">
        <v>39565</v>
      </c>
      <c r="B1268" s="71" t="n">
        <v>0.541666666666667</v>
      </c>
      <c r="C1268" s="55" t="n">
        <v>50.6</v>
      </c>
      <c r="D1268" s="55" t="n">
        <v>50.6</v>
      </c>
      <c r="E1268" s="55" t="n">
        <v>50.6</v>
      </c>
      <c r="F1268" s="55" t="n">
        <v>50.7</v>
      </c>
      <c r="G1268" s="55" t="n">
        <v>50.6</v>
      </c>
      <c r="H1268" s="55" t="n">
        <v>65</v>
      </c>
      <c r="I1268" s="55" t="n">
        <v>39.3</v>
      </c>
      <c r="J1268" s="55" t="n">
        <v>0</v>
      </c>
      <c r="K1268" s="55" t="n">
        <v>0</v>
      </c>
      <c r="L1268" s="55"/>
      <c r="M1268" s="55" t="n">
        <v>0</v>
      </c>
      <c r="N1268" s="55" t="n">
        <v>29.938</v>
      </c>
      <c r="O1268" s="55" t="n">
        <v>64.3</v>
      </c>
      <c r="P1268" s="55" t="n">
        <v>33</v>
      </c>
      <c r="Q1268" s="55" t="n">
        <v>15</v>
      </c>
      <c r="R1268" s="72" t="n">
        <f aca="false">A1268+B1268</f>
        <v>39565.5416666667</v>
      </c>
      <c r="S1268" s="73" t="n">
        <f aca="false">IF(ISBLANK(H1268)," ",H1268+$S$1)</f>
        <v>74.5</v>
      </c>
      <c r="T1268" s="74" t="n">
        <f aca="false">IF(ISBLANK(D1268),"",(D1268-T$1)/T$4)</f>
        <v>10.3333333333333</v>
      </c>
      <c r="U1268" s="75" t="n">
        <f aca="false">IF(ISBLANK(D1268),"",U$2*EXP((T1268*U$3)/(T1268+U$4)))</f>
        <v>1.25482889930697</v>
      </c>
      <c r="V1268" s="76" t="n">
        <f aca="false">IF(ISBLANK(D1268),"",U1268*S1268/100)</f>
        <v>0.934847529983694</v>
      </c>
      <c r="W1268" s="77" t="n">
        <f aca="false">IF(ISBLANK(D1268),"",(W$4*LN(V1268/W$2))/(W$3-LN(V1268/W$2))*T$4+T$1)</f>
        <v>42.816945157268</v>
      </c>
      <c r="X1268" s="0"/>
    </row>
    <row r="1269" customFormat="false" ht="12.75" hidden="false" customHeight="false" outlineLevel="0" collapsed="false">
      <c r="A1269" s="70" t="n">
        <v>39565</v>
      </c>
      <c r="B1269" s="71" t="n">
        <v>0.552083333333333</v>
      </c>
      <c r="C1269" s="55"/>
      <c r="D1269" s="55"/>
      <c r="E1269" s="55"/>
      <c r="F1269" s="55"/>
      <c r="G1269" s="55"/>
      <c r="H1269" s="55"/>
      <c r="I1269" s="55"/>
      <c r="J1269" s="55" t="n">
        <v>0</v>
      </c>
      <c r="K1269" s="55" t="n">
        <v>0</v>
      </c>
      <c r="L1269" s="55"/>
      <c r="M1269" s="55" t="n">
        <v>0</v>
      </c>
      <c r="N1269" s="55" t="n">
        <v>29.929</v>
      </c>
      <c r="O1269" s="55" t="n">
        <v>62.2</v>
      </c>
      <c r="P1269" s="55" t="n">
        <v>37</v>
      </c>
      <c r="Q1269" s="55" t="n">
        <v>15</v>
      </c>
      <c r="R1269" s="72" t="n">
        <f aca="false">A1269+B1269</f>
        <v>39565.5520833333</v>
      </c>
      <c r="S1269" s="73" t="str">
        <f aca="false">IF(ISBLANK(H1269)," ",H1269+$S$1)</f>
        <v> </v>
      </c>
      <c r="T1269" s="74" t="str">
        <f aca="false">IF(ISBLANK(D1269),"",(D1269-T$1)/T$4)</f>
        <v/>
      </c>
      <c r="U1269" s="75" t="str">
        <f aca="false">IF(ISBLANK(D1269),"",U$2*EXP((T1269*U$3)/(T1269+U$4)))</f>
        <v/>
      </c>
      <c r="V1269" s="76" t="str">
        <f aca="false">IF(ISBLANK(D1269),"",U1269*S1269/100)</f>
        <v/>
      </c>
      <c r="W1269" s="77" t="str">
        <f aca="false">IF(ISBLANK(D1269),"",(W$4*LN(V1269/W$2))/(W$3-LN(V1269/W$2))*T$4+T$1)</f>
        <v/>
      </c>
      <c r="X1269" s="0"/>
    </row>
    <row r="1270" customFormat="false" ht="12.75" hidden="false" customHeight="false" outlineLevel="0" collapsed="false">
      <c r="A1270" s="70" t="n">
        <v>39565</v>
      </c>
      <c r="B1270" s="71" t="n">
        <v>0.5625</v>
      </c>
      <c r="C1270" s="55"/>
      <c r="D1270" s="55"/>
      <c r="E1270" s="55"/>
      <c r="F1270" s="55"/>
      <c r="G1270" s="55"/>
      <c r="H1270" s="55"/>
      <c r="I1270" s="55"/>
      <c r="J1270" s="55" t="n">
        <v>0</v>
      </c>
      <c r="K1270" s="55" t="n">
        <v>0</v>
      </c>
      <c r="L1270" s="55"/>
      <c r="M1270" s="55" t="n">
        <v>0</v>
      </c>
      <c r="N1270" s="55" t="n">
        <v>29.923</v>
      </c>
      <c r="O1270" s="55" t="n">
        <v>65.1</v>
      </c>
      <c r="P1270" s="55" t="n">
        <v>33</v>
      </c>
      <c r="Q1270" s="55" t="n">
        <v>15</v>
      </c>
      <c r="R1270" s="72" t="n">
        <f aca="false">A1270+B1270</f>
        <v>39565.5625</v>
      </c>
      <c r="S1270" s="73" t="str">
        <f aca="false">IF(ISBLANK(H1270)," ",H1270+$S$1)</f>
        <v> </v>
      </c>
      <c r="T1270" s="74" t="str">
        <f aca="false">IF(ISBLANK(D1270),"",(D1270-T$1)/T$4)</f>
        <v/>
      </c>
      <c r="U1270" s="75" t="str">
        <f aca="false">IF(ISBLANK(D1270),"",U$2*EXP((T1270*U$3)/(T1270+U$4)))</f>
        <v/>
      </c>
      <c r="V1270" s="76" t="str">
        <f aca="false">IF(ISBLANK(D1270),"",U1270*S1270/100)</f>
        <v/>
      </c>
      <c r="W1270" s="77" t="str">
        <f aca="false">IF(ISBLANK(D1270),"",(W$4*LN(V1270/W$2))/(W$3-LN(V1270/W$2))*T$4+T$1)</f>
        <v/>
      </c>
      <c r="X1270" s="0"/>
    </row>
    <row r="1271" customFormat="false" ht="12.75" hidden="false" customHeight="false" outlineLevel="0" collapsed="false">
      <c r="A1271" s="70" t="n">
        <v>39565</v>
      </c>
      <c r="B1271" s="71" t="n">
        <v>0.572916666666667</v>
      </c>
      <c r="C1271" s="55"/>
      <c r="D1271" s="55"/>
      <c r="E1271" s="55"/>
      <c r="F1271" s="55"/>
      <c r="G1271" s="55" t="n">
        <v>52.1</v>
      </c>
      <c r="H1271" s="55" t="n">
        <v>61</v>
      </c>
      <c r="I1271" s="55"/>
      <c r="J1271" s="55" t="n">
        <v>1</v>
      </c>
      <c r="K1271" s="55" t="n">
        <v>7</v>
      </c>
      <c r="L1271" s="55" t="s">
        <v>78</v>
      </c>
      <c r="M1271" s="55" t="n">
        <v>0</v>
      </c>
      <c r="N1271" s="55" t="n">
        <v>29.917</v>
      </c>
      <c r="O1271" s="55" t="n">
        <v>62.8</v>
      </c>
      <c r="P1271" s="55" t="n">
        <v>34</v>
      </c>
      <c r="Q1271" s="55" t="n">
        <v>15</v>
      </c>
      <c r="R1271" s="72" t="n">
        <f aca="false">A1271+B1271</f>
        <v>39565.5729166667</v>
      </c>
      <c r="S1271" s="73" t="n">
        <f aca="false">IF(ISBLANK(H1271)," ",H1271+$S$1)</f>
        <v>70.5</v>
      </c>
      <c r="T1271" s="74" t="str">
        <f aca="false">IF(ISBLANK(D1271),"",(D1271-T$1)/T$4)</f>
        <v/>
      </c>
      <c r="U1271" s="75" t="str">
        <f aca="false">IF(ISBLANK(D1271),"",U$2*EXP((T1271*U$3)/(T1271+U$4)))</f>
        <v/>
      </c>
      <c r="V1271" s="76" t="str">
        <f aca="false">IF(ISBLANK(D1271),"",U1271*S1271/100)</f>
        <v/>
      </c>
      <c r="W1271" s="77" t="str">
        <f aca="false">IF(ISBLANK(D1271),"",(W$4*LN(V1271/W$2))/(W$3-LN(V1271/W$2))*T$4+T$1)</f>
        <v/>
      </c>
      <c r="X1271" s="0"/>
    </row>
    <row r="1272" customFormat="false" ht="12.75" hidden="false" customHeight="false" outlineLevel="0" collapsed="false">
      <c r="A1272" s="70" t="n">
        <v>39565</v>
      </c>
      <c r="B1272" s="71" t="n">
        <v>0.583333333333333</v>
      </c>
      <c r="C1272" s="55" t="n">
        <v>53.3</v>
      </c>
      <c r="D1272" s="55" t="n">
        <v>53.3</v>
      </c>
      <c r="E1272" s="55" t="n">
        <v>53.3</v>
      </c>
      <c r="F1272" s="55" t="n">
        <v>53.5</v>
      </c>
      <c r="G1272" s="55" t="n">
        <v>53.1</v>
      </c>
      <c r="H1272" s="55" t="n">
        <v>59</v>
      </c>
      <c r="I1272" s="55" t="n">
        <v>39.4</v>
      </c>
      <c r="J1272" s="55" t="n">
        <v>3</v>
      </c>
      <c r="K1272" s="55" t="n">
        <v>8</v>
      </c>
      <c r="L1272" s="55" t="s">
        <v>75</v>
      </c>
      <c r="M1272" s="55" t="n">
        <v>0</v>
      </c>
      <c r="N1272" s="55" t="n">
        <v>29.917</v>
      </c>
      <c r="O1272" s="55" t="n">
        <v>63.7</v>
      </c>
      <c r="P1272" s="55" t="n">
        <v>36</v>
      </c>
      <c r="Q1272" s="55" t="n">
        <v>15</v>
      </c>
      <c r="R1272" s="72" t="n">
        <f aca="false">A1272+B1272</f>
        <v>39565.5833333333</v>
      </c>
      <c r="S1272" s="73" t="n">
        <f aca="false">IF(ISBLANK(H1272)," ",H1272+$S$1)</f>
        <v>68.5</v>
      </c>
      <c r="T1272" s="74" t="n">
        <f aca="false">IF(ISBLANK(D1272),"",(D1272-T$1)/T$4)</f>
        <v>11.8333333333333</v>
      </c>
      <c r="U1272" s="75" t="n">
        <f aca="false">IF(ISBLANK(D1272),"",U$2*EXP((T1272*U$3)/(T1272+U$4)))</f>
        <v>1.38621759104429</v>
      </c>
      <c r="V1272" s="76" t="n">
        <f aca="false">IF(ISBLANK(D1272),"",U1272*S1272/100)</f>
        <v>0.949559049865341</v>
      </c>
      <c r="W1272" s="77" t="n">
        <f aca="false">IF(ISBLANK(D1272),"",(W$4*LN(V1272/W$2))/(W$3-LN(V1272/W$2))*T$4+T$1)</f>
        <v>43.2239796417511</v>
      </c>
      <c r="X1272" s="0"/>
    </row>
    <row r="1273" customFormat="false" ht="12.75" hidden="false" customHeight="false" outlineLevel="0" collapsed="false">
      <c r="A1273" s="70" t="n">
        <v>39565</v>
      </c>
      <c r="B1273" s="71" t="n">
        <v>0.59375</v>
      </c>
      <c r="C1273" s="55" t="n">
        <v>53.6</v>
      </c>
      <c r="D1273" s="55" t="n">
        <v>53.6</v>
      </c>
      <c r="E1273" s="55" t="n">
        <v>53.6</v>
      </c>
      <c r="F1273" s="55" t="n">
        <v>53.9</v>
      </c>
      <c r="G1273" s="55" t="n">
        <v>53.3</v>
      </c>
      <c r="H1273" s="55" t="n">
        <v>59</v>
      </c>
      <c r="I1273" s="55" t="n">
        <v>39.6</v>
      </c>
      <c r="J1273" s="55" t="n">
        <v>2</v>
      </c>
      <c r="K1273" s="55" t="n">
        <v>6</v>
      </c>
      <c r="L1273" s="55" t="s">
        <v>87</v>
      </c>
      <c r="M1273" s="55" t="n">
        <v>0</v>
      </c>
      <c r="N1273" s="55" t="n">
        <v>29.919</v>
      </c>
      <c r="O1273" s="55" t="n">
        <v>64.4</v>
      </c>
      <c r="P1273" s="55" t="n">
        <v>34</v>
      </c>
      <c r="Q1273" s="55" t="n">
        <v>15</v>
      </c>
      <c r="R1273" s="72" t="n">
        <f aca="false">A1273+B1273</f>
        <v>39565.59375</v>
      </c>
      <c r="S1273" s="73" t="n">
        <f aca="false">IF(ISBLANK(H1273)," ",H1273+$S$1)</f>
        <v>68.5</v>
      </c>
      <c r="T1273" s="74" t="n">
        <f aca="false">IF(ISBLANK(D1273),"",(D1273-T$1)/T$4)</f>
        <v>12</v>
      </c>
      <c r="U1273" s="75" t="n">
        <f aca="false">IF(ISBLANK(D1273),"",U$2*EXP((T1273*U$3)/(T1273+U$4)))</f>
        <v>1.40153927042509</v>
      </c>
      <c r="V1273" s="76" t="n">
        <f aca="false">IF(ISBLANK(D1273),"",U1273*S1273/100)</f>
        <v>0.960054400241189</v>
      </c>
      <c r="W1273" s="77" t="n">
        <f aca="false">IF(ISBLANK(D1273),"",(W$4*LN(V1273/W$2))/(W$3-LN(V1273/W$2))*T$4+T$1)</f>
        <v>43.5109719666318</v>
      </c>
      <c r="X1273" s="0"/>
    </row>
    <row r="1274" customFormat="false" ht="12.75" hidden="false" customHeight="false" outlineLevel="0" collapsed="false">
      <c r="A1274" s="70" t="n">
        <v>39565</v>
      </c>
      <c r="B1274" s="71" t="n">
        <v>0.604166666666667</v>
      </c>
      <c r="C1274" s="55" t="n">
        <v>54</v>
      </c>
      <c r="D1274" s="55" t="n">
        <v>54</v>
      </c>
      <c r="E1274" s="55" t="n">
        <v>54</v>
      </c>
      <c r="F1274" s="55" t="n">
        <v>54.6</v>
      </c>
      <c r="G1274" s="55" t="n">
        <v>53.6</v>
      </c>
      <c r="H1274" s="55" t="n">
        <v>58</v>
      </c>
      <c r="I1274" s="55" t="n">
        <v>39.6</v>
      </c>
      <c r="J1274" s="55" t="n">
        <v>2</v>
      </c>
      <c r="K1274" s="55" t="n">
        <v>6</v>
      </c>
      <c r="L1274" s="55" t="s">
        <v>83</v>
      </c>
      <c r="M1274" s="55" t="n">
        <v>0</v>
      </c>
      <c r="N1274" s="55" t="n">
        <v>29.912</v>
      </c>
      <c r="O1274" s="55" t="n">
        <v>63.5</v>
      </c>
      <c r="P1274" s="55" t="n">
        <v>33</v>
      </c>
      <c r="Q1274" s="55" t="n">
        <v>15</v>
      </c>
      <c r="R1274" s="72" t="n">
        <f aca="false">A1274+B1274</f>
        <v>39565.6041666667</v>
      </c>
      <c r="S1274" s="73" t="n">
        <f aca="false">IF(ISBLANK(H1274)," ",H1274+$S$1)</f>
        <v>67.5</v>
      </c>
      <c r="T1274" s="74" t="n">
        <f aca="false">IF(ISBLANK(D1274),"",(D1274-T$1)/T$4)</f>
        <v>12.2222222222222</v>
      </c>
      <c r="U1274" s="75" t="n">
        <f aca="false">IF(ISBLANK(D1274),"",U$2*EXP((T1274*U$3)/(T1274+U$4)))</f>
        <v>1.42220023105716</v>
      </c>
      <c r="V1274" s="76" t="n">
        <f aca="false">IF(ISBLANK(D1274),"",U1274*S1274/100)</f>
        <v>0.959985155963584</v>
      </c>
      <c r="W1274" s="77" t="n">
        <f aca="false">IF(ISBLANK(D1274),"",(W$4*LN(V1274/W$2))/(W$3-LN(V1274/W$2))*T$4+T$1)</f>
        <v>43.5090876004368</v>
      </c>
      <c r="X1274" s="0"/>
    </row>
    <row r="1275" customFormat="false" ht="12.75" hidden="false" customHeight="false" outlineLevel="0" collapsed="false">
      <c r="A1275" s="70" t="n">
        <v>39565</v>
      </c>
      <c r="B1275" s="71" t="n">
        <v>0.614583333333333</v>
      </c>
      <c r="C1275" s="55" t="n">
        <v>54.5</v>
      </c>
      <c r="D1275" s="55" t="n">
        <v>54.5</v>
      </c>
      <c r="E1275" s="55" t="n">
        <v>54.5</v>
      </c>
      <c r="F1275" s="55" t="n">
        <v>54.6</v>
      </c>
      <c r="G1275" s="55" t="n">
        <v>54.3</v>
      </c>
      <c r="H1275" s="55" t="n">
        <v>58</v>
      </c>
      <c r="I1275" s="55" t="n">
        <v>40</v>
      </c>
      <c r="J1275" s="55" t="n">
        <v>2</v>
      </c>
      <c r="K1275" s="55" t="n">
        <v>5</v>
      </c>
      <c r="L1275" s="55" t="s">
        <v>75</v>
      </c>
      <c r="M1275" s="55" t="n">
        <v>0</v>
      </c>
      <c r="N1275" s="55" t="n">
        <v>29.91</v>
      </c>
      <c r="O1275" s="55" t="n">
        <v>63.1</v>
      </c>
      <c r="P1275" s="55" t="n">
        <v>36</v>
      </c>
      <c r="Q1275" s="55" t="n">
        <v>15</v>
      </c>
      <c r="R1275" s="72" t="n">
        <f aca="false">A1275+B1275</f>
        <v>39565.6145833333</v>
      </c>
      <c r="S1275" s="73" t="n">
        <f aca="false">IF(ISBLANK(H1275)," ",H1275+$S$1)</f>
        <v>67.5</v>
      </c>
      <c r="T1275" s="74" t="n">
        <f aca="false">IF(ISBLANK(D1275),"",(D1275-T$1)/T$4)</f>
        <v>12.5</v>
      </c>
      <c r="U1275" s="75" t="n">
        <f aca="false">IF(ISBLANK(D1275),"",U$2*EXP((T1275*U$3)/(T1275+U$4)))</f>
        <v>1.44840351774903</v>
      </c>
      <c r="V1275" s="76" t="n">
        <f aca="false">IF(ISBLANK(D1275),"",U1275*S1275/100)</f>
        <v>0.977672374480595</v>
      </c>
      <c r="W1275" s="77" t="n">
        <f aca="false">IF(ISBLANK(D1275),"",(W$4*LN(V1275/W$2))/(W$3-LN(V1275/W$2))*T$4+T$1)</f>
        <v>43.9865598191933</v>
      </c>
      <c r="X1275" s="0"/>
    </row>
    <row r="1276" customFormat="false" ht="12.75" hidden="false" customHeight="false" outlineLevel="0" collapsed="false">
      <c r="A1276" s="70" t="n">
        <v>39565</v>
      </c>
      <c r="B1276" s="71" t="n">
        <v>0.625</v>
      </c>
      <c r="C1276" s="55" t="n">
        <v>54.5</v>
      </c>
      <c r="D1276" s="55" t="n">
        <v>54.5</v>
      </c>
      <c r="E1276" s="55" t="n">
        <v>54.5</v>
      </c>
      <c r="F1276" s="55" t="n">
        <v>54.6</v>
      </c>
      <c r="G1276" s="55" t="n">
        <v>54.3</v>
      </c>
      <c r="H1276" s="55" t="n">
        <v>58</v>
      </c>
      <c r="I1276" s="55" t="n">
        <v>40</v>
      </c>
      <c r="J1276" s="55" t="n">
        <v>2</v>
      </c>
      <c r="K1276" s="55" t="n">
        <v>9</v>
      </c>
      <c r="L1276" s="55" t="s">
        <v>75</v>
      </c>
      <c r="M1276" s="55" t="n">
        <v>0</v>
      </c>
      <c r="N1276" s="55" t="n">
        <v>29.89</v>
      </c>
      <c r="O1276" s="55" t="n">
        <v>64.4</v>
      </c>
      <c r="P1276" s="55" t="n">
        <v>34</v>
      </c>
      <c r="Q1276" s="55" t="n">
        <v>15</v>
      </c>
      <c r="R1276" s="72" t="n">
        <f aca="false">A1276+B1276</f>
        <v>39565.625</v>
      </c>
      <c r="S1276" s="73" t="n">
        <f aca="false">IF(ISBLANK(H1276)," ",H1276+$S$1)</f>
        <v>67.5</v>
      </c>
      <c r="T1276" s="74" t="n">
        <f aca="false">IF(ISBLANK(D1276),"",(D1276-T$1)/T$4)</f>
        <v>12.5</v>
      </c>
      <c r="U1276" s="75" t="n">
        <f aca="false">IF(ISBLANK(D1276),"",U$2*EXP((T1276*U$3)/(T1276+U$4)))</f>
        <v>1.44840351774903</v>
      </c>
      <c r="V1276" s="76" t="n">
        <f aca="false">IF(ISBLANK(D1276),"",U1276*S1276/100)</f>
        <v>0.977672374480595</v>
      </c>
      <c r="W1276" s="77" t="n">
        <f aca="false">IF(ISBLANK(D1276),"",(W$4*LN(V1276/W$2))/(W$3-LN(V1276/W$2))*T$4+T$1)</f>
        <v>43.9865598191933</v>
      </c>
      <c r="X1276" s="0"/>
    </row>
    <row r="1277" customFormat="false" ht="12.75" hidden="false" customHeight="false" outlineLevel="0" collapsed="false">
      <c r="A1277" s="70" t="n">
        <v>39565</v>
      </c>
      <c r="B1277" s="71" t="n">
        <v>0.635416666666667</v>
      </c>
      <c r="C1277" s="55" t="n">
        <v>54.8</v>
      </c>
      <c r="D1277" s="55" t="n">
        <v>54.8</v>
      </c>
      <c r="E1277" s="55" t="n">
        <v>54.8</v>
      </c>
      <c r="F1277" s="55" t="n">
        <v>55</v>
      </c>
      <c r="G1277" s="55" t="n">
        <v>54.5</v>
      </c>
      <c r="H1277" s="55" t="n">
        <v>57</v>
      </c>
      <c r="I1277" s="55" t="n">
        <v>39.9</v>
      </c>
      <c r="J1277" s="55" t="n">
        <v>3</v>
      </c>
      <c r="K1277" s="55" t="n">
        <v>10</v>
      </c>
      <c r="L1277" s="55" t="s">
        <v>78</v>
      </c>
      <c r="M1277" s="55" t="n">
        <v>0</v>
      </c>
      <c r="N1277" s="55" t="n">
        <v>29.891</v>
      </c>
      <c r="O1277" s="55" t="n">
        <v>64.5</v>
      </c>
      <c r="P1277" s="55" t="n">
        <v>33</v>
      </c>
      <c r="Q1277" s="55" t="n">
        <v>15</v>
      </c>
      <c r="R1277" s="72" t="n">
        <f aca="false">A1277+B1277</f>
        <v>39565.6354166667</v>
      </c>
      <c r="S1277" s="73" t="n">
        <f aca="false">IF(ISBLANK(H1277)," ",H1277+$S$1)</f>
        <v>66.5</v>
      </c>
      <c r="T1277" s="74" t="n">
        <f aca="false">IF(ISBLANK(D1277),"",(D1277-T$1)/T$4)</f>
        <v>12.6666666666667</v>
      </c>
      <c r="U1277" s="75" t="n">
        <f aca="false">IF(ISBLANK(D1277),"",U$2*EXP((T1277*U$3)/(T1277+U$4)))</f>
        <v>1.46432882932065</v>
      </c>
      <c r="V1277" s="76" t="n">
        <f aca="false">IF(ISBLANK(D1277),"",U1277*S1277/100)</f>
        <v>0.973778671498235</v>
      </c>
      <c r="W1277" s="77" t="n">
        <f aca="false">IF(ISBLANK(D1277),"",(W$4*LN(V1277/W$2))/(W$3-LN(V1277/W$2))*T$4+T$1)</f>
        <v>43.8821066524735</v>
      </c>
      <c r="X1277" s="0"/>
    </row>
    <row r="1278" customFormat="false" ht="12.75" hidden="false" customHeight="false" outlineLevel="0" collapsed="false">
      <c r="A1278" s="70" t="n">
        <v>39565</v>
      </c>
      <c r="B1278" s="71" t="n">
        <v>0.645833333333333</v>
      </c>
      <c r="C1278" s="55" t="n">
        <v>55.4</v>
      </c>
      <c r="D1278" s="55" t="n">
        <v>55.4</v>
      </c>
      <c r="E1278" s="55" t="n">
        <v>55.4</v>
      </c>
      <c r="F1278" s="55" t="n">
        <v>55.6</v>
      </c>
      <c r="G1278" s="55" t="n">
        <v>55</v>
      </c>
      <c r="H1278" s="55" t="n">
        <v>56</v>
      </c>
      <c r="I1278" s="55" t="n">
        <v>40</v>
      </c>
      <c r="J1278" s="55" t="n">
        <v>2</v>
      </c>
      <c r="K1278" s="55" t="n">
        <v>7</v>
      </c>
      <c r="L1278" s="55" t="s">
        <v>75</v>
      </c>
      <c r="M1278" s="55" t="n">
        <v>0</v>
      </c>
      <c r="N1278" s="55" t="n">
        <v>29.889</v>
      </c>
      <c r="O1278" s="55" t="n">
        <v>62.9</v>
      </c>
      <c r="P1278" s="55" t="n">
        <v>34</v>
      </c>
      <c r="Q1278" s="55" t="n">
        <v>15</v>
      </c>
      <c r="R1278" s="72" t="n">
        <f aca="false">A1278+B1278</f>
        <v>39565.6458333333</v>
      </c>
      <c r="S1278" s="73" t="n">
        <f aca="false">IF(ISBLANK(H1278)," ",H1278+$S$1)</f>
        <v>65.5</v>
      </c>
      <c r="T1278" s="74" t="n">
        <f aca="false">IF(ISBLANK(D1278),"",(D1278-T$1)/T$4)</f>
        <v>13</v>
      </c>
      <c r="U1278" s="75" t="n">
        <f aca="false">IF(ISBLANK(D1278),"",U$2*EXP((T1278*U$3)/(T1278+U$4)))</f>
        <v>1.49664287186087</v>
      </c>
      <c r="V1278" s="76" t="n">
        <f aca="false">IF(ISBLANK(D1278),"",U1278*S1278/100)</f>
        <v>0.980301081068869</v>
      </c>
      <c r="W1278" s="77" t="n">
        <f aca="false">IF(ISBLANK(D1278),"",(W$4*LN(V1278/W$2))/(W$3-LN(V1278/W$2))*T$4+T$1)</f>
        <v>44.0568704692114</v>
      </c>
      <c r="X1278" s="0"/>
    </row>
    <row r="1279" customFormat="false" ht="12.75" hidden="false" customHeight="false" outlineLevel="0" collapsed="false">
      <c r="A1279" s="70" t="n">
        <v>39565</v>
      </c>
      <c r="B1279" s="71" t="n">
        <v>0.65625</v>
      </c>
      <c r="C1279" s="55" t="n">
        <v>55.7</v>
      </c>
      <c r="D1279" s="55" t="n">
        <v>55.7</v>
      </c>
      <c r="E1279" s="55" t="n">
        <v>55.7</v>
      </c>
      <c r="F1279" s="55" t="n">
        <v>55.8</v>
      </c>
      <c r="G1279" s="55" t="n">
        <v>55.6</v>
      </c>
      <c r="H1279" s="55" t="n">
        <v>55</v>
      </c>
      <c r="I1279" s="55" t="n">
        <v>39.8</v>
      </c>
      <c r="J1279" s="55" t="n">
        <v>3</v>
      </c>
      <c r="K1279" s="55" t="n">
        <v>8</v>
      </c>
      <c r="L1279" s="55" t="s">
        <v>78</v>
      </c>
      <c r="M1279" s="55" t="n">
        <v>0</v>
      </c>
      <c r="N1279" s="55" t="n">
        <v>29.886</v>
      </c>
      <c r="O1279" s="55" t="n">
        <v>64.2</v>
      </c>
      <c r="P1279" s="55" t="n">
        <v>34</v>
      </c>
      <c r="Q1279" s="55" t="n">
        <v>15</v>
      </c>
      <c r="R1279" s="72" t="n">
        <f aca="false">A1279+B1279</f>
        <v>39565.65625</v>
      </c>
      <c r="S1279" s="73" t="n">
        <f aca="false">IF(ISBLANK(H1279)," ",H1279+$S$1)</f>
        <v>64.5</v>
      </c>
      <c r="T1279" s="74" t="n">
        <f aca="false">IF(ISBLANK(D1279),"",(D1279-T$1)/T$4)</f>
        <v>13.1666666666667</v>
      </c>
      <c r="U1279" s="75" t="n">
        <f aca="false">IF(ISBLANK(D1279),"",U$2*EXP((T1279*U$3)/(T1279+U$4)))</f>
        <v>1.51303415789174</v>
      </c>
      <c r="V1279" s="76" t="n">
        <f aca="false">IF(ISBLANK(D1279),"",U1279*S1279/100)</f>
        <v>0.975907031840172</v>
      </c>
      <c r="W1279" s="77" t="n">
        <f aca="false">IF(ISBLANK(D1279),"",(W$4*LN(V1279/W$2))/(W$3-LN(V1279/W$2))*T$4+T$1)</f>
        <v>43.9392480250336</v>
      </c>
      <c r="X1279" s="0"/>
    </row>
    <row r="1280" customFormat="false" ht="12.75" hidden="false" customHeight="false" outlineLevel="0" collapsed="false">
      <c r="A1280" s="70" t="n">
        <v>39565</v>
      </c>
      <c r="B1280" s="71" t="n">
        <v>0.666666666666667</v>
      </c>
      <c r="C1280" s="55" t="n">
        <v>55.9</v>
      </c>
      <c r="D1280" s="55" t="n">
        <v>55.9</v>
      </c>
      <c r="E1280" s="55" t="n">
        <v>55.9</v>
      </c>
      <c r="F1280" s="55" t="n">
        <v>56.1</v>
      </c>
      <c r="G1280" s="55" t="n">
        <v>55.8</v>
      </c>
      <c r="H1280" s="55" t="n">
        <v>53</v>
      </c>
      <c r="I1280" s="55" t="n">
        <v>39</v>
      </c>
      <c r="J1280" s="55" t="n">
        <v>2</v>
      </c>
      <c r="K1280" s="55" t="n">
        <v>6</v>
      </c>
      <c r="L1280" s="55" t="s">
        <v>75</v>
      </c>
      <c r="M1280" s="55" t="n">
        <v>0</v>
      </c>
      <c r="N1280" s="55" t="n">
        <v>29.881</v>
      </c>
      <c r="O1280" s="55" t="n">
        <v>64.5</v>
      </c>
      <c r="P1280" s="55" t="n">
        <v>33</v>
      </c>
      <c r="Q1280" s="55" t="n">
        <v>15</v>
      </c>
      <c r="R1280" s="72" t="n">
        <f aca="false">A1280+B1280</f>
        <v>39565.6666666667</v>
      </c>
      <c r="S1280" s="73" t="n">
        <f aca="false">IF(ISBLANK(H1280)," ",H1280+$S$1)</f>
        <v>62.5</v>
      </c>
      <c r="T1280" s="74" t="n">
        <f aca="false">IF(ISBLANK(D1280),"",(D1280-T$1)/T$4)</f>
        <v>13.2777777777778</v>
      </c>
      <c r="U1280" s="75" t="n">
        <f aca="false">IF(ISBLANK(D1280),"",U$2*EXP((T1280*U$3)/(T1280+U$4)))</f>
        <v>1.52404932090074</v>
      </c>
      <c r="V1280" s="76" t="n">
        <f aca="false">IF(ISBLANK(D1280),"",U1280*S1280/100)</f>
        <v>0.952530825562963</v>
      </c>
      <c r="W1280" s="77" t="n">
        <f aca="false">IF(ISBLANK(D1280),"",(W$4*LN(V1280/W$2))/(W$3-LN(V1280/W$2))*T$4+T$1)</f>
        <v>43.305525156612</v>
      </c>
      <c r="X1280" s="0"/>
    </row>
    <row r="1281" customFormat="false" ht="12.75" hidden="false" customHeight="false" outlineLevel="0" collapsed="false">
      <c r="A1281" s="70" t="n">
        <v>39565</v>
      </c>
      <c r="B1281" s="71" t="n">
        <v>0.677083333333333</v>
      </c>
      <c r="C1281" s="55" t="n">
        <v>56.2</v>
      </c>
      <c r="D1281" s="55" t="n">
        <v>56.2</v>
      </c>
      <c r="E1281" s="55" t="n">
        <v>56.2</v>
      </c>
      <c r="F1281" s="55" t="n">
        <v>56.4</v>
      </c>
      <c r="G1281" s="55" t="n">
        <v>56.1</v>
      </c>
      <c r="H1281" s="55" t="n">
        <v>53</v>
      </c>
      <c r="I1281" s="55" t="n">
        <v>39.3</v>
      </c>
      <c r="J1281" s="55" t="n">
        <v>2</v>
      </c>
      <c r="K1281" s="55" t="n">
        <v>7</v>
      </c>
      <c r="L1281" s="55" t="s">
        <v>83</v>
      </c>
      <c r="M1281" s="55" t="n">
        <v>0</v>
      </c>
      <c r="N1281" s="55" t="n">
        <v>29.877</v>
      </c>
      <c r="O1281" s="55" t="n">
        <v>61.9</v>
      </c>
      <c r="P1281" s="55" t="n">
        <v>37</v>
      </c>
      <c r="Q1281" s="55" t="n">
        <v>15</v>
      </c>
      <c r="R1281" s="72" t="n">
        <f aca="false">A1281+B1281</f>
        <v>39565.6770833333</v>
      </c>
      <c r="S1281" s="73" t="n">
        <f aca="false">IF(ISBLANK(H1281)," ",H1281+$S$1)</f>
        <v>62.5</v>
      </c>
      <c r="T1281" s="74" t="n">
        <f aca="false">IF(ISBLANK(D1281),"",(D1281-T$1)/T$4)</f>
        <v>13.4444444444444</v>
      </c>
      <c r="U1281" s="75" t="n">
        <f aca="false">IF(ISBLANK(D1281),"",U$2*EXP((T1281*U$3)/(T1281+U$4)))</f>
        <v>1.54070448510039</v>
      </c>
      <c r="V1281" s="76" t="n">
        <f aca="false">IF(ISBLANK(D1281),"",U1281*S1281/100)</f>
        <v>0.962940303187741</v>
      </c>
      <c r="W1281" s="77" t="n">
        <f aca="false">IF(ISBLANK(D1281),"",(W$4*LN(V1281/W$2))/(W$3-LN(V1281/W$2))*T$4+T$1)</f>
        <v>43.5894004095457</v>
      </c>
      <c r="X1281" s="0"/>
    </row>
    <row r="1282" customFormat="false" ht="12.75" hidden="false" customHeight="false" outlineLevel="0" collapsed="false">
      <c r="A1282" s="70" t="n">
        <v>39565</v>
      </c>
      <c r="B1282" s="71" t="n">
        <v>0.6875</v>
      </c>
      <c r="C1282" s="55" t="n">
        <v>56.4</v>
      </c>
      <c r="D1282" s="55" t="n">
        <v>56.4</v>
      </c>
      <c r="E1282" s="55" t="n">
        <v>56.4</v>
      </c>
      <c r="F1282" s="55" t="n">
        <v>56.5</v>
      </c>
      <c r="G1282" s="55" t="n">
        <v>56.2</v>
      </c>
      <c r="H1282" s="55" t="n">
        <v>51</v>
      </c>
      <c r="I1282" s="55" t="n">
        <v>38.5</v>
      </c>
      <c r="J1282" s="55" t="n">
        <v>3</v>
      </c>
      <c r="K1282" s="55" t="n">
        <v>8</v>
      </c>
      <c r="L1282" s="55" t="s">
        <v>83</v>
      </c>
      <c r="M1282" s="55" t="n">
        <v>0</v>
      </c>
      <c r="N1282" s="55" t="n">
        <v>29.876</v>
      </c>
      <c r="O1282" s="55" t="n">
        <v>65.5</v>
      </c>
      <c r="P1282" s="55" t="n">
        <v>33</v>
      </c>
      <c r="Q1282" s="55" t="n">
        <v>15</v>
      </c>
      <c r="R1282" s="72" t="n">
        <f aca="false">A1282+B1282</f>
        <v>39565.6875</v>
      </c>
      <c r="S1282" s="73" t="n">
        <f aca="false">IF(ISBLANK(H1282)," ",H1282+$S$1)</f>
        <v>60.5</v>
      </c>
      <c r="T1282" s="74" t="n">
        <f aca="false">IF(ISBLANK(D1282),"",(D1282-T$1)/T$4)</f>
        <v>13.5555555555556</v>
      </c>
      <c r="U1282" s="75" t="n">
        <f aca="false">IF(ISBLANK(D1282),"",U$2*EXP((T1282*U$3)/(T1282+U$4)))</f>
        <v>1.5518967715189</v>
      </c>
      <c r="V1282" s="76" t="n">
        <f aca="false">IF(ISBLANK(D1282),"",U1282*S1282/100)</f>
        <v>0.938897546768937</v>
      </c>
      <c r="W1282" s="77" t="n">
        <f aca="false">IF(ISBLANK(D1282),"",(W$4*LN(V1282/W$2))/(W$3-LN(V1282/W$2))*T$4+T$1)</f>
        <v>42.9295611448027</v>
      </c>
      <c r="X1282" s="0"/>
    </row>
    <row r="1283" customFormat="false" ht="12.75" hidden="false" customHeight="false" outlineLevel="0" collapsed="false">
      <c r="A1283" s="70" t="n">
        <v>39565</v>
      </c>
      <c r="B1283" s="71" t="n">
        <v>0.697916666666667</v>
      </c>
      <c r="C1283" s="55" t="n">
        <v>56.3</v>
      </c>
      <c r="D1283" s="55" t="n">
        <v>56.3</v>
      </c>
      <c r="E1283" s="55" t="n">
        <v>56.3</v>
      </c>
      <c r="F1283" s="55" t="n">
        <v>56.5</v>
      </c>
      <c r="G1283" s="55" t="n">
        <v>56.1</v>
      </c>
      <c r="H1283" s="55" t="n">
        <v>51</v>
      </c>
      <c r="I1283" s="55" t="n">
        <v>38.4</v>
      </c>
      <c r="J1283" s="55" t="n">
        <v>2</v>
      </c>
      <c r="K1283" s="55" t="n">
        <v>8</v>
      </c>
      <c r="L1283" s="55" t="s">
        <v>75</v>
      </c>
      <c r="M1283" s="55" t="n">
        <v>0</v>
      </c>
      <c r="N1283" s="55" t="n">
        <v>29.885</v>
      </c>
      <c r="O1283" s="55" t="n">
        <v>61.8</v>
      </c>
      <c r="P1283" s="55" t="n">
        <v>36</v>
      </c>
      <c r="Q1283" s="55" t="n">
        <v>15</v>
      </c>
      <c r="R1283" s="72" t="n">
        <f aca="false">A1283+B1283</f>
        <v>39565.6979166667</v>
      </c>
      <c r="S1283" s="73" t="n">
        <f aca="false">IF(ISBLANK(H1283)," ",H1283+$S$1)</f>
        <v>60.5</v>
      </c>
      <c r="T1283" s="74" t="n">
        <f aca="false">IF(ISBLANK(D1283),"",(D1283-T$1)/T$4)</f>
        <v>13.5</v>
      </c>
      <c r="U1283" s="75" t="n">
        <f aca="false">IF(ISBLANK(D1283),"",U$2*EXP((T1283*U$3)/(T1283+U$4)))</f>
        <v>1.54629171162153</v>
      </c>
      <c r="V1283" s="76" t="n">
        <f aca="false">IF(ISBLANK(D1283),"",U1283*S1283/100)</f>
        <v>0.935506485531028</v>
      </c>
      <c r="W1283" s="77" t="n">
        <f aca="false">IF(ISBLANK(D1283),"",(W$4*LN(V1283/W$2))/(W$3-LN(V1283/W$2))*T$4+T$1)</f>
        <v>42.8352975899626</v>
      </c>
      <c r="X1283" s="0"/>
    </row>
    <row r="1284" customFormat="false" ht="12.75" hidden="false" customHeight="false" outlineLevel="0" collapsed="false">
      <c r="A1284" s="70" t="n">
        <v>39565</v>
      </c>
      <c r="B1284" s="71" t="n">
        <v>0.708333333333333</v>
      </c>
      <c r="C1284" s="55" t="n">
        <v>56.6</v>
      </c>
      <c r="D1284" s="55" t="n">
        <v>56.6</v>
      </c>
      <c r="E1284" s="55" t="n">
        <v>56.6</v>
      </c>
      <c r="F1284" s="55" t="n">
        <v>56.7</v>
      </c>
      <c r="G1284" s="55" t="n">
        <v>56.4</v>
      </c>
      <c r="H1284" s="55" t="n">
        <v>50</v>
      </c>
      <c r="I1284" s="55" t="n">
        <v>38.2</v>
      </c>
      <c r="J1284" s="55" t="n">
        <v>1</v>
      </c>
      <c r="K1284" s="55" t="n">
        <v>5</v>
      </c>
      <c r="L1284" s="55" t="s">
        <v>88</v>
      </c>
      <c r="M1284" s="55" t="n">
        <v>0</v>
      </c>
      <c r="N1284" s="55" t="n">
        <v>29.886</v>
      </c>
      <c r="O1284" s="55" t="n">
        <v>64.9</v>
      </c>
      <c r="P1284" s="55" t="n">
        <v>33</v>
      </c>
      <c r="Q1284" s="55" t="n">
        <v>15</v>
      </c>
      <c r="R1284" s="72" t="n">
        <f aca="false">A1284+B1284</f>
        <v>39565.7083333333</v>
      </c>
      <c r="S1284" s="73" t="n">
        <f aca="false">IF(ISBLANK(H1284)," ",H1284+$S$1)</f>
        <v>59.5</v>
      </c>
      <c r="T1284" s="74" t="n">
        <f aca="false">IF(ISBLANK(D1284),"",(D1284-T$1)/T$4)</f>
        <v>13.6666666666667</v>
      </c>
      <c r="U1284" s="75" t="n">
        <f aca="false">IF(ISBLANK(D1284),"",U$2*EXP((T1284*U$3)/(T1284+U$4)))</f>
        <v>1.56316058615438</v>
      </c>
      <c r="V1284" s="76" t="n">
        <f aca="false">IF(ISBLANK(D1284),"",U1284*S1284/100)</f>
        <v>0.930080548761855</v>
      </c>
      <c r="W1284" s="77" t="n">
        <f aca="false">IF(ISBLANK(D1284),"",(W$4*LN(V1284/W$2))/(W$3-LN(V1284/W$2))*T$4+T$1)</f>
        <v>42.6838396012884</v>
      </c>
      <c r="X1284" s="0"/>
    </row>
    <row r="1285" customFormat="false" ht="12.75" hidden="false" customHeight="false" outlineLevel="0" collapsed="false">
      <c r="A1285" s="70" t="n">
        <v>39565</v>
      </c>
      <c r="B1285" s="71" t="n">
        <v>0.71875</v>
      </c>
      <c r="C1285" s="55" t="n">
        <v>56.7</v>
      </c>
      <c r="D1285" s="55" t="n">
        <v>56.7</v>
      </c>
      <c r="E1285" s="55" t="n">
        <v>56.7</v>
      </c>
      <c r="F1285" s="55" t="n">
        <v>57.1</v>
      </c>
      <c r="G1285" s="55" t="n">
        <v>56.5</v>
      </c>
      <c r="H1285" s="55" t="n">
        <v>50</v>
      </c>
      <c r="I1285" s="55" t="n">
        <v>38.3</v>
      </c>
      <c r="J1285" s="55" t="n">
        <v>1</v>
      </c>
      <c r="K1285" s="55" t="n">
        <v>4</v>
      </c>
      <c r="L1285" s="55" t="s">
        <v>89</v>
      </c>
      <c r="M1285" s="55" t="n">
        <v>0</v>
      </c>
      <c r="N1285" s="55" t="n">
        <v>29.881</v>
      </c>
      <c r="O1285" s="55" t="n">
        <v>64.2</v>
      </c>
      <c r="P1285" s="55" t="n">
        <v>33</v>
      </c>
      <c r="Q1285" s="55" t="n">
        <v>15</v>
      </c>
      <c r="R1285" s="72" t="n">
        <f aca="false">A1285+B1285</f>
        <v>39565.71875</v>
      </c>
      <c r="S1285" s="73" t="n">
        <f aca="false">IF(ISBLANK(H1285)," ",H1285+$S$1)</f>
        <v>59.5</v>
      </c>
      <c r="T1285" s="74" t="n">
        <f aca="false">IF(ISBLANK(D1285),"",(D1285-T$1)/T$4)</f>
        <v>13.7222222222222</v>
      </c>
      <c r="U1285" s="75" t="n">
        <f aca="false">IF(ISBLANK(D1285),"",U$2*EXP((T1285*U$3)/(T1285+U$4)))</f>
        <v>1.56881943851875</v>
      </c>
      <c r="V1285" s="76" t="n">
        <f aca="false">IF(ISBLANK(D1285),"",U1285*S1285/100)</f>
        <v>0.933447565918656</v>
      </c>
      <c r="W1285" s="77" t="n">
        <f aca="false">IF(ISBLANK(D1285),"",(W$4*LN(V1285/W$2))/(W$3-LN(V1285/W$2))*T$4+T$1)</f>
        <v>42.7779170971752</v>
      </c>
      <c r="X1285" s="0"/>
    </row>
    <row r="1286" customFormat="false" ht="12.75" hidden="false" customHeight="false" outlineLevel="0" collapsed="false">
      <c r="A1286" s="70" t="n">
        <v>39565</v>
      </c>
      <c r="B1286" s="71" t="n">
        <v>0.729166666666667</v>
      </c>
      <c r="C1286" s="55" t="n">
        <v>57.4</v>
      </c>
      <c r="D1286" s="55" t="n">
        <v>57.4</v>
      </c>
      <c r="E1286" s="55" t="n">
        <v>57.4</v>
      </c>
      <c r="F1286" s="55" t="n">
        <v>57.7</v>
      </c>
      <c r="G1286" s="55" t="n">
        <v>57.1</v>
      </c>
      <c r="H1286" s="55" t="n">
        <v>51</v>
      </c>
      <c r="I1286" s="55" t="n">
        <v>39.4</v>
      </c>
      <c r="J1286" s="55" t="n">
        <v>2</v>
      </c>
      <c r="K1286" s="55" t="n">
        <v>8</v>
      </c>
      <c r="L1286" s="55" t="s">
        <v>89</v>
      </c>
      <c r="M1286" s="55" t="n">
        <v>0</v>
      </c>
      <c r="N1286" s="55" t="n">
        <v>29.876</v>
      </c>
      <c r="O1286" s="55" t="n">
        <v>62.8</v>
      </c>
      <c r="P1286" s="55" t="n">
        <v>35</v>
      </c>
      <c r="Q1286" s="55" t="n">
        <v>15</v>
      </c>
      <c r="R1286" s="72" t="n">
        <f aca="false">A1286+B1286</f>
        <v>39565.7291666667</v>
      </c>
      <c r="S1286" s="73" t="n">
        <f aca="false">IF(ISBLANK(H1286)," ",H1286+$S$1)</f>
        <v>60.5</v>
      </c>
      <c r="T1286" s="74" t="n">
        <f aca="false">IF(ISBLANK(D1286),"",(D1286-T$1)/T$4)</f>
        <v>14.1111111111111</v>
      </c>
      <c r="U1286" s="75" t="n">
        <f aca="false">IF(ISBLANK(D1286),"",U$2*EXP((T1286*U$3)/(T1286+U$4)))</f>
        <v>1.60893896301839</v>
      </c>
      <c r="V1286" s="76" t="n">
        <f aca="false">IF(ISBLANK(D1286),"",U1286*S1286/100)</f>
        <v>0.973408072626126</v>
      </c>
      <c r="W1286" s="77" t="n">
        <f aca="false">IF(ISBLANK(D1286),"",(W$4*LN(V1286/W$2))/(W$3-LN(V1286/W$2))*T$4+T$1)</f>
        <v>43.8721456904121</v>
      </c>
      <c r="X1286" s="0"/>
    </row>
    <row r="1287" customFormat="false" ht="12.75" hidden="false" customHeight="false" outlineLevel="0" collapsed="false">
      <c r="A1287" s="70" t="n">
        <v>39565</v>
      </c>
      <c r="B1287" s="71" t="n">
        <v>0.739583333333333</v>
      </c>
      <c r="C1287" s="55" t="n">
        <v>56.8</v>
      </c>
      <c r="D1287" s="55" t="n">
        <v>56.8</v>
      </c>
      <c r="E1287" s="55" t="n">
        <v>56.8</v>
      </c>
      <c r="F1287" s="55" t="n">
        <v>57.1</v>
      </c>
      <c r="G1287" s="55" t="n">
        <v>56.5</v>
      </c>
      <c r="H1287" s="55" t="n">
        <v>54</v>
      </c>
      <c r="I1287" s="55" t="n">
        <v>40.4</v>
      </c>
      <c r="J1287" s="55" t="n">
        <v>3</v>
      </c>
      <c r="K1287" s="55" t="n">
        <v>8</v>
      </c>
      <c r="L1287" s="55" t="s">
        <v>83</v>
      </c>
      <c r="M1287" s="55" t="n">
        <v>0</v>
      </c>
      <c r="N1287" s="55" t="n">
        <v>29.873</v>
      </c>
      <c r="O1287" s="55" t="n">
        <v>64.1</v>
      </c>
      <c r="P1287" s="55" t="n">
        <v>33</v>
      </c>
      <c r="Q1287" s="55" t="n">
        <v>15</v>
      </c>
      <c r="R1287" s="72" t="n">
        <f aca="false">A1287+B1287</f>
        <v>39565.7395833333</v>
      </c>
      <c r="S1287" s="73" t="n">
        <f aca="false">IF(ISBLANK(H1287)," ",H1287+$S$1)</f>
        <v>63.5</v>
      </c>
      <c r="T1287" s="74" t="n">
        <f aca="false">IF(ISBLANK(D1287),"",(D1287-T$1)/T$4)</f>
        <v>13.7777777777778</v>
      </c>
      <c r="U1287" s="75" t="n">
        <f aca="false">IF(ISBLANK(D1287),"",U$2*EXP((T1287*U$3)/(T1287+U$4)))</f>
        <v>1.57449631951223</v>
      </c>
      <c r="V1287" s="76" t="n">
        <f aca="false">IF(ISBLANK(D1287),"",U1287*S1287/100)</f>
        <v>0.999805162890266</v>
      </c>
      <c r="W1287" s="77" t="n">
        <f aca="false">IF(ISBLANK(D1287),"",(W$4*LN(V1287/W$2))/(W$3-LN(V1287/W$2))*T$4+T$1)</f>
        <v>44.5734128118967</v>
      </c>
      <c r="X1287" s="0"/>
    </row>
    <row r="1288" customFormat="false" ht="12.75" hidden="false" customHeight="false" outlineLevel="0" collapsed="false">
      <c r="A1288" s="70" t="n">
        <v>39565</v>
      </c>
      <c r="B1288" s="71" t="n">
        <v>0.75</v>
      </c>
      <c r="C1288" s="55" t="n">
        <v>57.3</v>
      </c>
      <c r="D1288" s="55" t="n">
        <v>57.3</v>
      </c>
      <c r="E1288" s="55" t="n">
        <v>57.3</v>
      </c>
      <c r="F1288" s="55" t="n">
        <v>57.6</v>
      </c>
      <c r="G1288" s="55" t="n">
        <v>56.8</v>
      </c>
      <c r="H1288" s="55" t="n">
        <v>56</v>
      </c>
      <c r="I1288" s="55" t="n">
        <v>41.8</v>
      </c>
      <c r="J1288" s="55" t="n">
        <v>3</v>
      </c>
      <c r="K1288" s="55" t="n">
        <v>8</v>
      </c>
      <c r="L1288" s="55" t="s">
        <v>83</v>
      </c>
      <c r="M1288" s="55" t="n">
        <v>0</v>
      </c>
      <c r="N1288" s="55" t="n">
        <v>29.868</v>
      </c>
      <c r="O1288" s="55" t="n">
        <v>62.7</v>
      </c>
      <c r="P1288" s="55" t="n">
        <v>35</v>
      </c>
      <c r="Q1288" s="55" t="n">
        <v>15</v>
      </c>
      <c r="R1288" s="72" t="n">
        <f aca="false">A1288+B1288</f>
        <v>39565.75</v>
      </c>
      <c r="S1288" s="73" t="n">
        <f aca="false">IF(ISBLANK(H1288)," ",H1288+$S$1)</f>
        <v>65.5</v>
      </c>
      <c r="T1288" s="74" t="n">
        <f aca="false">IF(ISBLANK(D1288),"",(D1288-T$1)/T$4)</f>
        <v>14.0555555555556</v>
      </c>
      <c r="U1288" s="75" t="n">
        <f aca="false">IF(ISBLANK(D1288),"",U$2*EXP((T1288*U$3)/(T1288+U$4)))</f>
        <v>1.60315287567114</v>
      </c>
      <c r="V1288" s="76" t="n">
        <f aca="false">IF(ISBLANK(D1288),"",U1288*S1288/100)</f>
        <v>1.0500651335646</v>
      </c>
      <c r="W1288" s="77" t="n">
        <f aca="false">IF(ISBLANK(D1288),"",(W$4*LN(V1288/W$2))/(W$3-LN(V1288/W$2))*T$4+T$1)</f>
        <v>45.8645989154657</v>
      </c>
      <c r="X1288" s="0"/>
    </row>
    <row r="1289" customFormat="false" ht="12.75" hidden="false" customHeight="false" outlineLevel="0" collapsed="false">
      <c r="A1289" s="70" t="n">
        <v>39565</v>
      </c>
      <c r="B1289" s="71" t="n">
        <v>0.760416666666667</v>
      </c>
      <c r="C1289" s="55" t="n">
        <v>57.4</v>
      </c>
      <c r="D1289" s="55" t="n">
        <v>57.4</v>
      </c>
      <c r="E1289" s="55" t="n">
        <v>57.4</v>
      </c>
      <c r="F1289" s="55" t="n">
        <v>57.6</v>
      </c>
      <c r="G1289" s="55" t="n">
        <v>57.3</v>
      </c>
      <c r="H1289" s="55" t="n">
        <v>56</v>
      </c>
      <c r="I1289" s="55" t="n">
        <v>41.8</v>
      </c>
      <c r="J1289" s="55" t="n">
        <v>2</v>
      </c>
      <c r="K1289" s="55" t="n">
        <v>7</v>
      </c>
      <c r="L1289" s="55" t="s">
        <v>83</v>
      </c>
      <c r="M1289" s="55" t="n">
        <v>0</v>
      </c>
      <c r="N1289" s="55" t="n">
        <v>29.869</v>
      </c>
      <c r="O1289" s="55" t="n">
        <v>64.7</v>
      </c>
      <c r="P1289" s="55" t="n">
        <v>33</v>
      </c>
      <c r="Q1289" s="55" t="n">
        <v>15</v>
      </c>
      <c r="R1289" s="72" t="n">
        <f aca="false">A1289+B1289</f>
        <v>39565.7604166667</v>
      </c>
      <c r="S1289" s="73" t="n">
        <f aca="false">IF(ISBLANK(H1289)," ",H1289+$S$1)</f>
        <v>65.5</v>
      </c>
      <c r="T1289" s="74" t="n">
        <f aca="false">IF(ISBLANK(D1289),"",(D1289-T$1)/T$4)</f>
        <v>14.1111111111111</v>
      </c>
      <c r="U1289" s="75" t="n">
        <f aca="false">IF(ISBLANK(D1289),"",U$2*EXP((T1289*U$3)/(T1289+U$4)))</f>
        <v>1.60893896301839</v>
      </c>
      <c r="V1289" s="76" t="n">
        <f aca="false">IF(ISBLANK(D1289),"",U1289*S1289/100)</f>
        <v>1.05385502077705</v>
      </c>
      <c r="W1289" s="77" t="n">
        <f aca="false">IF(ISBLANK(D1289),"",(W$4*LN(V1289/W$2))/(W$3-LN(V1289/W$2))*T$4+T$1)</f>
        <v>45.9597350298104</v>
      </c>
      <c r="X1289" s="0"/>
    </row>
    <row r="1290" customFormat="false" ht="12.75" hidden="false" customHeight="false" outlineLevel="0" collapsed="false">
      <c r="A1290" s="70" t="n">
        <v>39565</v>
      </c>
      <c r="B1290" s="71" t="n">
        <v>0.770833333333333</v>
      </c>
      <c r="C1290" s="55" t="n">
        <v>57.2</v>
      </c>
      <c r="D1290" s="55" t="n">
        <v>57.2</v>
      </c>
      <c r="E1290" s="55" t="n">
        <v>57.2</v>
      </c>
      <c r="F1290" s="55" t="n">
        <v>57.6</v>
      </c>
      <c r="G1290" s="55" t="n">
        <v>56.7</v>
      </c>
      <c r="H1290" s="55" t="n">
        <v>58</v>
      </c>
      <c r="I1290" s="55" t="n">
        <v>42.6</v>
      </c>
      <c r="J1290" s="55" t="n">
        <v>3</v>
      </c>
      <c r="K1290" s="55" t="n">
        <v>9</v>
      </c>
      <c r="L1290" s="55" t="s">
        <v>75</v>
      </c>
      <c r="M1290" s="55" t="n">
        <v>0</v>
      </c>
      <c r="N1290" s="55" t="n">
        <v>29.86</v>
      </c>
      <c r="O1290" s="55" t="n">
        <v>62.7</v>
      </c>
      <c r="P1290" s="55" t="n">
        <v>35</v>
      </c>
      <c r="Q1290" s="55" t="n">
        <v>15</v>
      </c>
      <c r="R1290" s="72" t="n">
        <f aca="false">A1290+B1290</f>
        <v>39565.7708333333</v>
      </c>
      <c r="S1290" s="73" t="n">
        <f aca="false">IF(ISBLANK(H1290)," ",H1290+$S$1)</f>
        <v>67.5</v>
      </c>
      <c r="T1290" s="74" t="n">
        <f aca="false">IF(ISBLANK(D1290),"",(D1290-T$1)/T$4)</f>
        <v>14</v>
      </c>
      <c r="U1290" s="75" t="n">
        <f aca="false">IF(ISBLANK(D1290),"",U$2*EXP((T1290*U$3)/(T1290+U$4)))</f>
        <v>1.59738511309246</v>
      </c>
      <c r="V1290" s="76" t="n">
        <f aca="false">IF(ISBLANK(D1290),"",U1290*S1290/100)</f>
        <v>1.07823495133741</v>
      </c>
      <c r="W1290" s="77" t="n">
        <f aca="false">IF(ISBLANK(D1290),"",(W$4*LN(V1290/W$2))/(W$3-LN(V1290/W$2))*T$4+T$1)</f>
        <v>46.5646160584425</v>
      </c>
      <c r="X1290" s="0"/>
    </row>
    <row r="1291" customFormat="false" ht="12.75" hidden="false" customHeight="false" outlineLevel="0" collapsed="false">
      <c r="A1291" s="70" t="n">
        <v>39565</v>
      </c>
      <c r="B1291" s="71" t="n">
        <v>0.78125</v>
      </c>
      <c r="C1291" s="55" t="n">
        <v>56.5</v>
      </c>
      <c r="D1291" s="55" t="n">
        <v>56.5</v>
      </c>
      <c r="E1291" s="55" t="n">
        <v>56.5</v>
      </c>
      <c r="F1291" s="55" t="n">
        <v>56.7</v>
      </c>
      <c r="G1291" s="55" t="n">
        <v>56.4</v>
      </c>
      <c r="H1291" s="55" t="n">
        <v>59</v>
      </c>
      <c r="I1291" s="55" t="n">
        <v>42.4</v>
      </c>
      <c r="J1291" s="55" t="n">
        <v>3</v>
      </c>
      <c r="K1291" s="55" t="n">
        <v>8</v>
      </c>
      <c r="L1291" s="55" t="s">
        <v>83</v>
      </c>
      <c r="M1291" s="55" t="n">
        <v>0</v>
      </c>
      <c r="N1291" s="55" t="n">
        <v>29.861</v>
      </c>
      <c r="O1291" s="55" t="n">
        <v>64.9</v>
      </c>
      <c r="P1291" s="55" t="n">
        <v>34</v>
      </c>
      <c r="Q1291" s="55" t="n">
        <v>15</v>
      </c>
      <c r="R1291" s="72" t="n">
        <f aca="false">A1291+B1291</f>
        <v>39565.78125</v>
      </c>
      <c r="S1291" s="73" t="n">
        <f aca="false">IF(ISBLANK(H1291)," ",H1291+$S$1)</f>
        <v>68.5</v>
      </c>
      <c r="T1291" s="74" t="n">
        <f aca="false">IF(ISBLANK(D1291),"",(D1291-T$1)/T$4)</f>
        <v>13.6111111111111</v>
      </c>
      <c r="U1291" s="75" t="n">
        <f aca="false">IF(ISBLANK(D1291),"",U$2*EXP((T1291*U$3)/(T1291+U$4)))</f>
        <v>1.55751971344351</v>
      </c>
      <c r="V1291" s="76" t="n">
        <f aca="false">IF(ISBLANK(D1291),"",U1291*S1291/100)</f>
        <v>1.0669010037088</v>
      </c>
      <c r="W1291" s="77" t="n">
        <f aca="false">IF(ISBLANK(D1291),"",(W$4*LN(V1291/W$2))/(W$3-LN(V1291/W$2))*T$4+T$1)</f>
        <v>46.2849313584763</v>
      </c>
      <c r="X1291" s="0"/>
    </row>
    <row r="1292" customFormat="false" ht="12.75" hidden="false" customHeight="false" outlineLevel="0" collapsed="false">
      <c r="A1292" s="70" t="n">
        <v>39565</v>
      </c>
      <c r="B1292" s="71" t="n">
        <v>0.791666666666667</v>
      </c>
      <c r="C1292" s="55" t="n">
        <v>56.6</v>
      </c>
      <c r="D1292" s="55" t="n">
        <v>56.6</v>
      </c>
      <c r="E1292" s="55" t="n">
        <v>56.6</v>
      </c>
      <c r="F1292" s="55" t="n">
        <v>56.7</v>
      </c>
      <c r="G1292" s="55" t="n">
        <v>56.4</v>
      </c>
      <c r="H1292" s="55" t="n">
        <v>60</v>
      </c>
      <c r="I1292" s="55" t="n">
        <v>42.9</v>
      </c>
      <c r="J1292" s="55" t="n">
        <v>2</v>
      </c>
      <c r="K1292" s="55" t="n">
        <v>7</v>
      </c>
      <c r="L1292" s="55" t="s">
        <v>75</v>
      </c>
      <c r="M1292" s="55" t="n">
        <v>0</v>
      </c>
      <c r="N1292" s="55" t="n">
        <v>29.862</v>
      </c>
      <c r="O1292" s="55" t="n">
        <v>62.4</v>
      </c>
      <c r="P1292" s="55" t="n">
        <v>34</v>
      </c>
      <c r="Q1292" s="55" t="n">
        <v>15</v>
      </c>
      <c r="R1292" s="72" t="n">
        <f aca="false">A1292+B1292</f>
        <v>39565.7916666667</v>
      </c>
      <c r="S1292" s="73" t="n">
        <f aca="false">IF(ISBLANK(H1292)," ",H1292+$S$1)</f>
        <v>69.5</v>
      </c>
      <c r="T1292" s="74" t="n">
        <f aca="false">IF(ISBLANK(D1292),"",(D1292-T$1)/T$4)</f>
        <v>13.6666666666667</v>
      </c>
      <c r="U1292" s="75" t="n">
        <f aca="false">IF(ISBLANK(D1292),"",U$2*EXP((T1292*U$3)/(T1292+U$4)))</f>
        <v>1.56316058615438</v>
      </c>
      <c r="V1292" s="76" t="n">
        <f aca="false">IF(ISBLANK(D1292),"",U1292*S1292/100)</f>
        <v>1.08639660737729</v>
      </c>
      <c r="W1292" s="77" t="n">
        <f aca="false">IF(ISBLANK(D1292),"",(W$4*LN(V1292/W$2))/(W$3-LN(V1292/W$2))*T$4+T$1)</f>
        <v>46.764416983154</v>
      </c>
      <c r="X1292" s="0"/>
    </row>
    <row r="1293" customFormat="false" ht="12.75" hidden="false" customHeight="false" outlineLevel="0" collapsed="false">
      <c r="A1293" s="70" t="n">
        <v>39565</v>
      </c>
      <c r="B1293" s="71" t="n">
        <v>0.802083333333333</v>
      </c>
      <c r="C1293" s="55" t="n">
        <v>56.4</v>
      </c>
      <c r="D1293" s="55" t="n">
        <v>56.4</v>
      </c>
      <c r="E1293" s="55" t="n">
        <v>56.4</v>
      </c>
      <c r="F1293" s="55" t="n">
        <v>56.7</v>
      </c>
      <c r="G1293" s="55" t="n">
        <v>56.2</v>
      </c>
      <c r="H1293" s="55" t="n">
        <v>61</v>
      </c>
      <c r="I1293" s="55" t="n">
        <v>43.1</v>
      </c>
      <c r="J1293" s="55" t="n">
        <v>4</v>
      </c>
      <c r="K1293" s="55" t="n">
        <v>12</v>
      </c>
      <c r="L1293" s="55" t="s">
        <v>75</v>
      </c>
      <c r="M1293" s="55" t="n">
        <v>0</v>
      </c>
      <c r="N1293" s="55" t="n">
        <v>29.866</v>
      </c>
      <c r="O1293" s="55" t="n">
        <v>64.7</v>
      </c>
      <c r="P1293" s="55" t="n">
        <v>34</v>
      </c>
      <c r="Q1293" s="55" t="n">
        <v>15</v>
      </c>
      <c r="R1293" s="72" t="n">
        <f aca="false">A1293+B1293</f>
        <v>39565.8020833333</v>
      </c>
      <c r="S1293" s="73" t="n">
        <f aca="false">IF(ISBLANK(H1293)," ",H1293+$S$1)</f>
        <v>70.5</v>
      </c>
      <c r="T1293" s="74" t="n">
        <f aca="false">IF(ISBLANK(D1293),"",(D1293-T$1)/T$4)</f>
        <v>13.5555555555556</v>
      </c>
      <c r="U1293" s="75" t="n">
        <f aca="false">IF(ISBLANK(D1293),"",U$2*EXP((T1293*U$3)/(T1293+U$4)))</f>
        <v>1.5518967715189</v>
      </c>
      <c r="V1293" s="76" t="n">
        <f aca="false">IF(ISBLANK(D1293),"",U1293*S1293/100)</f>
        <v>1.09408722392083</v>
      </c>
      <c r="W1293" s="77" t="n">
        <f aca="false">IF(ISBLANK(D1293),"",(W$4*LN(V1293/W$2))/(W$3-LN(V1293/W$2))*T$4+T$1)</f>
        <v>46.9514785054506</v>
      </c>
      <c r="X1293" s="0"/>
    </row>
    <row r="1294" customFormat="false" ht="12.75" hidden="false" customHeight="false" outlineLevel="0" collapsed="false">
      <c r="A1294" s="70" t="n">
        <v>39565</v>
      </c>
      <c r="B1294" s="71" t="n">
        <v>0.8125</v>
      </c>
      <c r="C1294" s="55" t="n">
        <v>55.7</v>
      </c>
      <c r="D1294" s="55" t="n">
        <v>55.7</v>
      </c>
      <c r="E1294" s="55" t="n">
        <v>53.7</v>
      </c>
      <c r="F1294" s="55" t="n">
        <v>56.2</v>
      </c>
      <c r="G1294" s="55" t="n">
        <v>55.2</v>
      </c>
      <c r="H1294" s="55" t="n">
        <v>62</v>
      </c>
      <c r="I1294" s="55" t="n">
        <v>42.9</v>
      </c>
      <c r="J1294" s="55" t="n">
        <v>5</v>
      </c>
      <c r="K1294" s="55" t="n">
        <v>9</v>
      </c>
      <c r="L1294" s="55" t="s">
        <v>78</v>
      </c>
      <c r="M1294" s="55" t="n">
        <v>0</v>
      </c>
      <c r="N1294" s="55" t="n">
        <v>29.872</v>
      </c>
      <c r="O1294" s="55" t="n">
        <v>64.7</v>
      </c>
      <c r="P1294" s="55" t="n">
        <v>33</v>
      </c>
      <c r="Q1294" s="55" t="n">
        <v>15</v>
      </c>
      <c r="R1294" s="72" t="n">
        <f aca="false">A1294+B1294</f>
        <v>39565.8125</v>
      </c>
      <c r="S1294" s="73" t="n">
        <f aca="false">IF(ISBLANK(H1294)," ",H1294+$S$1)</f>
        <v>71.5</v>
      </c>
      <c r="T1294" s="74" t="n">
        <f aca="false">IF(ISBLANK(D1294),"",(D1294-T$1)/T$4)</f>
        <v>13.1666666666667</v>
      </c>
      <c r="U1294" s="75" t="n">
        <f aca="false">IF(ISBLANK(D1294),"",U$2*EXP((T1294*U$3)/(T1294+U$4)))</f>
        <v>1.51303415789174</v>
      </c>
      <c r="V1294" s="76" t="n">
        <f aca="false">IF(ISBLANK(D1294),"",U1294*S1294/100)</f>
        <v>1.08181942289259</v>
      </c>
      <c r="W1294" s="77" t="n">
        <f aca="false">IF(ISBLANK(D1294),"",(W$4*LN(V1294/W$2))/(W$3-LN(V1294/W$2))*T$4+T$1)</f>
        <v>46.6525292458722</v>
      </c>
      <c r="X1294" s="0"/>
    </row>
    <row r="1295" customFormat="false" ht="12.75" hidden="false" customHeight="false" outlineLevel="0" collapsed="false">
      <c r="A1295" s="70" t="n">
        <v>39565</v>
      </c>
      <c r="B1295" s="71" t="n">
        <v>0.822916666666667</v>
      </c>
      <c r="C1295" s="55" t="n">
        <v>55</v>
      </c>
      <c r="D1295" s="55" t="n">
        <v>55</v>
      </c>
      <c r="E1295" s="55" t="n">
        <v>55</v>
      </c>
      <c r="F1295" s="55" t="n">
        <v>55.2</v>
      </c>
      <c r="G1295" s="55" t="n">
        <v>54.7</v>
      </c>
      <c r="H1295" s="55" t="n">
        <v>61</v>
      </c>
      <c r="I1295" s="55" t="n">
        <v>41.8</v>
      </c>
      <c r="J1295" s="55" t="n">
        <v>4</v>
      </c>
      <c r="K1295" s="55" t="n">
        <v>10</v>
      </c>
      <c r="L1295" s="55" t="s">
        <v>75</v>
      </c>
      <c r="M1295" s="55" t="n">
        <v>0</v>
      </c>
      <c r="N1295" s="55" t="n">
        <v>29.87</v>
      </c>
      <c r="O1295" s="55" t="n">
        <v>62.9</v>
      </c>
      <c r="P1295" s="55" t="n">
        <v>34</v>
      </c>
      <c r="Q1295" s="55" t="n">
        <v>15</v>
      </c>
      <c r="R1295" s="72" t="n">
        <f aca="false">A1295+B1295</f>
        <v>39565.8229166667</v>
      </c>
      <c r="S1295" s="73" t="n">
        <f aca="false">IF(ISBLANK(H1295)," ",H1295+$S$1)</f>
        <v>70.5</v>
      </c>
      <c r="T1295" s="74" t="n">
        <f aca="false">IF(ISBLANK(D1295),"",(D1295-T$1)/T$4)</f>
        <v>12.7777777777778</v>
      </c>
      <c r="U1295" s="75" t="n">
        <f aca="false">IF(ISBLANK(D1295),"",U$2*EXP((T1295*U$3)/(T1295+U$4)))</f>
        <v>1.475031207902</v>
      </c>
      <c r="V1295" s="76" t="n">
        <f aca="false">IF(ISBLANK(D1295),"",U1295*S1295/100)</f>
        <v>1.03989700157091</v>
      </c>
      <c r="W1295" s="77" t="n">
        <f aca="false">IF(ISBLANK(D1295),"",(W$4*LN(V1295/W$2))/(W$3-LN(V1295/W$2))*T$4+T$1)</f>
        <v>45.6078469031132</v>
      </c>
      <c r="X1295" s="0"/>
    </row>
    <row r="1296" customFormat="false" ht="12.75" hidden="false" customHeight="false" outlineLevel="0" collapsed="false">
      <c r="A1296" s="70" t="n">
        <v>39565</v>
      </c>
      <c r="B1296" s="71" t="n">
        <v>0.833333333333333</v>
      </c>
      <c r="C1296" s="55" t="n">
        <v>54.6</v>
      </c>
      <c r="D1296" s="55" t="n">
        <v>54.6</v>
      </c>
      <c r="E1296" s="55" t="n">
        <v>54.6</v>
      </c>
      <c r="F1296" s="55" t="n">
        <v>54.7</v>
      </c>
      <c r="G1296" s="55" t="n">
        <v>54.4</v>
      </c>
      <c r="H1296" s="55" t="n">
        <v>63</v>
      </c>
      <c r="I1296" s="55" t="n">
        <v>42.3</v>
      </c>
      <c r="J1296" s="55" t="n">
        <v>3</v>
      </c>
      <c r="K1296" s="55" t="n">
        <v>6</v>
      </c>
      <c r="L1296" s="55" t="s">
        <v>75</v>
      </c>
      <c r="M1296" s="55" t="n">
        <v>0</v>
      </c>
      <c r="N1296" s="55" t="n">
        <v>29.869</v>
      </c>
      <c r="O1296" s="55" t="n">
        <v>64.4</v>
      </c>
      <c r="P1296" s="55" t="n">
        <v>34</v>
      </c>
      <c r="Q1296" s="55" t="n">
        <v>15</v>
      </c>
      <c r="R1296" s="72" t="n">
        <f aca="false">A1296+B1296</f>
        <v>39565.8333333333</v>
      </c>
      <c r="S1296" s="73" t="n">
        <f aca="false">IF(ISBLANK(H1296)," ",H1296+$S$1)</f>
        <v>72.5</v>
      </c>
      <c r="T1296" s="74" t="n">
        <f aca="false">IF(ISBLANK(D1296),"",(D1296-T$1)/T$4)</f>
        <v>12.5555555555556</v>
      </c>
      <c r="U1296" s="75" t="n">
        <f aca="false">IF(ISBLANK(D1296),"",U$2*EXP((T1296*U$3)/(T1296+U$4)))</f>
        <v>1.45369491665999</v>
      </c>
      <c r="V1296" s="76" t="n">
        <f aca="false">IF(ISBLANK(D1296),"",U1296*S1296/100)</f>
        <v>1.05392881457849</v>
      </c>
      <c r="W1296" s="77" t="n">
        <f aca="false">IF(ISBLANK(D1296),"",(W$4*LN(V1296/W$2))/(W$3-LN(V1296/W$2))*T$4+T$1)</f>
        <v>45.9615844494669</v>
      </c>
      <c r="X1296" s="0"/>
    </row>
    <row r="1297" customFormat="false" ht="12.75" hidden="false" customHeight="false" outlineLevel="0" collapsed="false">
      <c r="A1297" s="70" t="n">
        <v>39565</v>
      </c>
      <c r="B1297" s="71" t="n">
        <v>0.84375</v>
      </c>
      <c r="C1297" s="55" t="n">
        <v>54</v>
      </c>
      <c r="D1297" s="55" t="n">
        <v>54</v>
      </c>
      <c r="E1297" s="55" t="n">
        <v>54</v>
      </c>
      <c r="F1297" s="55" t="n">
        <v>54.4</v>
      </c>
      <c r="G1297" s="55" t="n">
        <v>53.9</v>
      </c>
      <c r="H1297" s="55" t="n">
        <v>63</v>
      </c>
      <c r="I1297" s="55" t="n">
        <v>41.7</v>
      </c>
      <c r="J1297" s="55" t="n">
        <v>4</v>
      </c>
      <c r="K1297" s="55" t="n">
        <v>8</v>
      </c>
      <c r="L1297" s="55" t="s">
        <v>78</v>
      </c>
      <c r="M1297" s="55" t="n">
        <v>0</v>
      </c>
      <c r="N1297" s="55" t="n">
        <v>29.868</v>
      </c>
      <c r="O1297" s="55" t="n">
        <v>64.9</v>
      </c>
      <c r="P1297" s="55" t="n">
        <v>33</v>
      </c>
      <c r="Q1297" s="55" t="n">
        <v>15</v>
      </c>
      <c r="R1297" s="72" t="n">
        <f aca="false">A1297+B1297</f>
        <v>39565.84375</v>
      </c>
      <c r="S1297" s="73" t="n">
        <f aca="false">IF(ISBLANK(H1297)," ",H1297+$S$1)</f>
        <v>72.5</v>
      </c>
      <c r="T1297" s="74" t="n">
        <f aca="false">IF(ISBLANK(D1297),"",(D1297-T$1)/T$4)</f>
        <v>12.2222222222222</v>
      </c>
      <c r="U1297" s="75" t="n">
        <f aca="false">IF(ISBLANK(D1297),"",U$2*EXP((T1297*U$3)/(T1297+U$4)))</f>
        <v>1.42220023105716</v>
      </c>
      <c r="V1297" s="76" t="n">
        <f aca="false">IF(ISBLANK(D1297),"",U1297*S1297/100)</f>
        <v>1.03109516751644</v>
      </c>
      <c r="W1297" s="77" t="n">
        <f aca="false">IF(ISBLANK(D1297),"",(W$4*LN(V1297/W$2))/(W$3-LN(V1297/W$2))*T$4+T$1)</f>
        <v>45.3837994751387</v>
      </c>
      <c r="X1297" s="0"/>
    </row>
    <row r="1298" customFormat="false" ht="12.75" hidden="false" customHeight="false" outlineLevel="0" collapsed="false">
      <c r="A1298" s="70" t="n">
        <v>39565</v>
      </c>
      <c r="B1298" s="71" t="n">
        <v>0.854166666666667</v>
      </c>
      <c r="C1298" s="55" t="n">
        <v>53.6</v>
      </c>
      <c r="D1298" s="55" t="n">
        <v>53.6</v>
      </c>
      <c r="E1298" s="55" t="n">
        <v>53.6</v>
      </c>
      <c r="F1298" s="55" t="n">
        <v>53.9</v>
      </c>
      <c r="G1298" s="55" t="n">
        <v>53.3</v>
      </c>
      <c r="H1298" s="55" t="n">
        <v>62</v>
      </c>
      <c r="I1298" s="55" t="n">
        <v>40.9</v>
      </c>
      <c r="J1298" s="55" t="n">
        <v>3</v>
      </c>
      <c r="K1298" s="55" t="n">
        <v>9</v>
      </c>
      <c r="L1298" s="55" t="s">
        <v>83</v>
      </c>
      <c r="M1298" s="55" t="n">
        <v>0</v>
      </c>
      <c r="N1298" s="55" t="n">
        <v>29.872</v>
      </c>
      <c r="O1298" s="55" t="n">
        <v>63.3</v>
      </c>
      <c r="P1298" s="55" t="n">
        <v>33</v>
      </c>
      <c r="Q1298" s="55" t="n">
        <v>15</v>
      </c>
      <c r="R1298" s="72" t="n">
        <f aca="false">A1298+B1298</f>
        <v>39565.8541666667</v>
      </c>
      <c r="S1298" s="73" t="n">
        <f aca="false">IF(ISBLANK(H1298)," ",H1298+$S$1)</f>
        <v>71.5</v>
      </c>
      <c r="T1298" s="74" t="n">
        <f aca="false">IF(ISBLANK(D1298),"",(D1298-T$1)/T$4)</f>
        <v>12</v>
      </c>
      <c r="U1298" s="75" t="n">
        <f aca="false">IF(ISBLANK(D1298),"",U$2*EXP((T1298*U$3)/(T1298+U$4)))</f>
        <v>1.40153927042509</v>
      </c>
      <c r="V1298" s="76" t="n">
        <f aca="false">IF(ISBLANK(D1298),"",U1298*S1298/100)</f>
        <v>1.00210057835394</v>
      </c>
      <c r="W1298" s="77" t="n">
        <f aca="false">IF(ISBLANK(D1298),"",(W$4*LN(V1298/W$2))/(W$3-LN(V1298/W$2))*T$4+T$1)</f>
        <v>44.6336177583392</v>
      </c>
      <c r="X1298" s="0"/>
    </row>
    <row r="1299" customFormat="false" ht="12.75" hidden="false" customHeight="false" outlineLevel="0" collapsed="false">
      <c r="A1299" s="70" t="n">
        <v>39565</v>
      </c>
      <c r="B1299" s="71" t="n">
        <v>0.875</v>
      </c>
      <c r="C1299" s="55" t="n">
        <v>52.7</v>
      </c>
      <c r="D1299" s="55" t="n">
        <v>52.7</v>
      </c>
      <c r="E1299" s="55" t="n">
        <v>52.7</v>
      </c>
      <c r="F1299" s="55" t="n">
        <v>53.3</v>
      </c>
      <c r="G1299" s="55" t="n">
        <v>52.1</v>
      </c>
      <c r="H1299" s="55" t="n">
        <v>60</v>
      </c>
      <c r="I1299" s="55" t="n">
        <v>39.2</v>
      </c>
      <c r="J1299" s="55" t="n">
        <v>4</v>
      </c>
      <c r="K1299" s="55" t="n">
        <v>10</v>
      </c>
      <c r="L1299" s="55" t="s">
        <v>75</v>
      </c>
      <c r="M1299" s="55" t="n">
        <v>0</v>
      </c>
      <c r="N1299" s="55" t="n">
        <v>29.876</v>
      </c>
      <c r="O1299" s="55" t="n">
        <v>64.3</v>
      </c>
      <c r="P1299" s="55" t="n">
        <v>34</v>
      </c>
      <c r="Q1299" s="55" t="n">
        <v>15</v>
      </c>
      <c r="R1299" s="72" t="n">
        <f aca="false">A1299+B1299</f>
        <v>39565.875</v>
      </c>
      <c r="S1299" s="73" t="n">
        <f aca="false">IF(ISBLANK(H1299)," ",H1299+$S$1)</f>
        <v>69.5</v>
      </c>
      <c r="T1299" s="74" t="n">
        <f aca="false">IF(ISBLANK(D1299),"",(D1299-T$1)/T$4)</f>
        <v>11.5</v>
      </c>
      <c r="U1299" s="75" t="n">
        <f aca="false">IF(ISBLANK(D1299),"",U$2*EXP((T1299*U$3)/(T1299+U$4)))</f>
        <v>1.35601643792914</v>
      </c>
      <c r="V1299" s="76" t="n">
        <f aca="false">IF(ISBLANK(D1299),"",U1299*S1299/100)</f>
        <v>0.942431424360752</v>
      </c>
      <c r="W1299" s="77" t="n">
        <f aca="false">IF(ISBLANK(D1299),"",(W$4*LN(V1299/W$2))/(W$3-LN(V1299/W$2))*T$4+T$1)</f>
        <v>43.0274752339686</v>
      </c>
      <c r="X1299" s="0"/>
    </row>
    <row r="1300" customFormat="false" ht="12.75" hidden="false" customHeight="false" outlineLevel="0" collapsed="false">
      <c r="A1300" s="70" t="n">
        <v>39565</v>
      </c>
      <c r="B1300" s="71" t="n">
        <v>0.885416666666667</v>
      </c>
      <c r="C1300" s="55" t="n">
        <v>51.9</v>
      </c>
      <c r="D1300" s="55" t="n">
        <v>51.9</v>
      </c>
      <c r="E1300" s="55" t="n">
        <v>49.7</v>
      </c>
      <c r="F1300" s="55" t="n">
        <v>52.1</v>
      </c>
      <c r="G1300" s="55" t="n">
        <v>51.5</v>
      </c>
      <c r="H1300" s="55" t="n">
        <v>61</v>
      </c>
      <c r="I1300" s="55" t="n">
        <v>38.9</v>
      </c>
      <c r="J1300" s="55" t="n">
        <v>5</v>
      </c>
      <c r="K1300" s="55" t="n">
        <v>12</v>
      </c>
      <c r="L1300" s="55" t="s">
        <v>75</v>
      </c>
      <c r="M1300" s="55" t="n">
        <v>0</v>
      </c>
      <c r="N1300" s="55" t="n">
        <v>29.88</v>
      </c>
      <c r="O1300" s="55" t="n">
        <v>64.6</v>
      </c>
      <c r="P1300" s="55" t="n">
        <v>33</v>
      </c>
      <c r="Q1300" s="55" t="n">
        <v>15</v>
      </c>
      <c r="R1300" s="72" t="n">
        <f aca="false">A1300+B1300</f>
        <v>39565.8854166667</v>
      </c>
      <c r="S1300" s="73" t="n">
        <f aca="false">IF(ISBLANK(H1300)," ",H1300+$S$1)</f>
        <v>70.5</v>
      </c>
      <c r="T1300" s="74" t="n">
        <f aca="false">IF(ISBLANK(D1300),"",(D1300-T$1)/T$4)</f>
        <v>11.0555555555556</v>
      </c>
      <c r="U1300" s="75" t="n">
        <f aca="false">IF(ISBLANK(D1300),"",U$2*EXP((T1300*U$3)/(T1300+U$4)))</f>
        <v>1.31665111895413</v>
      </c>
      <c r="V1300" s="76" t="n">
        <f aca="false">IF(ISBLANK(D1300),"",U1300*S1300/100)</f>
        <v>0.92823903886266</v>
      </c>
      <c r="W1300" s="77" t="n">
        <f aca="false">IF(ISBLANK(D1300),"",(W$4*LN(V1300/W$2))/(W$3-LN(V1300/W$2))*T$4+T$1)</f>
        <v>42.6322588237361</v>
      </c>
      <c r="X1300" s="0"/>
    </row>
    <row r="1301" customFormat="false" ht="12.75" hidden="false" customHeight="false" outlineLevel="0" collapsed="false">
      <c r="A1301" s="70" t="n">
        <v>39565</v>
      </c>
      <c r="B1301" s="71" t="n">
        <v>0.895833333333333</v>
      </c>
      <c r="C1301" s="55" t="n">
        <v>51.4</v>
      </c>
      <c r="D1301" s="55" t="n">
        <v>51.4</v>
      </c>
      <c r="E1301" s="55" t="n">
        <v>51.4</v>
      </c>
      <c r="F1301" s="55" t="n">
        <v>51.6</v>
      </c>
      <c r="G1301" s="55" t="n">
        <v>51.2</v>
      </c>
      <c r="H1301" s="55" t="n">
        <v>61</v>
      </c>
      <c r="I1301" s="55" t="n">
        <v>38.4</v>
      </c>
      <c r="J1301" s="55" t="n">
        <v>4</v>
      </c>
      <c r="K1301" s="55" t="n">
        <v>9</v>
      </c>
      <c r="L1301" s="55" t="s">
        <v>75</v>
      </c>
      <c r="M1301" s="55" t="n">
        <v>0</v>
      </c>
      <c r="N1301" s="55" t="n">
        <v>29.887</v>
      </c>
      <c r="O1301" s="55" t="n">
        <v>63.2</v>
      </c>
      <c r="P1301" s="55" t="n">
        <v>34</v>
      </c>
      <c r="Q1301" s="55" t="n">
        <v>15</v>
      </c>
      <c r="R1301" s="72" t="n">
        <f aca="false">A1301+B1301</f>
        <v>39565.8958333333</v>
      </c>
      <c r="S1301" s="73" t="n">
        <f aca="false">IF(ISBLANK(H1301)," ",H1301+$S$1)</f>
        <v>70.5</v>
      </c>
      <c r="T1301" s="74" t="n">
        <f aca="false">IF(ISBLANK(D1301),"",(D1301-T$1)/T$4)</f>
        <v>10.7777777777778</v>
      </c>
      <c r="U1301" s="75" t="n">
        <f aca="false">IF(ISBLANK(D1301),"",U$2*EXP((T1301*U$3)/(T1301+U$4)))</f>
        <v>1.29256264138164</v>
      </c>
      <c r="V1301" s="76" t="n">
        <f aca="false">IF(ISBLANK(D1301),"",U1301*S1301/100)</f>
        <v>0.911256662174054</v>
      </c>
      <c r="W1301" s="77" t="n">
        <f aca="false">IF(ISBLANK(D1301),"",(W$4*LN(V1301/W$2))/(W$3-LN(V1301/W$2))*T$4+T$1)</f>
        <v>42.1522731492612</v>
      </c>
      <c r="X1301" s="0"/>
    </row>
    <row r="1302" customFormat="false" ht="12.75" hidden="false" customHeight="false" outlineLevel="0" collapsed="false">
      <c r="A1302" s="70" t="n">
        <v>39565</v>
      </c>
      <c r="B1302" s="71" t="n">
        <v>0.90625</v>
      </c>
      <c r="C1302" s="55" t="n">
        <v>51</v>
      </c>
      <c r="D1302" s="55" t="n">
        <v>51</v>
      </c>
      <c r="E1302" s="55" t="n">
        <v>51</v>
      </c>
      <c r="F1302" s="55" t="n">
        <v>51.2</v>
      </c>
      <c r="G1302" s="55" t="n">
        <v>50.9</v>
      </c>
      <c r="H1302" s="55" t="n">
        <v>61</v>
      </c>
      <c r="I1302" s="55" t="n">
        <v>38</v>
      </c>
      <c r="J1302" s="55" t="n">
        <v>4</v>
      </c>
      <c r="K1302" s="55" t="n">
        <v>10</v>
      </c>
      <c r="L1302" s="55" t="s">
        <v>83</v>
      </c>
      <c r="M1302" s="55" t="n">
        <v>0</v>
      </c>
      <c r="N1302" s="55" t="n">
        <v>29.892</v>
      </c>
      <c r="O1302" s="55" t="n">
        <v>65.2</v>
      </c>
      <c r="P1302" s="55" t="n">
        <v>33</v>
      </c>
      <c r="Q1302" s="55" t="n">
        <v>15</v>
      </c>
      <c r="R1302" s="72" t="n">
        <f aca="false">A1302+B1302</f>
        <v>39565.90625</v>
      </c>
      <c r="S1302" s="73" t="n">
        <f aca="false">IF(ISBLANK(H1302)," ",H1302+$S$1)</f>
        <v>70.5</v>
      </c>
      <c r="T1302" s="74" t="n">
        <f aca="false">IF(ISBLANK(D1302),"",(D1302-T$1)/T$4)</f>
        <v>10.5555555555556</v>
      </c>
      <c r="U1302" s="75" t="n">
        <f aca="false">IF(ISBLANK(D1302),"",U$2*EXP((T1302*U$3)/(T1302+U$4)))</f>
        <v>1.27357253038784</v>
      </c>
      <c r="V1302" s="76" t="n">
        <f aca="false">IF(ISBLANK(D1302),"",U1302*S1302/100)</f>
        <v>0.897868633923425</v>
      </c>
      <c r="W1302" s="77" t="n">
        <f aca="false">IF(ISBLANK(D1302),"",(W$4*LN(V1302/W$2))/(W$3-LN(V1302/W$2))*T$4+T$1)</f>
        <v>41.7682741857668</v>
      </c>
      <c r="X1302" s="0"/>
    </row>
    <row r="1303" customFormat="false" ht="12.75" hidden="false" customHeight="false" outlineLevel="0" collapsed="false">
      <c r="A1303" s="70" t="n">
        <v>39565</v>
      </c>
      <c r="B1303" s="71" t="n">
        <v>0.916666666666667</v>
      </c>
      <c r="C1303" s="55" t="n">
        <v>51.1</v>
      </c>
      <c r="D1303" s="55" t="n">
        <v>51.1</v>
      </c>
      <c r="E1303" s="55" t="n">
        <v>51.1</v>
      </c>
      <c r="F1303" s="55" t="n">
        <v>51.1</v>
      </c>
      <c r="G1303" s="55" t="n">
        <v>51.1</v>
      </c>
      <c r="H1303" s="55" t="n">
        <v>59</v>
      </c>
      <c r="I1303" s="55" t="n">
        <v>37.3</v>
      </c>
      <c r="J1303" s="55" t="n">
        <v>3</v>
      </c>
      <c r="K1303" s="55" t="n">
        <v>8</v>
      </c>
      <c r="L1303" s="55" t="s">
        <v>75</v>
      </c>
      <c r="M1303" s="55" t="n">
        <v>0</v>
      </c>
      <c r="N1303" s="55" t="n">
        <v>29.886</v>
      </c>
      <c r="O1303" s="55" t="n">
        <v>64.2</v>
      </c>
      <c r="P1303" s="55" t="n">
        <v>33</v>
      </c>
      <c r="Q1303" s="55" t="n">
        <v>15</v>
      </c>
      <c r="R1303" s="72" t="n">
        <f aca="false">A1303+B1303</f>
        <v>39565.9166666667</v>
      </c>
      <c r="S1303" s="73" t="n">
        <f aca="false">IF(ISBLANK(H1303)," ",H1303+$S$1)</f>
        <v>68.5</v>
      </c>
      <c r="T1303" s="74" t="n">
        <f aca="false">IF(ISBLANK(D1303),"",(D1303-T$1)/T$4)</f>
        <v>10.6111111111111</v>
      </c>
      <c r="U1303" s="75" t="n">
        <f aca="false">IF(ISBLANK(D1303),"",U$2*EXP((T1303*U$3)/(T1303+U$4)))</f>
        <v>1.2782968427691</v>
      </c>
      <c r="V1303" s="76" t="n">
        <f aca="false">IF(ISBLANK(D1303),"",U1303*S1303/100)</f>
        <v>0.875633337296834</v>
      </c>
      <c r="W1303" s="77" t="n">
        <f aca="false">IF(ISBLANK(D1303),"",(W$4*LN(V1303/W$2))/(W$3-LN(V1303/W$2))*T$4+T$1)</f>
        <v>41.1191915741283</v>
      </c>
      <c r="X1303" s="0"/>
    </row>
    <row r="1304" customFormat="false" ht="12.75" hidden="false" customHeight="false" outlineLevel="0" collapsed="false">
      <c r="A1304" s="70" t="n">
        <v>39565</v>
      </c>
      <c r="B1304" s="71" t="n">
        <v>0.927083333333333</v>
      </c>
      <c r="C1304" s="55" t="n">
        <v>50.9</v>
      </c>
      <c r="D1304" s="55" t="n">
        <v>50.9</v>
      </c>
      <c r="E1304" s="55" t="n">
        <v>50.9</v>
      </c>
      <c r="F1304" s="55" t="n">
        <v>51.1</v>
      </c>
      <c r="G1304" s="55" t="n">
        <v>50.6</v>
      </c>
      <c r="H1304" s="55" t="n">
        <v>59</v>
      </c>
      <c r="I1304" s="55" t="n">
        <v>37.1</v>
      </c>
      <c r="J1304" s="55" t="n">
        <v>4</v>
      </c>
      <c r="K1304" s="55" t="n">
        <v>11</v>
      </c>
      <c r="L1304" s="55" t="s">
        <v>83</v>
      </c>
      <c r="M1304" s="55" t="n">
        <v>0</v>
      </c>
      <c r="N1304" s="55" t="n">
        <v>29.876</v>
      </c>
      <c r="O1304" s="55" t="n">
        <v>63</v>
      </c>
      <c r="P1304" s="55" t="n">
        <v>34</v>
      </c>
      <c r="Q1304" s="55" t="n">
        <v>15</v>
      </c>
      <c r="R1304" s="72" t="n">
        <f aca="false">A1304+B1304</f>
        <v>39565.9270833333</v>
      </c>
      <c r="S1304" s="73" t="n">
        <f aca="false">IF(ISBLANK(H1304)," ",H1304+$S$1)</f>
        <v>68.5</v>
      </c>
      <c r="T1304" s="74" t="n">
        <f aca="false">IF(ISBLANK(D1304),"",(D1304-T$1)/T$4)</f>
        <v>10.5</v>
      </c>
      <c r="U1304" s="75" t="n">
        <f aca="false">IF(ISBLANK(D1304),"",U$2*EXP((T1304*U$3)/(T1304+U$4)))</f>
        <v>1.26886362287774</v>
      </c>
      <c r="V1304" s="76" t="n">
        <f aca="false">IF(ISBLANK(D1304),"",U1304*S1304/100)</f>
        <v>0.869171581671255</v>
      </c>
      <c r="W1304" s="77" t="n">
        <f aca="false">IF(ISBLANK(D1304),"",(W$4*LN(V1304/W$2))/(W$3-LN(V1304/W$2))*T$4+T$1)</f>
        <v>40.9278316958616</v>
      </c>
      <c r="X1304" s="0"/>
    </row>
    <row r="1305" customFormat="false" ht="12.75" hidden="false" customHeight="false" outlineLevel="0" collapsed="false">
      <c r="A1305" s="70" t="n">
        <v>39565</v>
      </c>
      <c r="B1305" s="71" t="n">
        <v>0.9375</v>
      </c>
      <c r="C1305" s="55" t="n">
        <v>50.7</v>
      </c>
      <c r="D1305" s="55" t="n">
        <v>50.7</v>
      </c>
      <c r="E1305" s="55" t="n">
        <v>50.7</v>
      </c>
      <c r="F1305" s="55" t="n">
        <v>50.8</v>
      </c>
      <c r="G1305" s="55" t="n">
        <v>50.4</v>
      </c>
      <c r="H1305" s="55" t="n">
        <v>58</v>
      </c>
      <c r="I1305" s="55" t="n">
        <v>36.5</v>
      </c>
      <c r="J1305" s="55" t="n">
        <v>4</v>
      </c>
      <c r="K1305" s="55" t="n">
        <v>9</v>
      </c>
      <c r="L1305" s="55" t="s">
        <v>75</v>
      </c>
      <c r="M1305" s="55" t="n">
        <v>0</v>
      </c>
      <c r="N1305" s="55" t="n">
        <v>29.875</v>
      </c>
      <c r="O1305" s="55" t="n">
        <v>65.1</v>
      </c>
      <c r="P1305" s="55" t="n">
        <v>33</v>
      </c>
      <c r="Q1305" s="55" t="n">
        <v>15</v>
      </c>
      <c r="R1305" s="72" t="n">
        <f aca="false">A1305+B1305</f>
        <v>39565.9375</v>
      </c>
      <c r="S1305" s="73" t="n">
        <f aca="false">IF(ISBLANK(H1305)," ",H1305+$S$1)</f>
        <v>67.5</v>
      </c>
      <c r="T1305" s="74" t="n">
        <f aca="false">IF(ISBLANK(D1305),"",(D1305-T$1)/T$4)</f>
        <v>10.3888888888889</v>
      </c>
      <c r="U1305" s="75" t="n">
        <f aca="false">IF(ISBLANK(D1305),"",U$2*EXP((T1305*U$3)/(T1305+U$4)))</f>
        <v>1.25949185026559</v>
      </c>
      <c r="V1305" s="76" t="n">
        <f aca="false">IF(ISBLANK(D1305),"",U1305*S1305/100)</f>
        <v>0.850156998929273</v>
      </c>
      <c r="W1305" s="77" t="n">
        <f aca="false">IF(ISBLANK(D1305),"",(W$4*LN(V1305/W$2))/(W$3-LN(V1305/W$2))*T$4+T$1)</f>
        <v>40.3573445240333</v>
      </c>
      <c r="X1305" s="0"/>
    </row>
    <row r="1306" customFormat="false" ht="12.75" hidden="false" customHeight="false" outlineLevel="0" collapsed="false">
      <c r="A1306" s="70" t="n">
        <v>39565</v>
      </c>
      <c r="B1306" s="71" t="n">
        <v>0.947916666666667</v>
      </c>
      <c r="C1306" s="55" t="n">
        <v>50.4</v>
      </c>
      <c r="D1306" s="55" t="n">
        <v>50.4</v>
      </c>
      <c r="E1306" s="55" t="n">
        <v>50.4</v>
      </c>
      <c r="F1306" s="55" t="n">
        <v>50.5</v>
      </c>
      <c r="G1306" s="55" t="n">
        <v>50.2</v>
      </c>
      <c r="H1306" s="55" t="n">
        <v>58</v>
      </c>
      <c r="I1306" s="55" t="n">
        <v>36.2</v>
      </c>
      <c r="J1306" s="55" t="n">
        <v>3</v>
      </c>
      <c r="K1306" s="55" t="n">
        <v>8</v>
      </c>
      <c r="L1306" s="55" t="s">
        <v>75</v>
      </c>
      <c r="M1306" s="55" t="n">
        <v>0</v>
      </c>
      <c r="N1306" s="55" t="n">
        <v>29.88</v>
      </c>
      <c r="O1306" s="55" t="n">
        <v>64.9</v>
      </c>
      <c r="P1306" s="55" t="n">
        <v>32</v>
      </c>
      <c r="Q1306" s="55" t="n">
        <v>15</v>
      </c>
      <c r="R1306" s="72" t="n">
        <f aca="false">A1306+B1306</f>
        <v>39565.9479166667</v>
      </c>
      <c r="S1306" s="73" t="n">
        <f aca="false">IF(ISBLANK(H1306)," ",H1306+$S$1)</f>
        <v>67.5</v>
      </c>
      <c r="T1306" s="74" t="n">
        <f aca="false">IF(ISBLANK(D1306),"",(D1306-T$1)/T$4)</f>
        <v>10.2222222222222</v>
      </c>
      <c r="U1306" s="75" t="n">
        <f aca="false">IF(ISBLANK(D1306),"",U$2*EXP((T1306*U$3)/(T1306+U$4)))</f>
        <v>1.24554865418007</v>
      </c>
      <c r="V1306" s="76" t="n">
        <f aca="false">IF(ISBLANK(D1306),"",U1306*S1306/100)</f>
        <v>0.840745341571546</v>
      </c>
      <c r="W1306" s="77" t="n">
        <f aca="false">IF(ISBLANK(D1306),"",(W$4*LN(V1306/W$2))/(W$3-LN(V1306/W$2))*T$4+T$1)</f>
        <v>40.0707856945628</v>
      </c>
      <c r="X1306" s="0"/>
    </row>
    <row r="1307" customFormat="false" ht="12.75" hidden="false" customHeight="false" outlineLevel="0" collapsed="false">
      <c r="A1307" s="70" t="n">
        <v>39565</v>
      </c>
      <c r="B1307" s="71" t="n">
        <v>0.958333333333333</v>
      </c>
      <c r="C1307" s="55" t="n">
        <v>50.1</v>
      </c>
      <c r="D1307" s="55" t="n">
        <v>50.1</v>
      </c>
      <c r="E1307" s="55" t="n">
        <v>50.1</v>
      </c>
      <c r="F1307" s="55" t="n">
        <v>50.2</v>
      </c>
      <c r="G1307" s="55" t="n">
        <v>49.9</v>
      </c>
      <c r="H1307" s="55" t="n">
        <v>58</v>
      </c>
      <c r="I1307" s="55" t="n">
        <v>35.9</v>
      </c>
      <c r="J1307" s="55" t="n">
        <v>3</v>
      </c>
      <c r="K1307" s="55" t="n">
        <v>8</v>
      </c>
      <c r="L1307" s="55" t="s">
        <v>83</v>
      </c>
      <c r="M1307" s="55" t="n">
        <v>0</v>
      </c>
      <c r="N1307" s="55" t="n">
        <v>29.876</v>
      </c>
      <c r="O1307" s="55" t="n">
        <v>63.5</v>
      </c>
      <c r="P1307" s="55" t="n">
        <v>33</v>
      </c>
      <c r="Q1307" s="55" t="n">
        <v>15</v>
      </c>
      <c r="R1307" s="72" t="n">
        <f aca="false">A1307+B1307</f>
        <v>39565.9583333333</v>
      </c>
      <c r="S1307" s="73" t="n">
        <f aca="false">IF(ISBLANK(H1307)," ",H1307+$S$1)</f>
        <v>67.5</v>
      </c>
      <c r="T1307" s="74" t="n">
        <f aca="false">IF(ISBLANK(D1307),"",(D1307-T$1)/T$4)</f>
        <v>10.0555555555556</v>
      </c>
      <c r="U1307" s="75" t="n">
        <f aca="false">IF(ISBLANK(D1307),"",U$2*EXP((T1307*U$3)/(T1307+U$4)))</f>
        <v>1.23174178968991</v>
      </c>
      <c r="V1307" s="76" t="n">
        <f aca="false">IF(ISBLANK(D1307),"",U1307*S1307/100)</f>
        <v>0.831425708040692</v>
      </c>
      <c r="W1307" s="77" t="n">
        <f aca="false">IF(ISBLANK(D1307),"",(W$4*LN(V1307/W$2))/(W$3-LN(V1307/W$2))*T$4+T$1)</f>
        <v>39.7842207423062</v>
      </c>
      <c r="X1307" s="0"/>
    </row>
    <row r="1308" customFormat="false" ht="12.75" hidden="false" customHeight="false" outlineLevel="0" collapsed="false">
      <c r="A1308" s="70" t="n">
        <v>39565</v>
      </c>
      <c r="B1308" s="71" t="n">
        <v>0.96875</v>
      </c>
      <c r="C1308" s="55" t="n">
        <v>50.1</v>
      </c>
      <c r="D1308" s="55" t="n">
        <v>50.1</v>
      </c>
      <c r="E1308" s="55" t="n">
        <v>50.1</v>
      </c>
      <c r="F1308" s="55" t="n">
        <v>50.2</v>
      </c>
      <c r="G1308" s="55" t="n">
        <v>49.9</v>
      </c>
      <c r="H1308" s="55" t="n">
        <v>57</v>
      </c>
      <c r="I1308" s="55" t="n">
        <v>35.5</v>
      </c>
      <c r="J1308" s="55" t="n">
        <v>3</v>
      </c>
      <c r="K1308" s="55" t="n">
        <v>7</v>
      </c>
      <c r="L1308" s="55" t="s">
        <v>75</v>
      </c>
      <c r="M1308" s="55" t="n">
        <v>0</v>
      </c>
      <c r="N1308" s="55" t="n">
        <v>29.876</v>
      </c>
      <c r="O1308" s="55" t="n">
        <v>64.6</v>
      </c>
      <c r="P1308" s="55" t="n">
        <v>34</v>
      </c>
      <c r="Q1308" s="55" t="n">
        <v>15</v>
      </c>
      <c r="R1308" s="72" t="n">
        <f aca="false">A1308+B1308</f>
        <v>39565.96875</v>
      </c>
      <c r="S1308" s="73" t="n">
        <f aca="false">IF(ISBLANK(H1308)," ",H1308+$S$1)</f>
        <v>66.5</v>
      </c>
      <c r="T1308" s="74" t="n">
        <f aca="false">IF(ISBLANK(D1308),"",(D1308-T$1)/T$4)</f>
        <v>10.0555555555556</v>
      </c>
      <c r="U1308" s="75" t="n">
        <f aca="false">IF(ISBLANK(D1308),"",U$2*EXP((T1308*U$3)/(T1308+U$4)))</f>
        <v>1.23174178968991</v>
      </c>
      <c r="V1308" s="76" t="n">
        <f aca="false">IF(ISBLANK(D1308),"",U1308*S1308/100)</f>
        <v>0.819108290143793</v>
      </c>
      <c r="W1308" s="77" t="n">
        <f aca="false">IF(ISBLANK(D1308),"",(W$4*LN(V1308/W$2))/(W$3-LN(V1308/W$2))*T$4+T$1)</f>
        <v>39.4010896939847</v>
      </c>
      <c r="X1308" s="0"/>
    </row>
    <row r="1309" customFormat="false" ht="12.75" hidden="false" customHeight="false" outlineLevel="0" collapsed="false">
      <c r="A1309" s="70" t="n">
        <v>39565</v>
      </c>
      <c r="B1309" s="71" t="n">
        <v>0.979166666666667</v>
      </c>
      <c r="C1309" s="55" t="n">
        <v>49.9</v>
      </c>
      <c r="D1309" s="55" t="n">
        <v>49.9</v>
      </c>
      <c r="E1309" s="55" t="n">
        <v>49.9</v>
      </c>
      <c r="F1309" s="55" t="n">
        <v>49.9</v>
      </c>
      <c r="G1309" s="55" t="n">
        <v>49.8</v>
      </c>
      <c r="H1309" s="55" t="n">
        <v>58</v>
      </c>
      <c r="I1309" s="55" t="n">
        <v>35.7</v>
      </c>
      <c r="J1309" s="55" t="n">
        <v>3</v>
      </c>
      <c r="K1309" s="55" t="n">
        <v>8</v>
      </c>
      <c r="L1309" s="55" t="s">
        <v>83</v>
      </c>
      <c r="M1309" s="55" t="n">
        <v>0</v>
      </c>
      <c r="N1309" s="55" t="n">
        <v>29.871</v>
      </c>
      <c r="O1309" s="55" t="n">
        <v>65.2</v>
      </c>
      <c r="P1309" s="55" t="n">
        <v>33</v>
      </c>
      <c r="Q1309" s="55" t="n">
        <v>15</v>
      </c>
      <c r="R1309" s="72" t="n">
        <f aca="false">A1309+B1309</f>
        <v>39565.9791666667</v>
      </c>
      <c r="S1309" s="73" t="n">
        <f aca="false">IF(ISBLANK(H1309)," ",H1309+$S$1)</f>
        <v>67.5</v>
      </c>
      <c r="T1309" s="74" t="n">
        <f aca="false">IF(ISBLANK(D1309),"",(D1309-T$1)/T$4)</f>
        <v>9.94444444444444</v>
      </c>
      <c r="U1309" s="75" t="n">
        <f aca="false">IF(ISBLANK(D1309),"",U$2*EXP((T1309*U$3)/(T1309+U$4)))</f>
        <v>1.22261238761521</v>
      </c>
      <c r="V1309" s="76" t="n">
        <f aca="false">IF(ISBLANK(D1309),"",U1309*S1309/100)</f>
        <v>0.825263361640269</v>
      </c>
      <c r="W1309" s="77" t="n">
        <f aca="false">IF(ISBLANK(D1309),"",(W$4*LN(V1309/W$2))/(W$3-LN(V1309/W$2))*T$4+T$1)</f>
        <v>39.5931740391569</v>
      </c>
      <c r="X1309" s="0"/>
    </row>
    <row r="1310" customFormat="false" ht="12.75" hidden="false" customHeight="false" outlineLevel="0" collapsed="false">
      <c r="A1310" s="70" t="n">
        <v>39565</v>
      </c>
      <c r="B1310" s="71" t="n">
        <v>0.989583333333333</v>
      </c>
      <c r="C1310" s="55" t="n">
        <v>49.8</v>
      </c>
      <c r="D1310" s="55" t="n">
        <v>49.8</v>
      </c>
      <c r="E1310" s="55" t="n">
        <v>49.8</v>
      </c>
      <c r="F1310" s="55" t="n">
        <v>50.1</v>
      </c>
      <c r="G1310" s="55" t="n">
        <v>49.5</v>
      </c>
      <c r="H1310" s="55" t="n">
        <v>59</v>
      </c>
      <c r="I1310" s="55" t="n">
        <v>36.1</v>
      </c>
      <c r="J1310" s="55" t="n">
        <v>4</v>
      </c>
      <c r="K1310" s="55" t="n">
        <v>10</v>
      </c>
      <c r="L1310" s="55" t="s">
        <v>75</v>
      </c>
      <c r="M1310" s="55" t="n">
        <v>0</v>
      </c>
      <c r="N1310" s="55" t="n">
        <v>29.871</v>
      </c>
      <c r="O1310" s="55" t="n">
        <v>63.7</v>
      </c>
      <c r="P1310" s="55" t="n">
        <v>33</v>
      </c>
      <c r="Q1310" s="55" t="n">
        <v>15</v>
      </c>
      <c r="R1310" s="72" t="n">
        <f aca="false">A1310+B1310</f>
        <v>39565.9895833333</v>
      </c>
      <c r="S1310" s="73" t="n">
        <f aca="false">IF(ISBLANK(H1310)," ",H1310+$S$1)</f>
        <v>68.5</v>
      </c>
      <c r="T1310" s="74" t="n">
        <f aca="false">IF(ISBLANK(D1310),"",(D1310-T$1)/T$4)</f>
        <v>9.88888888888889</v>
      </c>
      <c r="U1310" s="75" t="n">
        <f aca="false">IF(ISBLANK(D1310),"",U$2*EXP((T1310*U$3)/(T1310+U$4)))</f>
        <v>1.2180701122678</v>
      </c>
      <c r="V1310" s="76" t="n">
        <f aca="false">IF(ISBLANK(D1310),"",U1310*S1310/100)</f>
        <v>0.834378026903442</v>
      </c>
      <c r="W1310" s="77" t="n">
        <f aca="false">IF(ISBLANK(D1310),"",(W$4*LN(V1310/W$2))/(W$3-LN(V1310/W$2))*T$4+T$1)</f>
        <v>39.8753061575783</v>
      </c>
      <c r="X1310" s="0"/>
    </row>
    <row r="1311" customFormat="false" ht="12.75" hidden="false" customHeight="false" outlineLevel="0" collapsed="false">
      <c r="A1311" s="70" t="n">
        <v>39566</v>
      </c>
      <c r="B1311" s="71" t="n">
        <v>0</v>
      </c>
      <c r="C1311" s="55" t="n">
        <v>49.6</v>
      </c>
      <c r="D1311" s="55" t="n">
        <v>49.6</v>
      </c>
      <c r="E1311" s="55" t="n">
        <v>49.6</v>
      </c>
      <c r="F1311" s="55" t="n">
        <v>49.8</v>
      </c>
      <c r="G1311" s="55" t="n">
        <v>49.5</v>
      </c>
      <c r="H1311" s="55" t="n">
        <v>60</v>
      </c>
      <c r="I1311" s="55" t="n">
        <v>36.3</v>
      </c>
      <c r="J1311" s="55" t="n">
        <v>3</v>
      </c>
      <c r="K1311" s="55" t="n">
        <v>8</v>
      </c>
      <c r="L1311" s="55" t="s">
        <v>83</v>
      </c>
      <c r="M1311" s="55" t="n">
        <v>0</v>
      </c>
      <c r="N1311" s="55" t="n">
        <v>29.861</v>
      </c>
      <c r="O1311" s="55" t="n">
        <v>63.8</v>
      </c>
      <c r="P1311" s="55" t="n">
        <v>34</v>
      </c>
      <c r="Q1311" s="55" t="n">
        <v>15</v>
      </c>
      <c r="R1311" s="72" t="n">
        <f aca="false">A1311+B1311</f>
        <v>39566</v>
      </c>
      <c r="S1311" s="73" t="n">
        <f aca="false">IF(ISBLANK(H1311)," ",H1311+$S$1)</f>
        <v>69.5</v>
      </c>
      <c r="T1311" s="74" t="n">
        <f aca="false">IF(ISBLANK(D1311),"",(D1311-T$1)/T$4)</f>
        <v>9.77777777777778</v>
      </c>
      <c r="U1311" s="75" t="n">
        <f aca="false">IF(ISBLANK(D1311),"",U$2*EXP((T1311*U$3)/(T1311+U$4)))</f>
        <v>1.20903020294641</v>
      </c>
      <c r="V1311" s="76" t="n">
        <f aca="false">IF(ISBLANK(D1311),"",U1311*S1311/100)</f>
        <v>0.840275991047752</v>
      </c>
      <c r="W1311" s="77" t="n">
        <f aca="false">IF(ISBLANK(D1311),"",(W$4*LN(V1311/W$2))/(W$3-LN(V1311/W$2))*T$4+T$1)</f>
        <v>40.0564211717467</v>
      </c>
      <c r="X1311" s="0"/>
    </row>
    <row r="1312" customFormat="false" ht="12.75" hidden="false" customHeight="false" outlineLevel="0" collapsed="false">
      <c r="A1312" s="70" t="n">
        <v>39566</v>
      </c>
      <c r="B1312" s="71" t="n">
        <v>0.0104166666666667</v>
      </c>
      <c r="C1312" s="55" t="n">
        <v>49.6</v>
      </c>
      <c r="D1312" s="55" t="n">
        <v>49.6</v>
      </c>
      <c r="E1312" s="55" t="n">
        <v>49.6</v>
      </c>
      <c r="F1312" s="55" t="n">
        <v>49.8</v>
      </c>
      <c r="G1312" s="55" t="n">
        <v>49.5</v>
      </c>
      <c r="H1312" s="55" t="n">
        <v>62</v>
      </c>
      <c r="I1312" s="55" t="n">
        <v>37.1</v>
      </c>
      <c r="J1312" s="55" t="n">
        <v>2</v>
      </c>
      <c r="K1312" s="55" t="n">
        <v>7</v>
      </c>
      <c r="L1312" s="55" t="s">
        <v>75</v>
      </c>
      <c r="M1312" s="55" t="n">
        <v>0</v>
      </c>
      <c r="N1312" s="55" t="n">
        <v>29.853</v>
      </c>
      <c r="O1312" s="55" t="n">
        <v>64.8</v>
      </c>
      <c r="P1312" s="55" t="n">
        <v>33</v>
      </c>
      <c r="Q1312" s="55" t="n">
        <v>15</v>
      </c>
      <c r="R1312" s="72" t="n">
        <f aca="false">A1312+B1312</f>
        <v>39566.0104166667</v>
      </c>
      <c r="S1312" s="73" t="n">
        <f aca="false">IF(ISBLANK(H1312)," ",H1312+$S$1)</f>
        <v>71.5</v>
      </c>
      <c r="T1312" s="74" t="n">
        <f aca="false">IF(ISBLANK(D1312),"",(D1312-T$1)/T$4)</f>
        <v>9.77777777777778</v>
      </c>
      <c r="U1312" s="75" t="n">
        <f aca="false">IF(ISBLANK(D1312),"",U$2*EXP((T1312*U$3)/(T1312+U$4)))</f>
        <v>1.20903020294641</v>
      </c>
      <c r="V1312" s="76" t="n">
        <f aca="false">IF(ISBLANK(D1312),"",U1312*S1312/100)</f>
        <v>0.86445659510668</v>
      </c>
      <c r="W1312" s="77" t="n">
        <f aca="false">IF(ISBLANK(D1312),"",(W$4*LN(V1312/W$2))/(W$3-LN(V1312/W$2))*T$4+T$1)</f>
        <v>40.7874060161778</v>
      </c>
      <c r="X1312" s="0"/>
    </row>
    <row r="1313" customFormat="false" ht="12.75" hidden="false" customHeight="false" outlineLevel="0" collapsed="false">
      <c r="A1313" s="70" t="n">
        <v>39566</v>
      </c>
      <c r="B1313" s="71" t="n">
        <v>0.0208333333333333</v>
      </c>
      <c r="C1313" s="55" t="n">
        <v>49.1</v>
      </c>
      <c r="D1313" s="55" t="n">
        <v>49.1</v>
      </c>
      <c r="E1313" s="55" t="n">
        <v>49.1</v>
      </c>
      <c r="F1313" s="55" t="n">
        <v>49.5</v>
      </c>
      <c r="G1313" s="55" t="n">
        <v>49</v>
      </c>
      <c r="H1313" s="55" t="n">
        <v>65</v>
      </c>
      <c r="I1313" s="55" t="n">
        <v>37.9</v>
      </c>
      <c r="J1313" s="55" t="n">
        <v>3</v>
      </c>
      <c r="K1313" s="55" t="n">
        <v>6</v>
      </c>
      <c r="L1313" s="55" t="s">
        <v>78</v>
      </c>
      <c r="M1313" s="55" t="n">
        <v>0</v>
      </c>
      <c r="N1313" s="55" t="n">
        <v>29.847</v>
      </c>
      <c r="O1313" s="55" t="n">
        <v>65.1</v>
      </c>
      <c r="P1313" s="55" t="n">
        <v>32</v>
      </c>
      <c r="Q1313" s="55" t="n">
        <v>15</v>
      </c>
      <c r="R1313" s="72" t="n">
        <f aca="false">A1313+B1313</f>
        <v>39566.0208333333</v>
      </c>
      <c r="S1313" s="73" t="n">
        <f aca="false">IF(ISBLANK(H1313)," ",H1313+$S$1)</f>
        <v>74.5</v>
      </c>
      <c r="T1313" s="74" t="n">
        <f aca="false">IF(ISBLANK(D1313),"",(D1313-T$1)/T$4)</f>
        <v>9.5</v>
      </c>
      <c r="U1313" s="75" t="n">
        <f aca="false">IF(ISBLANK(D1313),"",U$2*EXP((T1313*U$3)/(T1313+U$4)))</f>
        <v>1.18668888885725</v>
      </c>
      <c r="V1313" s="76" t="n">
        <f aca="false">IF(ISBLANK(D1313),"",U1313*S1313/100)</f>
        <v>0.884083222198652</v>
      </c>
      <c r="W1313" s="77" t="n">
        <f aca="false">IF(ISBLANK(D1313),"",(W$4*LN(V1313/W$2))/(W$3-LN(V1313/W$2))*T$4+T$1)</f>
        <v>41.3675542065736</v>
      </c>
      <c r="X1313" s="0"/>
    </row>
    <row r="1314" customFormat="false" ht="12.75" hidden="false" customHeight="false" outlineLevel="0" collapsed="false">
      <c r="A1314" s="70" t="n">
        <v>39566</v>
      </c>
      <c r="B1314" s="71" t="n">
        <v>0.03125</v>
      </c>
      <c r="C1314" s="55" t="n">
        <v>48.9</v>
      </c>
      <c r="D1314" s="55" t="n">
        <v>48.9</v>
      </c>
      <c r="E1314" s="55" t="n">
        <v>48.9</v>
      </c>
      <c r="F1314" s="55" t="n">
        <v>49.1</v>
      </c>
      <c r="G1314" s="55" t="n">
        <v>48.7</v>
      </c>
      <c r="H1314" s="55" t="n">
        <v>68</v>
      </c>
      <c r="I1314" s="55" t="n">
        <v>38.8</v>
      </c>
      <c r="J1314" s="55" t="n">
        <v>3</v>
      </c>
      <c r="K1314" s="55" t="n">
        <v>9</v>
      </c>
      <c r="L1314" s="55" t="s">
        <v>83</v>
      </c>
      <c r="M1314" s="55" t="n">
        <v>0</v>
      </c>
      <c r="N1314" s="55" t="n">
        <v>29.84</v>
      </c>
      <c r="O1314" s="55" t="n">
        <v>63.6</v>
      </c>
      <c r="P1314" s="55" t="n">
        <v>33</v>
      </c>
      <c r="Q1314" s="55" t="n">
        <v>15</v>
      </c>
      <c r="R1314" s="72" t="n">
        <f aca="false">A1314+B1314</f>
        <v>39566.03125</v>
      </c>
      <c r="S1314" s="73" t="n">
        <f aca="false">IF(ISBLANK(H1314)," ",H1314+$S$1)</f>
        <v>77.5</v>
      </c>
      <c r="T1314" s="74" t="n">
        <f aca="false">IF(ISBLANK(D1314),"",(D1314-T$1)/T$4)</f>
        <v>9.38888888888889</v>
      </c>
      <c r="U1314" s="75" t="n">
        <f aca="false">IF(ISBLANK(D1314),"",U$2*EXP((T1314*U$3)/(T1314+U$4)))</f>
        <v>1.17785487499584</v>
      </c>
      <c r="V1314" s="76" t="n">
        <f aca="false">IF(ISBLANK(D1314),"",U1314*S1314/100)</f>
        <v>0.912837528121778</v>
      </c>
      <c r="W1314" s="77" t="n">
        <f aca="false">IF(ISBLANK(D1314),"",(W$4*LN(V1314/W$2))/(W$3-LN(V1314/W$2))*T$4+T$1)</f>
        <v>42.1972864012742</v>
      </c>
      <c r="X1314" s="0"/>
    </row>
    <row r="1315" customFormat="false" ht="12.75" hidden="false" customHeight="false" outlineLevel="0" collapsed="false">
      <c r="A1315" s="70" t="n">
        <v>39566</v>
      </c>
      <c r="B1315" s="71" t="n">
        <v>0.0416666666666667</v>
      </c>
      <c r="C1315" s="55" t="n">
        <v>48.8</v>
      </c>
      <c r="D1315" s="55" t="n">
        <v>48.8</v>
      </c>
      <c r="E1315" s="55" t="n">
        <v>48.8</v>
      </c>
      <c r="F1315" s="55" t="n">
        <v>48.9</v>
      </c>
      <c r="G1315" s="55" t="n">
        <v>48.7</v>
      </c>
      <c r="H1315" s="55" t="n">
        <v>70</v>
      </c>
      <c r="I1315" s="55" t="n">
        <v>39.5</v>
      </c>
      <c r="J1315" s="55" t="n">
        <v>3</v>
      </c>
      <c r="K1315" s="55" t="n">
        <v>9</v>
      </c>
      <c r="L1315" s="55" t="s">
        <v>78</v>
      </c>
      <c r="M1315" s="55" t="n">
        <v>0</v>
      </c>
      <c r="N1315" s="55" t="n">
        <v>29.834</v>
      </c>
      <c r="O1315" s="55" t="n">
        <v>63.9</v>
      </c>
      <c r="P1315" s="55" t="n">
        <v>34</v>
      </c>
      <c r="Q1315" s="55" t="n">
        <v>15</v>
      </c>
      <c r="R1315" s="72" t="n">
        <f aca="false">A1315+B1315</f>
        <v>39566.0416666667</v>
      </c>
      <c r="S1315" s="73" t="n">
        <f aca="false">IF(ISBLANK(H1315)," ",H1315+$S$1)</f>
        <v>79.5</v>
      </c>
      <c r="T1315" s="74" t="n">
        <f aca="false">IF(ISBLANK(D1315),"",(D1315-T$1)/T$4)</f>
        <v>9.33333333333333</v>
      </c>
      <c r="U1315" s="75" t="n">
        <f aca="false">IF(ISBLANK(D1315),"",U$2*EXP((T1315*U$3)/(T1315+U$4)))</f>
        <v>1.17345966975329</v>
      </c>
      <c r="V1315" s="76" t="n">
        <f aca="false">IF(ISBLANK(D1315),"",U1315*S1315/100)</f>
        <v>0.932900437453864</v>
      </c>
      <c r="W1315" s="77" t="n">
        <f aca="false">IF(ISBLANK(D1315),"",(W$4*LN(V1315/W$2))/(W$3-LN(V1315/W$2))*T$4+T$1)</f>
        <v>42.7626502514858</v>
      </c>
      <c r="X1315" s="0"/>
    </row>
    <row r="1316" customFormat="false" ht="12.75" hidden="false" customHeight="false" outlineLevel="0" collapsed="false">
      <c r="A1316" s="70" t="n">
        <v>39566</v>
      </c>
      <c r="B1316" s="71" t="n">
        <v>0.0520833333333333</v>
      </c>
      <c r="C1316" s="55" t="n">
        <v>48.8</v>
      </c>
      <c r="D1316" s="55" t="n">
        <v>48.8</v>
      </c>
      <c r="E1316" s="55" t="n">
        <v>48.8</v>
      </c>
      <c r="F1316" s="55" t="n">
        <v>48.9</v>
      </c>
      <c r="G1316" s="55" t="n">
        <v>48.6</v>
      </c>
      <c r="H1316" s="55" t="n">
        <v>72</v>
      </c>
      <c r="I1316" s="55" t="n">
        <v>40.2</v>
      </c>
      <c r="J1316" s="55" t="n">
        <v>3</v>
      </c>
      <c r="K1316" s="55" t="n">
        <v>9</v>
      </c>
      <c r="L1316" s="55" t="s">
        <v>75</v>
      </c>
      <c r="M1316" s="55" t="n">
        <v>0</v>
      </c>
      <c r="N1316" s="55" t="n">
        <v>29.82</v>
      </c>
      <c r="O1316" s="55" t="n">
        <v>65</v>
      </c>
      <c r="P1316" s="55" t="n">
        <v>33</v>
      </c>
      <c r="Q1316" s="55" t="n">
        <v>15</v>
      </c>
      <c r="R1316" s="72" t="n">
        <f aca="false">A1316+B1316</f>
        <v>39566.0520833333</v>
      </c>
      <c r="S1316" s="73" t="n">
        <f aca="false">IF(ISBLANK(H1316)," ",H1316+$S$1)</f>
        <v>81.5</v>
      </c>
      <c r="T1316" s="74" t="n">
        <f aca="false">IF(ISBLANK(D1316),"",(D1316-T$1)/T$4)</f>
        <v>9.33333333333333</v>
      </c>
      <c r="U1316" s="75" t="n">
        <f aca="false">IF(ISBLANK(D1316),"",U$2*EXP((T1316*U$3)/(T1316+U$4)))</f>
        <v>1.17345966975329</v>
      </c>
      <c r="V1316" s="76" t="n">
        <f aca="false">IF(ISBLANK(D1316),"",U1316*S1316/100)</f>
        <v>0.95636963084893</v>
      </c>
      <c r="W1316" s="77" t="n">
        <f aca="false">IF(ISBLANK(D1316),"",(W$4*LN(V1316/W$2))/(W$3-LN(V1316/W$2))*T$4+T$1)</f>
        <v>43.4105300382431</v>
      </c>
      <c r="X1316" s="0"/>
    </row>
    <row r="1317" customFormat="false" ht="12.75" hidden="false" customHeight="false" outlineLevel="0" collapsed="false">
      <c r="A1317" s="70" t="n">
        <v>39566</v>
      </c>
      <c r="B1317" s="71" t="n">
        <v>0.0625</v>
      </c>
      <c r="C1317" s="55" t="n">
        <v>48.5</v>
      </c>
      <c r="D1317" s="55" t="n">
        <v>48.5</v>
      </c>
      <c r="E1317" s="55" t="n">
        <v>48.5</v>
      </c>
      <c r="F1317" s="55" t="n">
        <v>48.8</v>
      </c>
      <c r="G1317" s="55" t="n">
        <v>48.3</v>
      </c>
      <c r="H1317" s="55" t="n">
        <v>73</v>
      </c>
      <c r="I1317" s="55" t="n">
        <v>40.3</v>
      </c>
      <c r="J1317" s="55" t="n">
        <v>4</v>
      </c>
      <c r="K1317" s="55" t="n">
        <v>15</v>
      </c>
      <c r="L1317" s="55" t="s">
        <v>75</v>
      </c>
      <c r="M1317" s="55" t="n">
        <v>0</v>
      </c>
      <c r="N1317" s="55" t="n">
        <v>29.805</v>
      </c>
      <c r="O1317" s="55" t="n">
        <v>65.1</v>
      </c>
      <c r="P1317" s="55" t="n">
        <v>31</v>
      </c>
      <c r="Q1317" s="55" t="n">
        <v>15</v>
      </c>
      <c r="R1317" s="72" t="n">
        <f aca="false">A1317+B1317</f>
        <v>39566.0625</v>
      </c>
      <c r="S1317" s="73" t="n">
        <f aca="false">IF(ISBLANK(H1317)," ",H1317+$S$1)</f>
        <v>82.5</v>
      </c>
      <c r="T1317" s="74" t="n">
        <f aca="false">IF(ISBLANK(D1317),"",(D1317-T$1)/T$4)</f>
        <v>9.16666666666667</v>
      </c>
      <c r="U1317" s="75" t="n">
        <f aca="false">IF(ISBLANK(D1317),"",U$2*EXP((T1317*U$3)/(T1317+U$4)))</f>
        <v>1.16036076856279</v>
      </c>
      <c r="V1317" s="76" t="n">
        <f aca="false">IF(ISBLANK(D1317),"",U1317*S1317/100)</f>
        <v>0.957297634064302</v>
      </c>
      <c r="W1317" s="77" t="n">
        <f aca="false">IF(ISBLANK(D1317),"",(W$4*LN(V1317/W$2))/(W$3-LN(V1317/W$2))*T$4+T$1)</f>
        <v>43.4358583292377</v>
      </c>
      <c r="X1317" s="0"/>
    </row>
    <row r="1318" customFormat="false" ht="12.75" hidden="false" customHeight="false" outlineLevel="0" collapsed="false">
      <c r="A1318" s="70" t="n">
        <v>39566</v>
      </c>
      <c r="B1318" s="71" t="n">
        <v>0.0729166666666667</v>
      </c>
      <c r="C1318" s="55" t="n">
        <v>48.4</v>
      </c>
      <c r="D1318" s="55" t="n">
        <v>48.4</v>
      </c>
      <c r="E1318" s="55" t="n">
        <v>48.4</v>
      </c>
      <c r="F1318" s="55" t="n">
        <v>48.5</v>
      </c>
      <c r="G1318" s="55" t="n">
        <v>48.2</v>
      </c>
      <c r="H1318" s="55" t="n">
        <v>75</v>
      </c>
      <c r="I1318" s="55" t="n">
        <v>40.9</v>
      </c>
      <c r="J1318" s="55" t="n">
        <v>4</v>
      </c>
      <c r="K1318" s="55" t="n">
        <v>12</v>
      </c>
      <c r="L1318" s="55" t="s">
        <v>78</v>
      </c>
      <c r="M1318" s="55" t="n">
        <v>0</v>
      </c>
      <c r="N1318" s="55" t="n">
        <v>29.806</v>
      </c>
      <c r="O1318" s="55" t="n">
        <v>63.9</v>
      </c>
      <c r="P1318" s="55" t="n">
        <v>33</v>
      </c>
      <c r="Q1318" s="55" t="n">
        <v>15</v>
      </c>
      <c r="R1318" s="72" t="n">
        <f aca="false">A1318+B1318</f>
        <v>39566.0729166667</v>
      </c>
      <c r="S1318" s="73" t="n">
        <f aca="false">IF(ISBLANK(H1318)," ",H1318+$S$1)</f>
        <v>84.5</v>
      </c>
      <c r="T1318" s="74" t="n">
        <f aca="false">IF(ISBLANK(D1318),"",(D1318-T$1)/T$4)</f>
        <v>9.11111111111111</v>
      </c>
      <c r="U1318" s="75" t="n">
        <f aca="false">IF(ISBLANK(D1318),"",U$2*EXP((T1318*U$3)/(T1318+U$4)))</f>
        <v>1.15602323683906</v>
      </c>
      <c r="V1318" s="76" t="n">
        <f aca="false">IF(ISBLANK(D1318),"",U1318*S1318/100)</f>
        <v>0.976839635129002</v>
      </c>
      <c r="W1318" s="77" t="n">
        <f aca="false">IF(ISBLANK(D1318),"",(W$4*LN(V1318/W$2))/(W$3-LN(V1318/W$2))*T$4+T$1)</f>
        <v>43.9642515229989</v>
      </c>
      <c r="X1318" s="0"/>
    </row>
    <row r="1319" customFormat="false" ht="12.75" hidden="false" customHeight="false" outlineLevel="0" collapsed="false">
      <c r="A1319" s="70" t="n">
        <v>39566</v>
      </c>
      <c r="B1319" s="71" t="n">
        <v>0.0833333333333333</v>
      </c>
      <c r="C1319" s="55" t="n">
        <v>48.3</v>
      </c>
      <c r="D1319" s="55" t="n">
        <v>48.3</v>
      </c>
      <c r="E1319" s="55" t="n">
        <v>48.3</v>
      </c>
      <c r="F1319" s="55" t="n">
        <v>48.5</v>
      </c>
      <c r="G1319" s="55" t="n">
        <v>48.2</v>
      </c>
      <c r="H1319" s="55" t="n">
        <v>75</v>
      </c>
      <c r="I1319" s="55" t="n">
        <v>40.8</v>
      </c>
      <c r="J1319" s="55" t="n">
        <v>4</v>
      </c>
      <c r="K1319" s="55" t="n">
        <v>10</v>
      </c>
      <c r="L1319" s="55" t="s">
        <v>83</v>
      </c>
      <c r="M1319" s="55" t="n">
        <v>0</v>
      </c>
      <c r="N1319" s="55" t="n">
        <v>29.791</v>
      </c>
      <c r="O1319" s="55" t="n">
        <v>64.2</v>
      </c>
      <c r="P1319" s="55" t="n">
        <v>33</v>
      </c>
      <c r="Q1319" s="55" t="n">
        <v>15</v>
      </c>
      <c r="R1319" s="72" t="n">
        <f aca="false">A1319+B1319</f>
        <v>39566.0833333333</v>
      </c>
      <c r="S1319" s="73" t="n">
        <f aca="false">IF(ISBLANK(H1319)," ",H1319+$S$1)</f>
        <v>84.5</v>
      </c>
      <c r="T1319" s="74" t="n">
        <f aca="false">IF(ISBLANK(D1319),"",(D1319-T$1)/T$4)</f>
        <v>9.05555555555555</v>
      </c>
      <c r="U1319" s="75" t="n">
        <f aca="false">IF(ISBLANK(D1319),"",U$2*EXP((T1319*U$3)/(T1319+U$4)))</f>
        <v>1.15170002160228</v>
      </c>
      <c r="V1319" s="76" t="n">
        <f aca="false">IF(ISBLANK(D1319),"",U1319*S1319/100)</f>
        <v>0.973186518253922</v>
      </c>
      <c r="W1319" s="77" t="n">
        <f aca="false">IF(ISBLANK(D1319),"",(W$4*LN(V1319/W$2))/(W$3-LN(V1319/W$2))*T$4+T$1)</f>
        <v>43.8661891492091</v>
      </c>
      <c r="X1319" s="0"/>
    </row>
    <row r="1320" customFormat="false" ht="12.75" hidden="false" customHeight="false" outlineLevel="0" collapsed="false">
      <c r="A1320" s="70" t="n">
        <v>39566</v>
      </c>
      <c r="B1320" s="71" t="n">
        <v>0.09375</v>
      </c>
      <c r="C1320" s="55" t="n">
        <v>48.5</v>
      </c>
      <c r="D1320" s="55" t="n">
        <v>48.5</v>
      </c>
      <c r="E1320" s="55" t="n">
        <v>48.5</v>
      </c>
      <c r="F1320" s="55" t="n">
        <v>48.6</v>
      </c>
      <c r="G1320" s="55" t="n">
        <v>48.3</v>
      </c>
      <c r="H1320" s="55" t="n">
        <v>75</v>
      </c>
      <c r="I1320" s="55" t="n">
        <v>40.9</v>
      </c>
      <c r="J1320" s="55" t="n">
        <v>4</v>
      </c>
      <c r="K1320" s="55" t="n">
        <v>11</v>
      </c>
      <c r="L1320" s="55" t="s">
        <v>75</v>
      </c>
      <c r="M1320" s="55" t="n">
        <v>0</v>
      </c>
      <c r="N1320" s="55" t="n">
        <v>29.789</v>
      </c>
      <c r="O1320" s="55" t="n">
        <v>65.5</v>
      </c>
      <c r="P1320" s="55" t="n">
        <v>33</v>
      </c>
      <c r="Q1320" s="55" t="n">
        <v>15</v>
      </c>
      <c r="R1320" s="72" t="n">
        <f aca="false">A1320+B1320</f>
        <v>39566.09375</v>
      </c>
      <c r="S1320" s="73" t="n">
        <f aca="false">IF(ISBLANK(H1320)," ",H1320+$S$1)</f>
        <v>84.5</v>
      </c>
      <c r="T1320" s="74" t="n">
        <f aca="false">IF(ISBLANK(D1320),"",(D1320-T$1)/T$4)</f>
        <v>9.16666666666667</v>
      </c>
      <c r="U1320" s="75" t="n">
        <f aca="false">IF(ISBLANK(D1320),"",U$2*EXP((T1320*U$3)/(T1320+U$4)))</f>
        <v>1.16036076856279</v>
      </c>
      <c r="V1320" s="76" t="n">
        <f aca="false">IF(ISBLANK(D1320),"",U1320*S1320/100)</f>
        <v>0.980504849435558</v>
      </c>
      <c r="W1320" s="77" t="n">
        <f aca="false">IF(ISBLANK(D1320),"",(W$4*LN(V1320/W$2))/(W$3-LN(V1320/W$2))*T$4+T$1)</f>
        <v>44.0623137561177</v>
      </c>
      <c r="X1320" s="0"/>
    </row>
    <row r="1321" customFormat="false" ht="12.75" hidden="false" customHeight="false" outlineLevel="0" collapsed="false">
      <c r="A1321" s="70" t="n">
        <v>39566</v>
      </c>
      <c r="B1321" s="71" t="n">
        <v>0.104166666666667</v>
      </c>
      <c r="C1321" s="55" t="n">
        <v>48.3</v>
      </c>
      <c r="D1321" s="55" t="n">
        <v>48.3</v>
      </c>
      <c r="E1321" s="55" t="n">
        <v>48.3</v>
      </c>
      <c r="F1321" s="55" t="n">
        <v>48.5</v>
      </c>
      <c r="G1321" s="55" t="n">
        <v>48.2</v>
      </c>
      <c r="H1321" s="55" t="n">
        <v>76</v>
      </c>
      <c r="I1321" s="55" t="n">
        <v>41.1</v>
      </c>
      <c r="J1321" s="55" t="n">
        <v>4</v>
      </c>
      <c r="K1321" s="55" t="n">
        <v>12</v>
      </c>
      <c r="L1321" s="55" t="s">
        <v>75</v>
      </c>
      <c r="M1321" s="55" t="n">
        <v>0</v>
      </c>
      <c r="N1321" s="55" t="n">
        <v>29.777</v>
      </c>
      <c r="O1321" s="55" t="n">
        <v>65.2</v>
      </c>
      <c r="P1321" s="55" t="n">
        <v>31</v>
      </c>
      <c r="Q1321" s="55" t="n">
        <v>15</v>
      </c>
      <c r="R1321" s="72" t="n">
        <f aca="false">A1321+B1321</f>
        <v>39566.1041666667</v>
      </c>
      <c r="S1321" s="73" t="n">
        <f aca="false">IF(ISBLANK(H1321)," ",H1321+$S$1)</f>
        <v>85.5</v>
      </c>
      <c r="T1321" s="74" t="n">
        <f aca="false">IF(ISBLANK(D1321),"",(D1321-T$1)/T$4)</f>
        <v>9.05555555555555</v>
      </c>
      <c r="U1321" s="75" t="n">
        <f aca="false">IF(ISBLANK(D1321),"",U$2*EXP((T1321*U$3)/(T1321+U$4)))</f>
        <v>1.15170002160228</v>
      </c>
      <c r="V1321" s="76" t="n">
        <f aca="false">IF(ISBLANK(D1321),"",U1321*S1321/100)</f>
        <v>0.984703518469945</v>
      </c>
      <c r="W1321" s="77" t="n">
        <f aca="false">IF(ISBLANK(D1321),"",(W$4*LN(V1321/W$2))/(W$3-LN(V1321/W$2))*T$4+T$1)</f>
        <v>44.1742515355312</v>
      </c>
      <c r="X1321" s="0"/>
    </row>
    <row r="1322" customFormat="false" ht="12.75" hidden="false" customHeight="false" outlineLevel="0" collapsed="false">
      <c r="A1322" s="70" t="n">
        <v>39566</v>
      </c>
      <c r="B1322" s="71" t="n">
        <v>0.114583333333333</v>
      </c>
      <c r="C1322" s="55" t="n">
        <v>48</v>
      </c>
      <c r="D1322" s="55" t="n">
        <v>48</v>
      </c>
      <c r="E1322" s="55" t="n">
        <v>48</v>
      </c>
      <c r="F1322" s="55" t="n">
        <v>48.2</v>
      </c>
      <c r="G1322" s="55" t="n">
        <v>47.7</v>
      </c>
      <c r="H1322" s="55" t="n">
        <v>78</v>
      </c>
      <c r="I1322" s="55" t="n">
        <v>41.5</v>
      </c>
      <c r="J1322" s="55" t="n">
        <v>3</v>
      </c>
      <c r="K1322" s="55" t="n">
        <v>8</v>
      </c>
      <c r="L1322" s="55" t="s">
        <v>75</v>
      </c>
      <c r="M1322" s="55" t="n">
        <v>0</v>
      </c>
      <c r="N1322" s="55" t="n">
        <v>29.776</v>
      </c>
      <c r="O1322" s="55" t="n">
        <v>63.5</v>
      </c>
      <c r="P1322" s="55" t="n">
        <v>33</v>
      </c>
      <c r="Q1322" s="55" t="n">
        <v>15</v>
      </c>
      <c r="R1322" s="72" t="n">
        <f aca="false">A1322+B1322</f>
        <v>39566.1145833333</v>
      </c>
      <c r="S1322" s="73" t="n">
        <f aca="false">IF(ISBLANK(H1322)," ",H1322+$S$1)</f>
        <v>87.5</v>
      </c>
      <c r="T1322" s="74" t="n">
        <f aca="false">IF(ISBLANK(D1322),"",(D1322-T$1)/T$4)</f>
        <v>8.88888888888889</v>
      </c>
      <c r="U1322" s="75" t="n">
        <f aca="false">IF(ISBLANK(D1322),"",U$2*EXP((T1322*U$3)/(T1322+U$4)))</f>
        <v>1.13881586960397</v>
      </c>
      <c r="V1322" s="76" t="n">
        <f aca="false">IF(ISBLANK(D1322),"",U1322*S1322/100)</f>
        <v>0.996463885903474</v>
      </c>
      <c r="W1322" s="77" t="n">
        <f aca="false">IF(ISBLANK(D1322),"",(W$4*LN(V1322/W$2))/(W$3-LN(V1322/W$2))*T$4+T$1)</f>
        <v>44.4855581989533</v>
      </c>
      <c r="X1322" s="0"/>
    </row>
    <row r="1323" customFormat="false" ht="12.75" hidden="false" customHeight="false" outlineLevel="0" collapsed="false">
      <c r="A1323" s="70" t="n">
        <v>39566</v>
      </c>
      <c r="B1323" s="71" t="n">
        <v>0.125</v>
      </c>
      <c r="C1323" s="55" t="n">
        <v>47.7</v>
      </c>
      <c r="D1323" s="55" t="n">
        <v>47.7</v>
      </c>
      <c r="E1323" s="55" t="n">
        <v>47.7</v>
      </c>
      <c r="F1323" s="55" t="n">
        <v>47.9</v>
      </c>
      <c r="G1323" s="55" t="n">
        <v>47.7</v>
      </c>
      <c r="H1323" s="55" t="n">
        <v>79</v>
      </c>
      <c r="I1323" s="55" t="n">
        <v>41.5</v>
      </c>
      <c r="J1323" s="55" t="n">
        <v>2</v>
      </c>
      <c r="K1323" s="55" t="n">
        <v>7</v>
      </c>
      <c r="L1323" s="55" t="s">
        <v>75</v>
      </c>
      <c r="M1323" s="55" t="n">
        <v>0</v>
      </c>
      <c r="N1323" s="55" t="n">
        <v>29.765</v>
      </c>
      <c r="O1323" s="55" t="n">
        <v>64.7</v>
      </c>
      <c r="P1323" s="55" t="n">
        <v>34</v>
      </c>
      <c r="Q1323" s="55" t="n">
        <v>15</v>
      </c>
      <c r="R1323" s="72" t="n">
        <f aca="false">A1323+B1323</f>
        <v>39566.125</v>
      </c>
      <c r="S1323" s="73" t="n">
        <f aca="false">IF(ISBLANK(H1323)," ",H1323+$S$1)</f>
        <v>88.5</v>
      </c>
      <c r="T1323" s="74" t="n">
        <f aca="false">IF(ISBLANK(D1323),"",(D1323-T$1)/T$4)</f>
        <v>8.72222222222222</v>
      </c>
      <c r="U1323" s="75" t="n">
        <f aca="false">IF(ISBLANK(D1323),"",U$2*EXP((T1323*U$3)/(T1323+U$4)))</f>
        <v>1.12605911118271</v>
      </c>
      <c r="V1323" s="76" t="n">
        <f aca="false">IF(ISBLANK(D1323),"",U1323*S1323/100)</f>
        <v>0.996562313396701</v>
      </c>
      <c r="W1323" s="77" t="n">
        <f aca="false">IF(ISBLANK(D1323),"",(W$4*LN(V1323/W$2))/(W$3-LN(V1323/W$2))*T$4+T$1)</f>
        <v>44.4881499393915</v>
      </c>
      <c r="X1323" s="0"/>
    </row>
    <row r="1324" customFormat="false" ht="12.75" hidden="false" customHeight="false" outlineLevel="0" collapsed="false">
      <c r="A1324" s="70" t="n">
        <v>39566</v>
      </c>
      <c r="B1324" s="71" t="n">
        <v>0.135416666666667</v>
      </c>
      <c r="C1324" s="55" t="n">
        <v>47.6</v>
      </c>
      <c r="D1324" s="55" t="n">
        <v>47.6</v>
      </c>
      <c r="E1324" s="55" t="n">
        <v>47.6</v>
      </c>
      <c r="F1324" s="55" t="n">
        <v>47.7</v>
      </c>
      <c r="G1324" s="55" t="n">
        <v>47.3</v>
      </c>
      <c r="H1324" s="55" t="n">
        <v>81</v>
      </c>
      <c r="I1324" s="55" t="n">
        <v>42.1</v>
      </c>
      <c r="J1324" s="55" t="n">
        <v>3</v>
      </c>
      <c r="K1324" s="55" t="n">
        <v>9</v>
      </c>
      <c r="L1324" s="55" t="s">
        <v>75</v>
      </c>
      <c r="M1324" s="55" t="n">
        <v>0.01</v>
      </c>
      <c r="N1324" s="55" t="n">
        <v>29.753</v>
      </c>
      <c r="O1324" s="55" t="n">
        <v>65.8</v>
      </c>
      <c r="P1324" s="55" t="n">
        <v>32</v>
      </c>
      <c r="Q1324" s="55" t="n">
        <v>15</v>
      </c>
      <c r="R1324" s="72" t="n">
        <f aca="false">A1324+B1324</f>
        <v>39566.1354166667</v>
      </c>
      <c r="S1324" s="73" t="n">
        <f aca="false">IF(ISBLANK(H1324)," ",H1324+$S$1)</f>
        <v>90.5</v>
      </c>
      <c r="T1324" s="74" t="n">
        <f aca="false">IF(ISBLANK(D1324),"",(D1324-T$1)/T$4)</f>
        <v>8.66666666666667</v>
      </c>
      <c r="U1324" s="75" t="n">
        <f aca="false">IF(ISBLANK(D1324),"",U$2*EXP((T1324*U$3)/(T1324+U$4)))</f>
        <v>1.12183498071408</v>
      </c>
      <c r="V1324" s="76" t="n">
        <f aca="false">IF(ISBLANK(D1324),"",U1324*S1324/100)</f>
        <v>1.01526065754625</v>
      </c>
      <c r="W1324" s="77" t="n">
        <f aca="false">IF(ISBLANK(D1324),"",(W$4*LN(V1324/W$2))/(W$3-LN(V1324/W$2))*T$4+T$1)</f>
        <v>44.9764533244617</v>
      </c>
      <c r="X1324" s="0"/>
    </row>
    <row r="1325" customFormat="false" ht="12.75" hidden="false" customHeight="false" outlineLevel="0" collapsed="false">
      <c r="A1325" s="70" t="n">
        <v>39566</v>
      </c>
      <c r="B1325" s="71" t="n">
        <v>0.145833333333333</v>
      </c>
      <c r="C1325" s="55" t="n">
        <v>47</v>
      </c>
      <c r="D1325" s="55" t="n">
        <v>47</v>
      </c>
      <c r="E1325" s="55" t="n">
        <v>44.6</v>
      </c>
      <c r="F1325" s="55" t="n">
        <v>47.4</v>
      </c>
      <c r="G1325" s="55" t="n">
        <v>46.8</v>
      </c>
      <c r="H1325" s="55" t="n">
        <v>84</v>
      </c>
      <c r="I1325" s="55" t="n">
        <v>42.4</v>
      </c>
      <c r="J1325" s="55" t="n">
        <v>5</v>
      </c>
      <c r="K1325" s="55" t="n">
        <v>10</v>
      </c>
      <c r="L1325" s="55" t="s">
        <v>78</v>
      </c>
      <c r="M1325" s="55" t="n">
        <v>0.01</v>
      </c>
      <c r="N1325" s="55" t="n">
        <v>29.745</v>
      </c>
      <c r="O1325" s="55" t="n">
        <v>64.6</v>
      </c>
      <c r="P1325" s="55" t="n">
        <v>31</v>
      </c>
      <c r="Q1325" s="55" t="n">
        <v>15</v>
      </c>
      <c r="R1325" s="72" t="n">
        <f aca="false">A1325+B1325</f>
        <v>39566.1458333333</v>
      </c>
      <c r="S1325" s="73" t="n">
        <f aca="false">IF(ISBLANK(H1325)," ",H1325+$S$1)</f>
        <v>93.5</v>
      </c>
      <c r="T1325" s="74" t="n">
        <f aca="false">IF(ISBLANK(D1325),"",(D1325-T$1)/T$4)</f>
        <v>8.33333333333333</v>
      </c>
      <c r="U1325" s="75" t="n">
        <f aca="false">IF(ISBLANK(D1325),"",U$2*EXP((T1325*U$3)/(T1325+U$4)))</f>
        <v>1.09678269349775</v>
      </c>
      <c r="V1325" s="76" t="n">
        <f aca="false">IF(ISBLANK(D1325),"",U1325*S1325/100)</f>
        <v>1.0254918184204</v>
      </c>
      <c r="W1325" s="77" t="n">
        <f aca="false">IF(ISBLANK(D1325),"",(W$4*LN(V1325/W$2))/(W$3-LN(V1325/W$2))*T$4+T$1)</f>
        <v>45.2402873397601</v>
      </c>
      <c r="X1325" s="0"/>
    </row>
    <row r="1326" customFormat="false" ht="12.75" hidden="false" customHeight="false" outlineLevel="0" collapsed="false">
      <c r="A1326" s="70" t="n">
        <v>39566</v>
      </c>
      <c r="B1326" s="71" t="n">
        <v>0.15625</v>
      </c>
      <c r="C1326" s="55" t="n">
        <v>46.8</v>
      </c>
      <c r="D1326" s="55" t="n">
        <v>46.8</v>
      </c>
      <c r="E1326" s="55" t="n">
        <v>46.8</v>
      </c>
      <c r="F1326" s="55" t="n">
        <v>46.9</v>
      </c>
      <c r="G1326" s="55" t="n">
        <v>46.7</v>
      </c>
      <c r="H1326" s="55" t="n">
        <v>84</v>
      </c>
      <c r="I1326" s="55" t="n">
        <v>42.2</v>
      </c>
      <c r="J1326" s="55" t="n">
        <v>4</v>
      </c>
      <c r="K1326" s="55" t="n">
        <v>11</v>
      </c>
      <c r="L1326" s="55" t="s">
        <v>75</v>
      </c>
      <c r="M1326" s="55" t="n">
        <v>0.02</v>
      </c>
      <c r="N1326" s="55" t="n">
        <v>29.736</v>
      </c>
      <c r="O1326" s="55" t="n">
        <v>63.9</v>
      </c>
      <c r="P1326" s="55" t="n">
        <v>33</v>
      </c>
      <c r="Q1326" s="55" t="n">
        <v>15</v>
      </c>
      <c r="R1326" s="72" t="n">
        <f aca="false">A1326+B1326</f>
        <v>39566.15625</v>
      </c>
      <c r="S1326" s="73" t="n">
        <f aca="false">IF(ISBLANK(H1326)," ",H1326+$S$1)</f>
        <v>93.5</v>
      </c>
      <c r="T1326" s="74" t="n">
        <f aca="false">IF(ISBLANK(D1326),"",(D1326-T$1)/T$4)</f>
        <v>8.22222222222222</v>
      </c>
      <c r="U1326" s="75" t="n">
        <f aca="false">IF(ISBLANK(D1326),"",U$2*EXP((T1326*U$3)/(T1326+U$4)))</f>
        <v>1.08854240845271</v>
      </c>
      <c r="V1326" s="76" t="n">
        <f aca="false">IF(ISBLANK(D1326),"",U1326*S1326/100)</f>
        <v>1.01778715190328</v>
      </c>
      <c r="W1326" s="77" t="n">
        <f aca="false">IF(ISBLANK(D1326),"",(W$4*LN(V1326/W$2))/(W$3-LN(V1326/W$2))*T$4+T$1)</f>
        <v>45.0418222524924</v>
      </c>
      <c r="X1326" s="0"/>
    </row>
    <row r="1327" customFormat="false" ht="12.75" hidden="false" customHeight="false" outlineLevel="0" collapsed="false">
      <c r="A1327" s="70" t="n">
        <v>39566</v>
      </c>
      <c r="B1327" s="71" t="n">
        <v>0.166666666666667</v>
      </c>
      <c r="C1327" s="55" t="n">
        <v>46.8</v>
      </c>
      <c r="D1327" s="55" t="n">
        <v>46.8</v>
      </c>
      <c r="E1327" s="55" t="n">
        <v>46.8</v>
      </c>
      <c r="F1327" s="55" t="n">
        <v>47</v>
      </c>
      <c r="G1327" s="55" t="n">
        <v>46.8</v>
      </c>
      <c r="H1327" s="55" t="n">
        <v>85</v>
      </c>
      <c r="I1327" s="55" t="n">
        <v>42.5</v>
      </c>
      <c r="J1327" s="55" t="n">
        <v>3</v>
      </c>
      <c r="K1327" s="55" t="n">
        <v>10</v>
      </c>
      <c r="L1327" s="55" t="s">
        <v>87</v>
      </c>
      <c r="M1327" s="55" t="n">
        <v>0</v>
      </c>
      <c r="N1327" s="55" t="n">
        <v>29.729</v>
      </c>
      <c r="O1327" s="55" t="n">
        <v>65.7</v>
      </c>
      <c r="P1327" s="55" t="n">
        <v>33</v>
      </c>
      <c r="Q1327" s="55" t="n">
        <v>15</v>
      </c>
      <c r="R1327" s="72" t="n">
        <f aca="false">A1327+B1327</f>
        <v>39566.1666666667</v>
      </c>
      <c r="S1327" s="73" t="n">
        <f aca="false">IF(ISBLANK(H1327)," ",H1327+$S$1)</f>
        <v>94.5</v>
      </c>
      <c r="T1327" s="74" t="n">
        <f aca="false">IF(ISBLANK(D1327),"",(D1327-T$1)/T$4)</f>
        <v>8.22222222222222</v>
      </c>
      <c r="U1327" s="75" t="n">
        <f aca="false">IF(ISBLANK(D1327),"",U$2*EXP((T1327*U$3)/(T1327+U$4)))</f>
        <v>1.08854240845271</v>
      </c>
      <c r="V1327" s="76" t="n">
        <f aca="false">IF(ISBLANK(D1327),"",U1327*S1327/100)</f>
        <v>1.02867257598781</v>
      </c>
      <c r="W1327" s="77" t="n">
        <f aca="false">IF(ISBLANK(D1327),"",(W$4*LN(V1327/W$2))/(W$3-LN(V1327/W$2))*T$4+T$1)</f>
        <v>45.3218371032072</v>
      </c>
      <c r="X1327" s="0"/>
    </row>
    <row r="1328" customFormat="false" ht="12.75" hidden="false" customHeight="false" outlineLevel="0" collapsed="false">
      <c r="A1328" s="70" t="n">
        <v>39566</v>
      </c>
      <c r="B1328" s="71" t="n">
        <v>0.177083333333333</v>
      </c>
      <c r="C1328" s="55" t="n">
        <v>46.9</v>
      </c>
      <c r="D1328" s="55" t="n">
        <v>46.9</v>
      </c>
      <c r="E1328" s="55" t="n">
        <v>46.9</v>
      </c>
      <c r="F1328" s="55" t="n">
        <v>47</v>
      </c>
      <c r="G1328" s="55" t="n">
        <v>46.8</v>
      </c>
      <c r="H1328" s="55" t="n">
        <v>86</v>
      </c>
      <c r="I1328" s="55" t="n">
        <v>42.9</v>
      </c>
      <c r="J1328" s="55" t="n">
        <v>3</v>
      </c>
      <c r="K1328" s="55" t="n">
        <v>9</v>
      </c>
      <c r="L1328" s="55" t="s">
        <v>78</v>
      </c>
      <c r="M1328" s="55" t="n">
        <v>0.02</v>
      </c>
      <c r="N1328" s="55" t="n">
        <v>29.721</v>
      </c>
      <c r="O1328" s="55" t="n">
        <v>65.2</v>
      </c>
      <c r="P1328" s="55" t="n">
        <v>32</v>
      </c>
      <c r="Q1328" s="55" t="n">
        <v>15</v>
      </c>
      <c r="R1328" s="72" t="n">
        <f aca="false">A1328+B1328</f>
        <v>39566.1770833333</v>
      </c>
      <c r="S1328" s="73" t="n">
        <f aca="false">IF(ISBLANK(H1328)," ",H1328+$S$1)</f>
        <v>95.5</v>
      </c>
      <c r="T1328" s="74" t="n">
        <f aca="false">IF(ISBLANK(D1328),"",(D1328-T$1)/T$4)</f>
        <v>8.27777777777778</v>
      </c>
      <c r="U1328" s="75" t="n">
        <f aca="false">IF(ISBLANK(D1328),"",U$2*EXP((T1328*U$3)/(T1328+U$4)))</f>
        <v>1.09265569208238</v>
      </c>
      <c r="V1328" s="76" t="n">
        <f aca="false">IF(ISBLANK(D1328),"",U1328*S1328/100)</f>
        <v>1.04348618593867</v>
      </c>
      <c r="W1328" s="77" t="n">
        <f aca="false">IF(ISBLANK(D1328),"",(W$4*LN(V1328/W$2))/(W$3-LN(V1328/W$2))*T$4+T$1)</f>
        <v>45.6987281621892</v>
      </c>
      <c r="X1328" s="0"/>
    </row>
    <row r="1329" customFormat="false" ht="12.75" hidden="false" customHeight="false" outlineLevel="0" collapsed="false">
      <c r="A1329" s="70" t="n">
        <v>39566</v>
      </c>
      <c r="B1329" s="71" t="n">
        <v>0.1875</v>
      </c>
      <c r="C1329" s="55" t="n">
        <v>47</v>
      </c>
      <c r="D1329" s="55" t="n">
        <v>47</v>
      </c>
      <c r="E1329" s="55" t="n">
        <v>47</v>
      </c>
      <c r="F1329" s="55" t="n">
        <v>47.1</v>
      </c>
      <c r="G1329" s="55" t="n">
        <v>47</v>
      </c>
      <c r="H1329" s="55" t="n">
        <v>85</v>
      </c>
      <c r="I1329" s="55" t="n">
        <v>42.7</v>
      </c>
      <c r="J1329" s="55" t="n">
        <v>3</v>
      </c>
      <c r="K1329" s="55" t="n">
        <v>8</v>
      </c>
      <c r="L1329" s="55" t="s">
        <v>75</v>
      </c>
      <c r="M1329" s="55" t="n">
        <v>0</v>
      </c>
      <c r="N1329" s="55" t="n">
        <v>29.713</v>
      </c>
      <c r="O1329" s="55" t="n">
        <v>63.7</v>
      </c>
      <c r="P1329" s="55" t="n">
        <v>33</v>
      </c>
      <c r="Q1329" s="55" t="n">
        <v>15</v>
      </c>
      <c r="R1329" s="72" t="n">
        <f aca="false">A1329+B1329</f>
        <v>39566.1875</v>
      </c>
      <c r="S1329" s="73" t="n">
        <f aca="false">IF(ISBLANK(H1329)," ",H1329+$S$1)</f>
        <v>94.5</v>
      </c>
      <c r="T1329" s="74" t="n">
        <f aca="false">IF(ISBLANK(D1329),"",(D1329-T$1)/T$4)</f>
        <v>8.33333333333333</v>
      </c>
      <c r="U1329" s="75" t="n">
        <f aca="false">IF(ISBLANK(D1329),"",U$2*EXP((T1329*U$3)/(T1329+U$4)))</f>
        <v>1.09678269349775</v>
      </c>
      <c r="V1329" s="76" t="n">
        <f aca="false">IF(ISBLANK(D1329),"",U1329*S1329/100)</f>
        <v>1.03645964535538</v>
      </c>
      <c r="W1329" s="77" t="n">
        <f aca="false">IF(ISBLANK(D1329),"",(W$4*LN(V1329/W$2))/(W$3-LN(V1329/W$2))*T$4+T$1)</f>
        <v>45.5205501817067</v>
      </c>
      <c r="X1329" s="0"/>
    </row>
    <row r="1330" customFormat="false" ht="12.75" hidden="false" customHeight="false" outlineLevel="0" collapsed="false">
      <c r="A1330" s="70" t="n">
        <v>39566</v>
      </c>
      <c r="B1330" s="71" t="n">
        <v>0.197916666666667</v>
      </c>
      <c r="C1330" s="55" t="n">
        <v>47</v>
      </c>
      <c r="D1330" s="55" t="n">
        <v>47</v>
      </c>
      <c r="E1330" s="55" t="n">
        <v>47</v>
      </c>
      <c r="F1330" s="55" t="n">
        <v>47.1</v>
      </c>
      <c r="G1330" s="55" t="n">
        <v>47</v>
      </c>
      <c r="H1330" s="55" t="n">
        <v>85</v>
      </c>
      <c r="I1330" s="55" t="n">
        <v>42.7</v>
      </c>
      <c r="J1330" s="55" t="n">
        <v>4</v>
      </c>
      <c r="K1330" s="55" t="n">
        <v>9</v>
      </c>
      <c r="L1330" s="55" t="s">
        <v>83</v>
      </c>
      <c r="M1330" s="55" t="n">
        <v>0.01</v>
      </c>
      <c r="N1330" s="55" t="n">
        <v>29.701</v>
      </c>
      <c r="O1330" s="55" t="n">
        <v>65</v>
      </c>
      <c r="P1330" s="55" t="n">
        <v>34</v>
      </c>
      <c r="Q1330" s="55" t="n">
        <v>15</v>
      </c>
      <c r="R1330" s="72" t="n">
        <f aca="false">A1330+B1330</f>
        <v>39566.1979166667</v>
      </c>
      <c r="S1330" s="73" t="n">
        <f aca="false">IF(ISBLANK(H1330)," ",H1330+$S$1)</f>
        <v>94.5</v>
      </c>
      <c r="T1330" s="74" t="n">
        <f aca="false">IF(ISBLANK(D1330),"",(D1330-T$1)/T$4)</f>
        <v>8.33333333333333</v>
      </c>
      <c r="U1330" s="75" t="n">
        <f aca="false">IF(ISBLANK(D1330),"",U$2*EXP((T1330*U$3)/(T1330+U$4)))</f>
        <v>1.09678269349775</v>
      </c>
      <c r="V1330" s="76" t="n">
        <f aca="false">IF(ISBLANK(D1330),"",U1330*S1330/100)</f>
        <v>1.03645964535538</v>
      </c>
      <c r="W1330" s="77" t="n">
        <f aca="false">IF(ISBLANK(D1330),"",(W$4*LN(V1330/W$2))/(W$3-LN(V1330/W$2))*T$4+T$1)</f>
        <v>45.5205501817067</v>
      </c>
      <c r="X1330" s="0"/>
    </row>
    <row r="1331" customFormat="false" ht="12.75" hidden="false" customHeight="false" outlineLevel="0" collapsed="false">
      <c r="A1331" s="70" t="n">
        <v>39566</v>
      </c>
      <c r="B1331" s="71" t="n">
        <v>0.208333333333333</v>
      </c>
      <c r="C1331" s="55" t="n">
        <v>46.9</v>
      </c>
      <c r="D1331" s="55" t="n">
        <v>46.9</v>
      </c>
      <c r="E1331" s="55" t="n">
        <v>46.9</v>
      </c>
      <c r="F1331" s="55" t="n">
        <v>47</v>
      </c>
      <c r="G1331" s="55" t="n">
        <v>46.8</v>
      </c>
      <c r="H1331" s="55" t="n">
        <v>85</v>
      </c>
      <c r="I1331" s="55" t="n">
        <v>42.6</v>
      </c>
      <c r="J1331" s="55" t="n">
        <v>4</v>
      </c>
      <c r="K1331" s="55" t="n">
        <v>11</v>
      </c>
      <c r="L1331" s="55" t="s">
        <v>75</v>
      </c>
      <c r="M1331" s="55" t="n">
        <v>0</v>
      </c>
      <c r="N1331" s="55" t="n">
        <v>29.693</v>
      </c>
      <c r="O1331" s="55" t="n">
        <v>65.8</v>
      </c>
      <c r="P1331" s="55" t="n">
        <v>32</v>
      </c>
      <c r="Q1331" s="55" t="n">
        <v>15</v>
      </c>
      <c r="R1331" s="72" t="n">
        <f aca="false">A1331+B1331</f>
        <v>39566.2083333333</v>
      </c>
      <c r="S1331" s="73" t="n">
        <f aca="false">IF(ISBLANK(H1331)," ",H1331+$S$1)</f>
        <v>94.5</v>
      </c>
      <c r="T1331" s="74" t="n">
        <f aca="false">IF(ISBLANK(D1331),"",(D1331-T$1)/T$4)</f>
        <v>8.27777777777778</v>
      </c>
      <c r="U1331" s="75" t="n">
        <f aca="false">IF(ISBLANK(D1331),"",U$2*EXP((T1331*U$3)/(T1331+U$4)))</f>
        <v>1.09265569208238</v>
      </c>
      <c r="V1331" s="76" t="n">
        <f aca="false">IF(ISBLANK(D1331),"",U1331*S1331/100)</f>
        <v>1.03255962901785</v>
      </c>
      <c r="W1331" s="77" t="n">
        <f aca="false">IF(ISBLANK(D1331),"",(W$4*LN(V1331/W$2))/(W$3-LN(V1331/W$2))*T$4+T$1)</f>
        <v>45.4211935702279</v>
      </c>
      <c r="X1331" s="0"/>
    </row>
    <row r="1332" customFormat="false" ht="12.75" hidden="false" customHeight="false" outlineLevel="0" collapsed="false">
      <c r="A1332" s="70" t="n">
        <v>39566</v>
      </c>
      <c r="B1332" s="71" t="n">
        <v>0.21875</v>
      </c>
      <c r="C1332" s="55" t="n">
        <v>47</v>
      </c>
      <c r="D1332" s="55" t="n">
        <v>47</v>
      </c>
      <c r="E1332" s="55" t="n">
        <v>47</v>
      </c>
      <c r="F1332" s="55" t="n">
        <v>47.1</v>
      </c>
      <c r="G1332" s="55" t="n">
        <v>47</v>
      </c>
      <c r="H1332" s="55" t="n">
        <v>86</v>
      </c>
      <c r="I1332" s="55" t="n">
        <v>43</v>
      </c>
      <c r="J1332" s="55" t="n">
        <v>3</v>
      </c>
      <c r="K1332" s="55" t="n">
        <v>9</v>
      </c>
      <c r="L1332" s="55" t="s">
        <v>83</v>
      </c>
      <c r="M1332" s="55" t="n">
        <v>0.01</v>
      </c>
      <c r="N1332" s="55" t="n">
        <v>29.685</v>
      </c>
      <c r="O1332" s="55" t="n">
        <v>65.1</v>
      </c>
      <c r="P1332" s="55" t="n">
        <v>31</v>
      </c>
      <c r="Q1332" s="55" t="n">
        <v>15</v>
      </c>
      <c r="R1332" s="72" t="n">
        <f aca="false">A1332+B1332</f>
        <v>39566.21875</v>
      </c>
      <c r="S1332" s="73" t="n">
        <f aca="false">IF(ISBLANK(H1332)," ",H1332+$S$1)</f>
        <v>95.5</v>
      </c>
      <c r="T1332" s="74" t="n">
        <f aca="false">IF(ISBLANK(D1332),"",(D1332-T$1)/T$4)</f>
        <v>8.33333333333333</v>
      </c>
      <c r="U1332" s="75" t="n">
        <f aca="false">IF(ISBLANK(D1332),"",U$2*EXP((T1332*U$3)/(T1332+U$4)))</f>
        <v>1.09678269349775</v>
      </c>
      <c r="V1332" s="76" t="n">
        <f aca="false">IF(ISBLANK(D1332),"",U1332*S1332/100)</f>
        <v>1.04742747229036</v>
      </c>
      <c r="W1332" s="77" t="n">
        <f aca="false">IF(ISBLANK(D1332),"",(W$4*LN(V1332/W$2))/(W$3-LN(V1332/W$2))*T$4+T$1)</f>
        <v>45.7982077066422</v>
      </c>
      <c r="X1332" s="0"/>
    </row>
    <row r="1333" customFormat="false" ht="12.75" hidden="false" customHeight="false" outlineLevel="0" collapsed="false">
      <c r="A1333" s="70" t="n">
        <v>39566</v>
      </c>
      <c r="B1333" s="71" t="n">
        <v>0.229166666666667</v>
      </c>
      <c r="C1333" s="55" t="n">
        <v>47</v>
      </c>
      <c r="D1333" s="55" t="n">
        <v>47</v>
      </c>
      <c r="E1333" s="55" t="n">
        <v>47</v>
      </c>
      <c r="F1333" s="55" t="n">
        <v>47</v>
      </c>
      <c r="G1333" s="55" t="n">
        <v>46.8</v>
      </c>
      <c r="H1333" s="55" t="n">
        <v>86</v>
      </c>
      <c r="I1333" s="55" t="n">
        <v>43</v>
      </c>
      <c r="J1333" s="55" t="n">
        <v>4</v>
      </c>
      <c r="K1333" s="55" t="n">
        <v>13</v>
      </c>
      <c r="L1333" s="55" t="s">
        <v>75</v>
      </c>
      <c r="M1333" s="55" t="n">
        <v>0</v>
      </c>
      <c r="N1333" s="55" t="n">
        <v>29.677</v>
      </c>
      <c r="O1333" s="55" t="n">
        <v>63.9</v>
      </c>
      <c r="P1333" s="55" t="n">
        <v>33</v>
      </c>
      <c r="Q1333" s="55" t="n">
        <v>15</v>
      </c>
      <c r="R1333" s="72" t="n">
        <f aca="false">A1333+B1333</f>
        <v>39566.2291666667</v>
      </c>
      <c r="S1333" s="73" t="n">
        <f aca="false">IF(ISBLANK(H1333)," ",H1333+$S$1)</f>
        <v>95.5</v>
      </c>
      <c r="T1333" s="74" t="n">
        <f aca="false">IF(ISBLANK(D1333),"",(D1333-T$1)/T$4)</f>
        <v>8.33333333333333</v>
      </c>
      <c r="U1333" s="75" t="n">
        <f aca="false">IF(ISBLANK(D1333),"",U$2*EXP((T1333*U$3)/(T1333+U$4)))</f>
        <v>1.09678269349775</v>
      </c>
      <c r="V1333" s="76" t="n">
        <f aca="false">IF(ISBLANK(D1333),"",U1333*S1333/100)</f>
        <v>1.04742747229036</v>
      </c>
      <c r="W1333" s="77" t="n">
        <f aca="false">IF(ISBLANK(D1333),"",(W$4*LN(V1333/W$2))/(W$3-LN(V1333/W$2))*T$4+T$1)</f>
        <v>45.7982077066422</v>
      </c>
      <c r="X1333" s="0"/>
    </row>
    <row r="1334" customFormat="false" ht="12.75" hidden="false" customHeight="false" outlineLevel="0" collapsed="false">
      <c r="A1334" s="70" t="n">
        <v>39566</v>
      </c>
      <c r="B1334" s="71" t="n">
        <v>0.239583333333333</v>
      </c>
      <c r="C1334" s="55" t="n">
        <v>46.7</v>
      </c>
      <c r="D1334" s="55" t="n">
        <v>46.7</v>
      </c>
      <c r="E1334" s="55" t="n">
        <v>46.7</v>
      </c>
      <c r="F1334" s="55" t="n">
        <v>46.8</v>
      </c>
      <c r="G1334" s="55" t="n">
        <v>46.7</v>
      </c>
      <c r="H1334" s="55" t="n">
        <v>86</v>
      </c>
      <c r="I1334" s="55" t="n">
        <v>42.7</v>
      </c>
      <c r="J1334" s="55" t="n">
        <v>4</v>
      </c>
      <c r="K1334" s="55" t="n">
        <v>10</v>
      </c>
      <c r="L1334" s="55" t="s">
        <v>75</v>
      </c>
      <c r="M1334" s="55" t="n">
        <v>0</v>
      </c>
      <c r="N1334" s="55" t="n">
        <v>29.675</v>
      </c>
      <c r="O1334" s="55" t="n">
        <v>64.9</v>
      </c>
      <c r="P1334" s="55" t="n">
        <v>34</v>
      </c>
      <c r="Q1334" s="55" t="n">
        <v>15</v>
      </c>
      <c r="R1334" s="72" t="n">
        <f aca="false">A1334+B1334</f>
        <v>39566.2395833333</v>
      </c>
      <c r="S1334" s="73" t="n">
        <f aca="false">IF(ISBLANK(H1334)," ",H1334+$S$1)</f>
        <v>95.5</v>
      </c>
      <c r="T1334" s="74" t="n">
        <f aca="false">IF(ISBLANK(D1334),"",(D1334-T$1)/T$4)</f>
        <v>8.16666666666667</v>
      </c>
      <c r="U1334" s="75" t="n">
        <f aca="false">IF(ISBLANK(D1334),"",U$2*EXP((T1334*U$3)/(T1334+U$4)))</f>
        <v>1.08444280343699</v>
      </c>
      <c r="V1334" s="76" t="n">
        <f aca="false">IF(ISBLANK(D1334),"",U1334*S1334/100)</f>
        <v>1.03564287728233</v>
      </c>
      <c r="W1334" s="77" t="n">
        <f aca="false">IF(ISBLANK(D1334),"",(W$4*LN(V1334/W$2))/(W$3-LN(V1334/W$2))*T$4+T$1)</f>
        <v>45.4997695889046</v>
      </c>
      <c r="X1334" s="0"/>
    </row>
    <row r="1335" customFormat="false" ht="12.75" hidden="false" customHeight="false" outlineLevel="0" collapsed="false">
      <c r="A1335" s="70" t="n">
        <v>39566</v>
      </c>
      <c r="B1335" s="71" t="n">
        <v>0.260416666666667</v>
      </c>
      <c r="C1335" s="55" t="n">
        <v>46.6</v>
      </c>
      <c r="D1335" s="55" t="n">
        <v>46.6</v>
      </c>
      <c r="E1335" s="55" t="n">
        <v>44.1</v>
      </c>
      <c r="F1335" s="55" t="n">
        <v>46.7</v>
      </c>
      <c r="G1335" s="55" t="n">
        <v>46.5</v>
      </c>
      <c r="H1335" s="55" t="n">
        <v>86</v>
      </c>
      <c r="I1335" s="55" t="n">
        <v>42.6</v>
      </c>
      <c r="J1335" s="55" t="n">
        <v>5</v>
      </c>
      <c r="K1335" s="55" t="n">
        <v>17</v>
      </c>
      <c r="L1335" s="55" t="s">
        <v>75</v>
      </c>
      <c r="M1335" s="55" t="n">
        <v>0.01</v>
      </c>
      <c r="N1335" s="55" t="n">
        <v>29.667</v>
      </c>
      <c r="O1335" s="55" t="n">
        <v>65.4</v>
      </c>
      <c r="P1335" s="55" t="n">
        <v>32</v>
      </c>
      <c r="Q1335" s="55" t="n">
        <v>15</v>
      </c>
      <c r="R1335" s="72" t="n">
        <f aca="false">A1335+B1335</f>
        <v>39566.2604166667</v>
      </c>
      <c r="S1335" s="73" t="n">
        <f aca="false">IF(ISBLANK(H1335)," ",H1335+$S$1)</f>
        <v>95.5</v>
      </c>
      <c r="T1335" s="74" t="n">
        <f aca="false">IF(ISBLANK(D1335),"",(D1335-T$1)/T$4)</f>
        <v>8.11111111111111</v>
      </c>
      <c r="U1335" s="75" t="n">
        <f aca="false">IF(ISBLANK(D1335),"",U$2*EXP((T1335*U$3)/(T1335+U$4)))</f>
        <v>1.08035683795527</v>
      </c>
      <c r="V1335" s="76" t="n">
        <f aca="false">IF(ISBLANK(D1335),"",U1335*S1335/100)</f>
        <v>1.03174078024728</v>
      </c>
      <c r="W1335" s="77" t="n">
        <f aca="false">IF(ISBLANK(D1335),"",(W$4*LN(V1335/W$2))/(W$3-LN(V1335/W$2))*T$4+T$1)</f>
        <v>45.4002905600721</v>
      </c>
      <c r="X1335" s="0"/>
    </row>
    <row r="1336" customFormat="false" ht="12.75" hidden="false" customHeight="false" outlineLevel="0" collapsed="false">
      <c r="A1336" s="70" t="n">
        <v>39566</v>
      </c>
      <c r="B1336" s="71" t="n">
        <v>0.270833333333333</v>
      </c>
      <c r="C1336" s="55" t="n">
        <v>46.7</v>
      </c>
      <c r="D1336" s="55" t="n">
        <v>46.7</v>
      </c>
      <c r="E1336" s="55" t="n">
        <v>46.7</v>
      </c>
      <c r="F1336" s="55" t="n">
        <v>46.8</v>
      </c>
      <c r="G1336" s="55" t="n">
        <v>46.5</v>
      </c>
      <c r="H1336" s="55" t="n">
        <v>86</v>
      </c>
      <c r="I1336" s="55" t="n">
        <v>42.7</v>
      </c>
      <c r="J1336" s="55" t="n">
        <v>4</v>
      </c>
      <c r="K1336" s="55" t="n">
        <v>9</v>
      </c>
      <c r="L1336" s="55" t="s">
        <v>75</v>
      </c>
      <c r="M1336" s="55" t="n">
        <v>0</v>
      </c>
      <c r="N1336" s="55" t="n">
        <v>29.664</v>
      </c>
      <c r="O1336" s="55" t="n">
        <v>63.9</v>
      </c>
      <c r="P1336" s="55" t="n">
        <v>33</v>
      </c>
      <c r="Q1336" s="55" t="n">
        <v>15</v>
      </c>
      <c r="R1336" s="72" t="n">
        <f aca="false">A1336+B1336</f>
        <v>39566.2708333333</v>
      </c>
      <c r="S1336" s="73" t="n">
        <f aca="false">IF(ISBLANK(H1336)," ",H1336+$S$1)</f>
        <v>95.5</v>
      </c>
      <c r="T1336" s="74" t="n">
        <f aca="false">IF(ISBLANK(D1336),"",(D1336-T$1)/T$4)</f>
        <v>8.16666666666667</v>
      </c>
      <c r="U1336" s="75" t="n">
        <f aca="false">IF(ISBLANK(D1336),"",U$2*EXP((T1336*U$3)/(T1336+U$4)))</f>
        <v>1.08444280343699</v>
      </c>
      <c r="V1336" s="76" t="n">
        <f aca="false">IF(ISBLANK(D1336),"",U1336*S1336/100)</f>
        <v>1.03564287728233</v>
      </c>
      <c r="W1336" s="77" t="n">
        <f aca="false">IF(ISBLANK(D1336),"",(W$4*LN(V1336/W$2))/(W$3-LN(V1336/W$2))*T$4+T$1)</f>
        <v>45.4997695889046</v>
      </c>
      <c r="X1336" s="0"/>
    </row>
    <row r="1337" customFormat="false" ht="12.75" hidden="false" customHeight="false" outlineLevel="0" collapsed="false">
      <c r="A1337" s="70" t="n">
        <v>39566</v>
      </c>
      <c r="B1337" s="71" t="n">
        <v>0.28125</v>
      </c>
      <c r="C1337" s="55" t="n">
        <v>46.8</v>
      </c>
      <c r="D1337" s="55" t="n">
        <v>46.8</v>
      </c>
      <c r="E1337" s="55" t="n">
        <v>46.8</v>
      </c>
      <c r="F1337" s="55" t="n">
        <v>46.9</v>
      </c>
      <c r="G1337" s="55" t="n">
        <v>46.7</v>
      </c>
      <c r="H1337" s="55" t="n">
        <v>86</v>
      </c>
      <c r="I1337" s="55" t="n">
        <v>42.8</v>
      </c>
      <c r="J1337" s="55" t="n">
        <v>4</v>
      </c>
      <c r="K1337" s="55" t="n">
        <v>10</v>
      </c>
      <c r="L1337" s="55" t="s">
        <v>75</v>
      </c>
      <c r="M1337" s="55" t="n">
        <v>0</v>
      </c>
      <c r="N1337" s="55" t="n">
        <v>29.663</v>
      </c>
      <c r="O1337" s="55" t="n">
        <v>65.5</v>
      </c>
      <c r="P1337" s="55" t="n">
        <v>33</v>
      </c>
      <c r="Q1337" s="55" t="n">
        <v>15</v>
      </c>
      <c r="R1337" s="72" t="n">
        <f aca="false">A1337+B1337</f>
        <v>39566.28125</v>
      </c>
      <c r="S1337" s="73" t="n">
        <f aca="false">IF(ISBLANK(H1337)," ",H1337+$S$1)</f>
        <v>95.5</v>
      </c>
      <c r="T1337" s="74" t="n">
        <f aca="false">IF(ISBLANK(D1337),"",(D1337-T$1)/T$4)</f>
        <v>8.22222222222222</v>
      </c>
      <c r="U1337" s="75" t="n">
        <f aca="false">IF(ISBLANK(D1337),"",U$2*EXP((T1337*U$3)/(T1337+U$4)))</f>
        <v>1.08854240845271</v>
      </c>
      <c r="V1337" s="76" t="n">
        <f aca="false">IF(ISBLANK(D1337),"",U1337*S1337/100)</f>
        <v>1.03955800007234</v>
      </c>
      <c r="W1337" s="77" t="n">
        <f aca="false">IF(ISBLANK(D1337),"",(W$4*LN(V1337/W$2))/(W$3-LN(V1337/W$2))*T$4+T$1)</f>
        <v>45.5992487896102</v>
      </c>
      <c r="X1337" s="0"/>
    </row>
    <row r="1338" customFormat="false" ht="12.75" hidden="false" customHeight="false" outlineLevel="0" collapsed="false">
      <c r="A1338" s="70" t="n">
        <v>39566</v>
      </c>
      <c r="B1338" s="71" t="n">
        <v>0.291666666666667</v>
      </c>
      <c r="C1338" s="55" t="n">
        <v>46.8</v>
      </c>
      <c r="D1338" s="55" t="n">
        <v>46.8</v>
      </c>
      <c r="E1338" s="55" t="n">
        <v>44.4</v>
      </c>
      <c r="F1338" s="55" t="n">
        <v>47</v>
      </c>
      <c r="G1338" s="55" t="n">
        <v>46.7</v>
      </c>
      <c r="H1338" s="55" t="n">
        <v>87</v>
      </c>
      <c r="I1338" s="55" t="n">
        <v>43.1</v>
      </c>
      <c r="J1338" s="55" t="n">
        <v>5</v>
      </c>
      <c r="K1338" s="55" t="n">
        <v>12</v>
      </c>
      <c r="L1338" s="55" t="s">
        <v>75</v>
      </c>
      <c r="M1338" s="55" t="n">
        <v>0</v>
      </c>
      <c r="N1338" s="55" t="n">
        <v>29.666</v>
      </c>
      <c r="O1338" s="55" t="n">
        <v>65.7</v>
      </c>
      <c r="P1338" s="55" t="n">
        <v>32</v>
      </c>
      <c r="Q1338" s="55" t="n">
        <v>15</v>
      </c>
      <c r="R1338" s="72" t="n">
        <f aca="false">A1338+B1338</f>
        <v>39566.2916666667</v>
      </c>
      <c r="S1338" s="73" t="n">
        <f aca="false">IF(ISBLANK(H1338)," ",H1338+$S$1)</f>
        <v>96.5</v>
      </c>
      <c r="T1338" s="74" t="n">
        <f aca="false">IF(ISBLANK(D1338),"",(D1338-T$1)/T$4)</f>
        <v>8.22222222222222</v>
      </c>
      <c r="U1338" s="75" t="n">
        <f aca="false">IF(ISBLANK(D1338),"",U$2*EXP((T1338*U$3)/(T1338+U$4)))</f>
        <v>1.08854240845271</v>
      </c>
      <c r="V1338" s="76" t="n">
        <f aca="false">IF(ISBLANK(D1338),"",U1338*S1338/100)</f>
        <v>1.05044342415686</v>
      </c>
      <c r="W1338" s="77" t="n">
        <f aca="false">IF(ISBLANK(D1338),"",(W$4*LN(V1338/W$2))/(W$3-LN(V1338/W$2))*T$4+T$1)</f>
        <v>45.8741086026659</v>
      </c>
      <c r="X1338" s="0"/>
    </row>
    <row r="1339" customFormat="false" ht="12.75" hidden="false" customHeight="false" outlineLevel="0" collapsed="false">
      <c r="A1339" s="70" t="n">
        <v>39566</v>
      </c>
      <c r="B1339" s="71" t="n">
        <v>0.302083333333333</v>
      </c>
      <c r="C1339" s="55" t="n">
        <v>46.9</v>
      </c>
      <c r="D1339" s="55" t="n">
        <v>46.9</v>
      </c>
      <c r="E1339" s="55" t="n">
        <v>46.9</v>
      </c>
      <c r="F1339" s="55" t="n">
        <v>47</v>
      </c>
      <c r="G1339" s="55" t="n">
        <v>46.8</v>
      </c>
      <c r="H1339" s="55" t="n">
        <v>87</v>
      </c>
      <c r="I1339" s="55" t="n">
        <v>43.2</v>
      </c>
      <c r="J1339" s="55" t="n">
        <v>4</v>
      </c>
      <c r="K1339" s="55" t="n">
        <v>11</v>
      </c>
      <c r="L1339" s="55" t="s">
        <v>75</v>
      </c>
      <c r="M1339" s="55" t="n">
        <v>0.01</v>
      </c>
      <c r="N1339" s="55" t="n">
        <v>29.653</v>
      </c>
      <c r="O1339" s="55" t="n">
        <v>64.2</v>
      </c>
      <c r="P1339" s="55" t="n">
        <v>33</v>
      </c>
      <c r="Q1339" s="55" t="n">
        <v>15</v>
      </c>
      <c r="R1339" s="72" t="n">
        <f aca="false">A1339+B1339</f>
        <v>39566.3020833333</v>
      </c>
      <c r="S1339" s="73" t="n">
        <f aca="false">IF(ISBLANK(H1339)," ",H1339+$S$1)</f>
        <v>96.5</v>
      </c>
      <c r="T1339" s="74" t="n">
        <f aca="false">IF(ISBLANK(D1339),"",(D1339-T$1)/T$4)</f>
        <v>8.27777777777778</v>
      </c>
      <c r="U1339" s="75" t="n">
        <f aca="false">IF(ISBLANK(D1339),"",U$2*EXP((T1339*U$3)/(T1339+U$4)))</f>
        <v>1.09265569208238</v>
      </c>
      <c r="V1339" s="76" t="n">
        <f aca="false">IF(ISBLANK(D1339),"",U1339*S1339/100)</f>
        <v>1.0544127428595</v>
      </c>
      <c r="W1339" s="77" t="n">
        <f aca="false">IF(ISBLANK(D1339),"",(W$4*LN(V1339/W$2))/(W$3-LN(V1339/W$2))*T$4+T$1)</f>
        <v>45.9737098251539</v>
      </c>
      <c r="X1339" s="0"/>
    </row>
    <row r="1340" customFormat="false" ht="12.75" hidden="false" customHeight="false" outlineLevel="0" collapsed="false">
      <c r="A1340" s="70" t="n">
        <v>39566</v>
      </c>
      <c r="B1340" s="71" t="n">
        <v>0.3125</v>
      </c>
      <c r="C1340" s="55" t="n">
        <v>47.1</v>
      </c>
      <c r="D1340" s="55" t="n">
        <v>47.1</v>
      </c>
      <c r="E1340" s="55" t="n">
        <v>47.1</v>
      </c>
      <c r="F1340" s="55" t="n">
        <v>47.3</v>
      </c>
      <c r="G1340" s="55" t="n">
        <v>46.8</v>
      </c>
      <c r="H1340" s="55" t="n">
        <v>87</v>
      </c>
      <c r="I1340" s="55" t="n">
        <v>43.4</v>
      </c>
      <c r="J1340" s="55" t="n">
        <v>3</v>
      </c>
      <c r="K1340" s="55" t="n">
        <v>10</v>
      </c>
      <c r="L1340" s="55" t="s">
        <v>75</v>
      </c>
      <c r="M1340" s="55" t="n">
        <v>0</v>
      </c>
      <c r="N1340" s="55" t="n">
        <v>29.655</v>
      </c>
      <c r="O1340" s="55" t="n">
        <v>64.4</v>
      </c>
      <c r="P1340" s="55" t="n">
        <v>34</v>
      </c>
      <c r="Q1340" s="55" t="n">
        <v>15</v>
      </c>
      <c r="R1340" s="72" t="n">
        <f aca="false">A1340+B1340</f>
        <v>39566.3125</v>
      </c>
      <c r="S1340" s="73" t="n">
        <f aca="false">IF(ISBLANK(H1340)," ",H1340+$S$1)</f>
        <v>96.5</v>
      </c>
      <c r="T1340" s="74" t="n">
        <f aca="false">IF(ISBLANK(D1340),"",(D1340-T$1)/T$4)</f>
        <v>8.38888888888889</v>
      </c>
      <c r="U1340" s="75" t="n">
        <f aca="false">IF(ISBLANK(D1340),"",U$2*EXP((T1340*U$3)/(T1340+U$4)))</f>
        <v>1.10092345196254</v>
      </c>
      <c r="V1340" s="76" t="n">
        <f aca="false">IF(ISBLANK(D1340),"",U1340*S1340/100)</f>
        <v>1.06239113114385</v>
      </c>
      <c r="W1340" s="77" t="n">
        <f aca="false">IF(ISBLANK(D1340),"",(W$4*LN(V1340/W$2))/(W$3-LN(V1340/W$2))*T$4+T$1)</f>
        <v>46.1729128674429</v>
      </c>
      <c r="X1340" s="0"/>
    </row>
    <row r="1341" customFormat="false" ht="12.75" hidden="false" customHeight="false" outlineLevel="0" collapsed="false">
      <c r="A1341" s="70" t="n">
        <v>39566</v>
      </c>
      <c r="B1341" s="71" t="n">
        <v>0.322916666666667</v>
      </c>
      <c r="C1341" s="55" t="n">
        <v>47.3</v>
      </c>
      <c r="D1341" s="55" t="n">
        <v>47.3</v>
      </c>
      <c r="E1341" s="55" t="n">
        <v>47.3</v>
      </c>
      <c r="F1341" s="55" t="n">
        <v>47.4</v>
      </c>
      <c r="G1341" s="55" t="n">
        <v>47.3</v>
      </c>
      <c r="H1341" s="55" t="n">
        <v>87</v>
      </c>
      <c r="I1341" s="55" t="n">
        <v>43.6</v>
      </c>
      <c r="J1341" s="55" t="n">
        <v>4</v>
      </c>
      <c r="K1341" s="55" t="n">
        <v>12</v>
      </c>
      <c r="L1341" s="55" t="s">
        <v>83</v>
      </c>
      <c r="M1341" s="55" t="n">
        <v>0</v>
      </c>
      <c r="N1341" s="55" t="n">
        <v>29.647</v>
      </c>
      <c r="O1341" s="55" t="n">
        <v>66.3</v>
      </c>
      <c r="P1341" s="55" t="n">
        <v>33</v>
      </c>
      <c r="Q1341" s="55" t="n">
        <v>15</v>
      </c>
      <c r="R1341" s="72" t="n">
        <f aca="false">A1341+B1341</f>
        <v>39566.3229166667</v>
      </c>
      <c r="S1341" s="73" t="n">
        <f aca="false">IF(ISBLANK(H1341)," ",H1341+$S$1)</f>
        <v>96.5</v>
      </c>
      <c r="T1341" s="74" t="n">
        <f aca="false">IF(ISBLANK(D1341),"",(D1341-T$1)/T$4)</f>
        <v>8.5</v>
      </c>
      <c r="U1341" s="75" t="n">
        <f aca="false">IF(ISBLANK(D1341),"",U$2*EXP((T1341*U$3)/(T1341+U$4)))</f>
        <v>1.10924639755585</v>
      </c>
      <c r="V1341" s="76" t="n">
        <f aca="false">IF(ISBLANK(D1341),"",U1341*S1341/100)</f>
        <v>1.0704227736414</v>
      </c>
      <c r="W1341" s="77" t="n">
        <f aca="false">IF(ISBLANK(D1341),"",(W$4*LN(V1341/W$2))/(W$3-LN(V1341/W$2))*T$4+T$1)</f>
        <v>46.372116706153</v>
      </c>
      <c r="X1341" s="0"/>
    </row>
    <row r="1342" customFormat="false" ht="12.75" hidden="false" customHeight="false" outlineLevel="0" collapsed="false">
      <c r="A1342" s="70" t="n">
        <v>39566</v>
      </c>
      <c r="B1342" s="71" t="n">
        <v>0.333333333333333</v>
      </c>
      <c r="C1342" s="55" t="n">
        <v>47.5</v>
      </c>
      <c r="D1342" s="55" t="n">
        <v>47.5</v>
      </c>
      <c r="E1342" s="55" t="n">
        <v>47.5</v>
      </c>
      <c r="F1342" s="55" t="n">
        <v>47.6</v>
      </c>
      <c r="G1342" s="55" t="n">
        <v>47.3</v>
      </c>
      <c r="H1342" s="55" t="n">
        <v>87</v>
      </c>
      <c r="I1342" s="55" t="n">
        <v>43.8</v>
      </c>
      <c r="J1342" s="55" t="n">
        <v>4</v>
      </c>
      <c r="K1342" s="55" t="n">
        <v>11</v>
      </c>
      <c r="L1342" s="55" t="s">
        <v>75</v>
      </c>
      <c r="M1342" s="55" t="n">
        <v>0.01</v>
      </c>
      <c r="N1342" s="55" t="n">
        <v>29.635</v>
      </c>
      <c r="O1342" s="55" t="n">
        <v>64.5</v>
      </c>
      <c r="P1342" s="55" t="n">
        <v>33</v>
      </c>
      <c r="Q1342" s="55" t="n">
        <v>15</v>
      </c>
      <c r="R1342" s="72" t="n">
        <f aca="false">A1342+B1342</f>
        <v>39566.3333333333</v>
      </c>
      <c r="S1342" s="73" t="n">
        <f aca="false">IF(ISBLANK(H1342)," ",H1342+$S$1)</f>
        <v>96.5</v>
      </c>
      <c r="T1342" s="74" t="n">
        <f aca="false">IF(ISBLANK(D1342),"",(D1342-T$1)/T$4)</f>
        <v>8.61111111111111</v>
      </c>
      <c r="U1342" s="75" t="n">
        <f aca="false">IF(ISBLANK(D1342),"",U$2*EXP((T1342*U$3)/(T1342+U$4)))</f>
        <v>1.11762484481712</v>
      </c>
      <c r="V1342" s="76" t="n">
        <f aca="false">IF(ISBLANK(D1342),"",U1342*S1342/100)</f>
        <v>1.07850797524852</v>
      </c>
      <c r="W1342" s="77" t="n">
        <f aca="false">IF(ISBLANK(D1342),"",(W$4*LN(V1342/W$2))/(W$3-LN(V1342/W$2))*T$4+T$1)</f>
        <v>46.5713213412891</v>
      </c>
      <c r="X1342" s="0"/>
    </row>
    <row r="1343" customFormat="false" ht="12.75" hidden="false" customHeight="false" outlineLevel="0" collapsed="false">
      <c r="A1343" s="70" t="n">
        <v>39566</v>
      </c>
      <c r="B1343" s="71" t="n">
        <v>0.34375</v>
      </c>
      <c r="C1343" s="55" t="n">
        <v>47.7</v>
      </c>
      <c r="D1343" s="55" t="n">
        <v>47.7</v>
      </c>
      <c r="E1343" s="55" t="n">
        <v>47.7</v>
      </c>
      <c r="F1343" s="55" t="n">
        <v>47.9</v>
      </c>
      <c r="G1343" s="55" t="n">
        <v>47.4</v>
      </c>
      <c r="H1343" s="55" t="n">
        <v>87</v>
      </c>
      <c r="I1343" s="55" t="n">
        <v>44</v>
      </c>
      <c r="J1343" s="55" t="n">
        <v>4</v>
      </c>
      <c r="K1343" s="55" t="n">
        <v>10</v>
      </c>
      <c r="L1343" s="55" t="s">
        <v>83</v>
      </c>
      <c r="M1343" s="55" t="n">
        <v>0</v>
      </c>
      <c r="N1343" s="55" t="n">
        <v>29.632</v>
      </c>
      <c r="O1343" s="55" t="n">
        <v>64.6</v>
      </c>
      <c r="P1343" s="55" t="n">
        <v>34</v>
      </c>
      <c r="Q1343" s="55" t="n">
        <v>15</v>
      </c>
      <c r="R1343" s="72" t="n">
        <f aca="false">A1343+B1343</f>
        <v>39566.34375</v>
      </c>
      <c r="S1343" s="73" t="n">
        <f aca="false">IF(ISBLANK(H1343)," ",H1343+$S$1)</f>
        <v>96.5</v>
      </c>
      <c r="T1343" s="74" t="n">
        <f aca="false">IF(ISBLANK(D1343),"",(D1343-T$1)/T$4)</f>
        <v>8.72222222222222</v>
      </c>
      <c r="U1343" s="75" t="n">
        <f aca="false">IF(ISBLANK(D1343),"",U$2*EXP((T1343*U$3)/(T1343+U$4)))</f>
        <v>1.12605911118271</v>
      </c>
      <c r="V1343" s="76" t="n">
        <f aca="false">IF(ISBLANK(D1343),"",U1343*S1343/100)</f>
        <v>1.08664704229132</v>
      </c>
      <c r="W1343" s="77" t="n">
        <f aca="false">IF(ISBLANK(D1343),"",(W$4*LN(V1343/W$2))/(W$3-LN(V1343/W$2))*T$4+T$1)</f>
        <v>46.7705267728558</v>
      </c>
      <c r="X1343" s="0"/>
    </row>
    <row r="1344" customFormat="false" ht="12.75" hidden="false" customHeight="false" outlineLevel="0" collapsed="false">
      <c r="A1344" s="70" t="n">
        <v>39566</v>
      </c>
      <c r="B1344" s="71" t="n">
        <v>0.354166666666667</v>
      </c>
      <c r="C1344" s="55" t="n">
        <v>47.8</v>
      </c>
      <c r="D1344" s="55" t="n">
        <v>47.8</v>
      </c>
      <c r="E1344" s="55" t="n">
        <v>45.4</v>
      </c>
      <c r="F1344" s="55" t="n">
        <v>47.9</v>
      </c>
      <c r="G1344" s="55" t="n">
        <v>47.7</v>
      </c>
      <c r="H1344" s="55" t="n">
        <v>86</v>
      </c>
      <c r="I1344" s="55" t="n">
        <v>43.8</v>
      </c>
      <c r="J1344" s="55" t="n">
        <v>5</v>
      </c>
      <c r="K1344" s="55" t="n">
        <v>12</v>
      </c>
      <c r="L1344" s="55" t="s">
        <v>75</v>
      </c>
      <c r="M1344" s="55" t="n">
        <v>0.01</v>
      </c>
      <c r="N1344" s="55" t="n">
        <v>29.621</v>
      </c>
      <c r="O1344" s="55" t="n">
        <v>65.5</v>
      </c>
      <c r="P1344" s="55" t="n">
        <v>33</v>
      </c>
      <c r="Q1344" s="55" t="n">
        <v>15</v>
      </c>
      <c r="R1344" s="72" t="n">
        <f aca="false">A1344+B1344</f>
        <v>39566.3541666667</v>
      </c>
      <c r="S1344" s="73" t="n">
        <f aca="false">IF(ISBLANK(H1344)," ",H1344+$S$1)</f>
        <v>95.5</v>
      </c>
      <c r="T1344" s="74" t="n">
        <f aca="false">IF(ISBLANK(D1344),"",(D1344-T$1)/T$4)</f>
        <v>8.77777777777778</v>
      </c>
      <c r="U1344" s="75" t="n">
        <f aca="false">IF(ISBLANK(D1344),"",U$2*EXP((T1344*U$3)/(T1344+U$4)))</f>
        <v>1.1302972761349</v>
      </c>
      <c r="V1344" s="76" t="n">
        <f aca="false">IF(ISBLANK(D1344),"",U1344*S1344/100)</f>
        <v>1.07943389870883</v>
      </c>
      <c r="W1344" s="77" t="n">
        <f aca="false">IF(ISBLANK(D1344),"",(W$4*LN(V1344/W$2))/(W$3-LN(V1344/W$2))*T$4+T$1)</f>
        <v>46.5940502497799</v>
      </c>
      <c r="X1344" s="0"/>
    </row>
    <row r="1345" customFormat="false" ht="12.75" hidden="false" customHeight="false" outlineLevel="0" collapsed="false">
      <c r="A1345" s="70" t="n">
        <v>39566</v>
      </c>
      <c r="B1345" s="71" t="n">
        <v>0.364583333333333</v>
      </c>
      <c r="C1345" s="55" t="n">
        <v>48.2</v>
      </c>
      <c r="D1345" s="55" t="n">
        <v>48.2</v>
      </c>
      <c r="E1345" s="55" t="n">
        <v>45.8</v>
      </c>
      <c r="F1345" s="55" t="n">
        <v>48.3</v>
      </c>
      <c r="G1345" s="55" t="n">
        <v>47.8</v>
      </c>
      <c r="H1345" s="55" t="n">
        <v>87</v>
      </c>
      <c r="I1345" s="55" t="n">
        <v>44.5</v>
      </c>
      <c r="J1345" s="55" t="n">
        <v>5</v>
      </c>
      <c r="K1345" s="55" t="n">
        <v>17</v>
      </c>
      <c r="L1345" s="55" t="s">
        <v>75</v>
      </c>
      <c r="M1345" s="55" t="n">
        <v>0</v>
      </c>
      <c r="N1345" s="55" t="n">
        <v>29.609</v>
      </c>
      <c r="O1345" s="55" t="n">
        <v>65.2</v>
      </c>
      <c r="P1345" s="55" t="n">
        <v>32</v>
      </c>
      <c r="Q1345" s="55" t="n">
        <v>15</v>
      </c>
      <c r="R1345" s="72" t="n">
        <f aca="false">A1345+B1345</f>
        <v>39566.3645833333</v>
      </c>
      <c r="S1345" s="73" t="n">
        <f aca="false">IF(ISBLANK(H1345)," ",H1345+$S$1)</f>
        <v>96.5</v>
      </c>
      <c r="T1345" s="74" t="n">
        <f aca="false">IF(ISBLANK(D1345),"",(D1345-T$1)/T$4)</f>
        <v>9</v>
      </c>
      <c r="U1345" s="75" t="n">
        <f aca="false">IF(ISBLANK(D1345),"",U$2*EXP((T1345*U$3)/(T1345+U$4)))</f>
        <v>1.14739108228438</v>
      </c>
      <c r="V1345" s="76" t="n">
        <f aca="false">IF(ISBLANK(D1345),"",U1345*S1345/100)</f>
        <v>1.10723239440443</v>
      </c>
      <c r="W1345" s="77" t="n">
        <f aca="false">IF(ISBLANK(D1345),"",(W$4*LN(V1345/W$2))/(W$3-LN(V1345/W$2))*T$4+T$1)</f>
        <v>47.2685438361885</v>
      </c>
      <c r="X1345" s="0"/>
    </row>
    <row r="1346" customFormat="false" ht="12.75" hidden="false" customHeight="false" outlineLevel="0" collapsed="false">
      <c r="A1346" s="70" t="n">
        <v>39566</v>
      </c>
      <c r="B1346" s="71" t="n">
        <v>0.375</v>
      </c>
      <c r="C1346" s="55" t="n">
        <v>48.5</v>
      </c>
      <c r="D1346" s="55" t="n">
        <v>48.5</v>
      </c>
      <c r="E1346" s="55" t="n">
        <v>48.5</v>
      </c>
      <c r="F1346" s="55" t="n">
        <v>48.8</v>
      </c>
      <c r="G1346" s="55" t="n">
        <v>48.3</v>
      </c>
      <c r="H1346" s="55" t="n">
        <v>87</v>
      </c>
      <c r="I1346" s="55" t="n">
        <v>44.8</v>
      </c>
      <c r="J1346" s="55" t="n">
        <v>3</v>
      </c>
      <c r="K1346" s="55" t="n">
        <v>7</v>
      </c>
      <c r="L1346" s="55" t="s">
        <v>75</v>
      </c>
      <c r="M1346" s="55" t="n">
        <v>0.01</v>
      </c>
      <c r="N1346" s="55" t="n">
        <v>29.604</v>
      </c>
      <c r="O1346" s="55" t="n">
        <v>63.3</v>
      </c>
      <c r="P1346" s="55" t="n">
        <v>34</v>
      </c>
      <c r="Q1346" s="55" t="n">
        <v>15</v>
      </c>
      <c r="R1346" s="72" t="n">
        <f aca="false">A1346+B1346</f>
        <v>39566.375</v>
      </c>
      <c r="S1346" s="73" t="n">
        <f aca="false">IF(ISBLANK(H1346)," ",H1346+$S$1)</f>
        <v>96.5</v>
      </c>
      <c r="T1346" s="74" t="n">
        <f aca="false">IF(ISBLANK(D1346),"",(D1346-T$1)/T$4)</f>
        <v>9.16666666666667</v>
      </c>
      <c r="U1346" s="75" t="n">
        <f aca="false">IF(ISBLANK(D1346),"",U$2*EXP((T1346*U$3)/(T1346+U$4)))</f>
        <v>1.16036076856279</v>
      </c>
      <c r="V1346" s="76" t="n">
        <f aca="false">IF(ISBLANK(D1346),"",U1346*S1346/100)</f>
        <v>1.11974814166309</v>
      </c>
      <c r="W1346" s="77" t="n">
        <f aca="false">IF(ISBLANK(D1346),"",(W$4*LN(V1346/W$2))/(W$3-LN(V1346/W$2))*T$4+T$1)</f>
        <v>47.5673564635256</v>
      </c>
      <c r="X1346" s="0"/>
    </row>
    <row r="1347" customFormat="false" ht="12.75" hidden="false" customHeight="false" outlineLevel="0" collapsed="false">
      <c r="A1347" s="70" t="n">
        <v>39566</v>
      </c>
      <c r="B1347" s="71" t="n">
        <v>0.385416666666667</v>
      </c>
      <c r="C1347" s="55" t="n">
        <v>48.9</v>
      </c>
      <c r="D1347" s="55" t="n">
        <v>48.9</v>
      </c>
      <c r="E1347" s="55" t="n">
        <v>48.9</v>
      </c>
      <c r="F1347" s="55" t="n">
        <v>48.9</v>
      </c>
      <c r="G1347" s="55" t="n">
        <v>48.7</v>
      </c>
      <c r="H1347" s="55" t="n">
        <v>87</v>
      </c>
      <c r="I1347" s="55" t="n">
        <v>45.2</v>
      </c>
      <c r="J1347" s="55" t="n">
        <v>3</v>
      </c>
      <c r="K1347" s="55" t="n">
        <v>9</v>
      </c>
      <c r="L1347" s="55" t="s">
        <v>78</v>
      </c>
      <c r="M1347" s="55" t="n">
        <v>0.01</v>
      </c>
      <c r="N1347" s="55" t="n">
        <v>29.597</v>
      </c>
      <c r="O1347" s="55" t="n">
        <v>64.3</v>
      </c>
      <c r="P1347" s="55" t="n">
        <v>35</v>
      </c>
      <c r="Q1347" s="55" t="n">
        <v>15</v>
      </c>
      <c r="R1347" s="72" t="n">
        <f aca="false">A1347+B1347</f>
        <v>39566.3854166667</v>
      </c>
      <c r="S1347" s="73" t="n">
        <f aca="false">IF(ISBLANK(H1347)," ",H1347+$S$1)</f>
        <v>96.5</v>
      </c>
      <c r="T1347" s="74" t="n">
        <f aca="false">IF(ISBLANK(D1347),"",(D1347-T$1)/T$4)</f>
        <v>9.38888888888889</v>
      </c>
      <c r="U1347" s="75" t="n">
        <f aca="false">IF(ISBLANK(D1347),"",U$2*EXP((T1347*U$3)/(T1347+U$4)))</f>
        <v>1.17785487499584</v>
      </c>
      <c r="V1347" s="76" t="n">
        <f aca="false">IF(ISBLANK(D1347),"",U1347*S1347/100)</f>
        <v>1.13662995437099</v>
      </c>
      <c r="W1347" s="77" t="n">
        <f aca="false">IF(ISBLANK(D1347),"",(W$4*LN(V1347/W$2))/(W$3-LN(V1347/W$2))*T$4+T$1)</f>
        <v>47.9657760875689</v>
      </c>
      <c r="X1347" s="0"/>
    </row>
    <row r="1348" customFormat="false" ht="12.75" hidden="false" customHeight="false" outlineLevel="0" collapsed="false">
      <c r="A1348" s="70" t="n">
        <v>39566</v>
      </c>
      <c r="B1348" s="71" t="n">
        <v>0.395833333333333</v>
      </c>
      <c r="C1348" s="55" t="n">
        <v>49.1</v>
      </c>
      <c r="D1348" s="55" t="n">
        <v>49.1</v>
      </c>
      <c r="E1348" s="55" t="n">
        <v>49.1</v>
      </c>
      <c r="F1348" s="55" t="n">
        <v>49.2</v>
      </c>
      <c r="G1348" s="55" t="n">
        <v>48.9</v>
      </c>
      <c r="H1348" s="55" t="n">
        <v>89</v>
      </c>
      <c r="I1348" s="55" t="n">
        <v>46</v>
      </c>
      <c r="J1348" s="55" t="n">
        <v>3</v>
      </c>
      <c r="K1348" s="55" t="n">
        <v>12</v>
      </c>
      <c r="L1348" s="55" t="s">
        <v>75</v>
      </c>
      <c r="M1348" s="55" t="n">
        <v>0</v>
      </c>
      <c r="N1348" s="55" t="n">
        <v>29.59</v>
      </c>
      <c r="O1348" s="55" t="n">
        <v>65.5</v>
      </c>
      <c r="P1348" s="55" t="n">
        <v>33</v>
      </c>
      <c r="Q1348" s="55" t="n">
        <v>15</v>
      </c>
      <c r="R1348" s="72" t="n">
        <f aca="false">A1348+B1348</f>
        <v>39566.3958333333</v>
      </c>
      <c r="S1348" s="73" t="n">
        <f aca="false">IF(ISBLANK(H1348)," ",H1348+$S$1)</f>
        <v>98.5</v>
      </c>
      <c r="T1348" s="74" t="n">
        <f aca="false">IF(ISBLANK(D1348),"",(D1348-T$1)/T$4)</f>
        <v>9.5</v>
      </c>
      <c r="U1348" s="75" t="n">
        <f aca="false">IF(ISBLANK(D1348),"",U$2*EXP((T1348*U$3)/(T1348+U$4)))</f>
        <v>1.18668888885725</v>
      </c>
      <c r="V1348" s="76" t="n">
        <f aca="false">IF(ISBLANK(D1348),"",U1348*S1348/100)</f>
        <v>1.16888855552439</v>
      </c>
      <c r="W1348" s="77" t="n">
        <f aca="false">IF(ISBLANK(D1348),"",(W$4*LN(V1348/W$2))/(W$3-LN(V1348/W$2))*T$4+T$1)</f>
        <v>48.7127963948501</v>
      </c>
      <c r="X1348" s="0"/>
    </row>
    <row r="1349" customFormat="false" ht="12.75" hidden="false" customHeight="false" outlineLevel="0" collapsed="false">
      <c r="A1349" s="70" t="n">
        <v>39566</v>
      </c>
      <c r="B1349" s="71" t="n">
        <v>0.40625</v>
      </c>
      <c r="C1349" s="55" t="n">
        <v>49.4</v>
      </c>
      <c r="D1349" s="55" t="n">
        <v>49.4</v>
      </c>
      <c r="E1349" s="55" t="n">
        <v>49.4</v>
      </c>
      <c r="F1349" s="55" t="n">
        <v>49.5</v>
      </c>
      <c r="G1349" s="55" t="n">
        <v>49.2</v>
      </c>
      <c r="H1349" s="55" t="n">
        <v>88</v>
      </c>
      <c r="I1349" s="55" t="n">
        <v>46</v>
      </c>
      <c r="J1349" s="55" t="n">
        <v>4</v>
      </c>
      <c r="K1349" s="55" t="n">
        <v>11</v>
      </c>
      <c r="L1349" s="55" t="s">
        <v>83</v>
      </c>
      <c r="M1349" s="55" t="n">
        <v>0.01</v>
      </c>
      <c r="N1349" s="55" t="n">
        <v>29.589</v>
      </c>
      <c r="O1349" s="55" t="n">
        <v>64.6</v>
      </c>
      <c r="P1349" s="55" t="n">
        <v>32</v>
      </c>
      <c r="Q1349" s="55" t="n">
        <v>15</v>
      </c>
      <c r="R1349" s="72" t="n">
        <f aca="false">A1349+B1349</f>
        <v>39566.40625</v>
      </c>
      <c r="S1349" s="73" t="n">
        <f aca="false">IF(ISBLANK(H1349)," ",H1349+$S$1)</f>
        <v>97.5</v>
      </c>
      <c r="T1349" s="74" t="n">
        <f aca="false">IF(ISBLANK(D1349),"",(D1349-T$1)/T$4)</f>
        <v>9.66666666666667</v>
      </c>
      <c r="U1349" s="75" t="n">
        <f aca="false">IF(ISBLANK(D1349),"",U$2*EXP((T1349*U$3)/(T1349+U$4)))</f>
        <v>1.20004953657511</v>
      </c>
      <c r="V1349" s="76" t="n">
        <f aca="false">IF(ISBLANK(D1349),"",U1349*S1349/100)</f>
        <v>1.17004829816073</v>
      </c>
      <c r="W1349" s="77" t="n">
        <f aca="false">IF(ISBLANK(D1349),"",(W$4*LN(V1349/W$2))/(W$3-LN(V1349/W$2))*T$4+T$1)</f>
        <v>48.7393127592669</v>
      </c>
      <c r="X1349" s="0"/>
    </row>
    <row r="1350" customFormat="false" ht="12.75" hidden="false" customHeight="false" outlineLevel="0" collapsed="false">
      <c r="A1350" s="70" t="n">
        <v>39566</v>
      </c>
      <c r="B1350" s="71" t="n">
        <v>0.416666666666667</v>
      </c>
      <c r="C1350" s="55" t="n">
        <v>49.7</v>
      </c>
      <c r="D1350" s="55" t="n">
        <v>49.7</v>
      </c>
      <c r="E1350" s="55" t="n">
        <v>49.7</v>
      </c>
      <c r="F1350" s="55" t="n">
        <v>49.9</v>
      </c>
      <c r="G1350" s="55" t="n">
        <v>49.5</v>
      </c>
      <c r="H1350" s="55" t="n">
        <v>89</v>
      </c>
      <c r="I1350" s="55" t="n">
        <v>46.6</v>
      </c>
      <c r="J1350" s="55" t="n">
        <v>3</v>
      </c>
      <c r="K1350" s="55" t="n">
        <v>7</v>
      </c>
      <c r="L1350" s="55" t="s">
        <v>83</v>
      </c>
      <c r="M1350" s="55" t="n">
        <v>0.01</v>
      </c>
      <c r="N1350" s="55" t="n">
        <v>29.583</v>
      </c>
      <c r="O1350" s="55" t="n">
        <v>63.9</v>
      </c>
      <c r="P1350" s="55" t="n">
        <v>35</v>
      </c>
      <c r="Q1350" s="55" t="n">
        <v>15</v>
      </c>
      <c r="R1350" s="72" t="n">
        <f aca="false">A1350+B1350</f>
        <v>39566.4166666667</v>
      </c>
      <c r="S1350" s="73" t="n">
        <f aca="false">IF(ISBLANK(H1350)," ",H1350+$S$1)</f>
        <v>98.5</v>
      </c>
      <c r="T1350" s="74" t="n">
        <f aca="false">IF(ISBLANK(D1350),"",(D1350-T$1)/T$4)</f>
        <v>9.83333333333333</v>
      </c>
      <c r="U1350" s="75" t="n">
        <f aca="false">IF(ISBLANK(D1350),"",U$2*EXP((T1350*U$3)/(T1350+U$4)))</f>
        <v>1.21354273134638</v>
      </c>
      <c r="V1350" s="76" t="n">
        <f aca="false">IF(ISBLANK(D1350),"",U1350*S1350/100)</f>
        <v>1.19533959037618</v>
      </c>
      <c r="W1350" s="77" t="n">
        <f aca="false">IF(ISBLANK(D1350),"",(W$4*LN(V1350/W$2))/(W$3-LN(V1350/W$2))*T$4+T$1)</f>
        <v>49.3118861174452</v>
      </c>
      <c r="X1350" s="0"/>
    </row>
    <row r="1351" customFormat="false" ht="12.75" hidden="false" customHeight="false" outlineLevel="0" collapsed="false">
      <c r="A1351" s="70" t="n">
        <v>39566</v>
      </c>
      <c r="B1351" s="71" t="n">
        <v>0.427083333333333</v>
      </c>
      <c r="C1351" s="55" t="n">
        <v>50</v>
      </c>
      <c r="D1351" s="55" t="n">
        <v>50</v>
      </c>
      <c r="E1351" s="55" t="n">
        <v>50</v>
      </c>
      <c r="F1351" s="55" t="n">
        <v>50.2</v>
      </c>
      <c r="G1351" s="55" t="n">
        <v>49.9</v>
      </c>
      <c r="H1351" s="55" t="n">
        <v>88</v>
      </c>
      <c r="I1351" s="55" t="n">
        <v>46.6</v>
      </c>
      <c r="J1351" s="55" t="n">
        <v>3</v>
      </c>
      <c r="K1351" s="55" t="n">
        <v>10</v>
      </c>
      <c r="L1351" s="55" t="s">
        <v>83</v>
      </c>
      <c r="M1351" s="55" t="n">
        <v>0</v>
      </c>
      <c r="N1351" s="55" t="n">
        <v>29.58</v>
      </c>
      <c r="O1351" s="55" t="n">
        <v>65.2</v>
      </c>
      <c r="P1351" s="55" t="n">
        <v>33</v>
      </c>
      <c r="Q1351" s="55" t="n">
        <v>15</v>
      </c>
      <c r="R1351" s="72" t="n">
        <f aca="false">A1351+B1351</f>
        <v>39566.4270833333</v>
      </c>
      <c r="S1351" s="73" t="n">
        <f aca="false">IF(ISBLANK(H1351)," ",H1351+$S$1)</f>
        <v>97.5</v>
      </c>
      <c r="T1351" s="74" t="n">
        <f aca="false">IF(ISBLANK(D1351),"",(D1351-T$1)/T$4)</f>
        <v>10</v>
      </c>
      <c r="U1351" s="75" t="n">
        <f aca="false">IF(ISBLANK(D1351),"",U$2*EXP((T1351*U$3)/(T1351+U$4)))</f>
        <v>1.22716959938988</v>
      </c>
      <c r="V1351" s="76" t="n">
        <f aca="false">IF(ISBLANK(D1351),"",U1351*S1351/100)</f>
        <v>1.19649035940513</v>
      </c>
      <c r="W1351" s="77" t="n">
        <f aca="false">IF(ISBLANK(D1351),"",(W$4*LN(V1351/W$2))/(W$3-LN(V1351/W$2))*T$4+T$1)</f>
        <v>49.3376836535368</v>
      </c>
      <c r="X1351" s="0"/>
    </row>
    <row r="1352" customFormat="false" ht="12.75" hidden="false" customHeight="false" outlineLevel="0" collapsed="false">
      <c r="A1352" s="70" t="n">
        <v>39566</v>
      </c>
      <c r="B1352" s="71" t="n">
        <v>0.4375</v>
      </c>
      <c r="C1352" s="55" t="n">
        <v>50.3</v>
      </c>
      <c r="D1352" s="55" t="n">
        <v>50.3</v>
      </c>
      <c r="E1352" s="55" t="n">
        <v>50.3</v>
      </c>
      <c r="F1352" s="55" t="n">
        <v>50.5</v>
      </c>
      <c r="G1352" s="55" t="n">
        <v>50.2</v>
      </c>
      <c r="H1352" s="55" t="n">
        <v>88</v>
      </c>
      <c r="I1352" s="55" t="n">
        <v>46.9</v>
      </c>
      <c r="J1352" s="55" t="n">
        <v>2</v>
      </c>
      <c r="K1352" s="55" t="n">
        <v>6</v>
      </c>
      <c r="L1352" s="55" t="s">
        <v>83</v>
      </c>
      <c r="M1352" s="55" t="n">
        <v>0.01</v>
      </c>
      <c r="N1352" s="55" t="n">
        <v>29.578</v>
      </c>
      <c r="O1352" s="55" t="n">
        <v>64.9</v>
      </c>
      <c r="P1352" s="55" t="n">
        <v>32</v>
      </c>
      <c r="Q1352" s="55" t="n">
        <v>15</v>
      </c>
      <c r="R1352" s="72" t="n">
        <f aca="false">A1352+B1352</f>
        <v>39566.4375</v>
      </c>
      <c r="S1352" s="73" t="n">
        <f aca="false">IF(ISBLANK(H1352)," ",H1352+$S$1)</f>
        <v>97.5</v>
      </c>
      <c r="T1352" s="74" t="n">
        <f aca="false">IF(ISBLANK(D1352),"",(D1352-T$1)/T$4)</f>
        <v>10.1666666666667</v>
      </c>
      <c r="U1352" s="75" t="n">
        <f aca="false">IF(ISBLANK(D1352),"",U$2*EXP((T1352*U$3)/(T1352+U$4)))</f>
        <v>1.24093127474396</v>
      </c>
      <c r="V1352" s="76" t="n">
        <f aca="false">IF(ISBLANK(D1352),"",U1352*S1352/100)</f>
        <v>1.20990799287536</v>
      </c>
      <c r="W1352" s="77" t="n">
        <f aca="false">IF(ISBLANK(D1352),"",(W$4*LN(V1352/W$2))/(W$3-LN(V1352/W$2))*T$4+T$1)</f>
        <v>49.6368721540326</v>
      </c>
      <c r="X1352" s="0"/>
    </row>
    <row r="1353" customFormat="false" ht="12.75" hidden="false" customHeight="false" outlineLevel="0" collapsed="false">
      <c r="A1353" s="70" t="n">
        <v>39566</v>
      </c>
      <c r="B1353" s="71" t="n">
        <v>0.447916666666667</v>
      </c>
      <c r="C1353" s="55" t="n">
        <v>50.7</v>
      </c>
      <c r="D1353" s="55" t="n">
        <v>50.7</v>
      </c>
      <c r="E1353" s="55" t="n">
        <v>50.7</v>
      </c>
      <c r="F1353" s="55" t="n">
        <v>50.9</v>
      </c>
      <c r="G1353" s="55" t="n">
        <v>50.5</v>
      </c>
      <c r="H1353" s="55" t="n">
        <v>88</v>
      </c>
      <c r="I1353" s="55" t="n">
        <v>47.3</v>
      </c>
      <c r="J1353" s="55" t="n">
        <v>2</v>
      </c>
      <c r="K1353" s="55" t="n">
        <v>7</v>
      </c>
      <c r="L1353" s="55" t="s">
        <v>83</v>
      </c>
      <c r="M1353" s="55" t="n">
        <v>0</v>
      </c>
      <c r="N1353" s="55" t="n">
        <v>29.584</v>
      </c>
      <c r="O1353" s="55" t="n">
        <v>63.4</v>
      </c>
      <c r="P1353" s="55" t="n">
        <v>35</v>
      </c>
      <c r="Q1353" s="55" t="n">
        <v>15</v>
      </c>
      <c r="R1353" s="72" t="n">
        <f aca="false">A1353+B1353</f>
        <v>39566.4479166667</v>
      </c>
      <c r="S1353" s="73" t="n">
        <f aca="false">IF(ISBLANK(H1353)," ",H1353+$S$1)</f>
        <v>97.5</v>
      </c>
      <c r="T1353" s="74" t="n">
        <f aca="false">IF(ISBLANK(D1353),"",(D1353-T$1)/T$4)</f>
        <v>10.3888888888889</v>
      </c>
      <c r="U1353" s="75" t="n">
        <f aca="false">IF(ISBLANK(D1353),"",U$2*EXP((T1353*U$3)/(T1353+U$4)))</f>
        <v>1.25949185026559</v>
      </c>
      <c r="V1353" s="76" t="n">
        <f aca="false">IF(ISBLANK(D1353),"",U1353*S1353/100)</f>
        <v>1.22800455400895</v>
      </c>
      <c r="W1353" s="77" t="n">
        <f aca="false">IF(ISBLANK(D1353),"",(W$4*LN(V1353/W$2))/(W$3-LN(V1353/W$2))*T$4+T$1)</f>
        <v>50.0357933211884</v>
      </c>
      <c r="X1353" s="0"/>
    </row>
    <row r="1354" customFormat="false" ht="12.75" hidden="false" customHeight="false" outlineLevel="0" collapsed="false">
      <c r="A1354" s="70" t="n">
        <v>39566</v>
      </c>
      <c r="B1354" s="71" t="n">
        <v>0.458333333333333</v>
      </c>
      <c r="C1354" s="55" t="n">
        <v>51</v>
      </c>
      <c r="D1354" s="55" t="n">
        <v>51</v>
      </c>
      <c r="E1354" s="55" t="n">
        <v>51</v>
      </c>
      <c r="F1354" s="55" t="n">
        <v>51.1</v>
      </c>
      <c r="G1354" s="55" t="n">
        <v>50.8</v>
      </c>
      <c r="H1354" s="55" t="n">
        <v>88</v>
      </c>
      <c r="I1354" s="55" t="n">
        <v>47.6</v>
      </c>
      <c r="J1354" s="55" t="n">
        <v>2</v>
      </c>
      <c r="K1354" s="55" t="n">
        <v>6</v>
      </c>
      <c r="L1354" s="55" t="s">
        <v>75</v>
      </c>
      <c r="M1354" s="55" t="n">
        <v>0.01</v>
      </c>
      <c r="N1354" s="55" t="n">
        <v>29.574</v>
      </c>
      <c r="O1354" s="55" t="n">
        <v>65.5</v>
      </c>
      <c r="P1354" s="55" t="n">
        <v>33</v>
      </c>
      <c r="Q1354" s="55" t="n">
        <v>15</v>
      </c>
      <c r="R1354" s="72" t="n">
        <f aca="false">A1354+B1354</f>
        <v>39566.4583333333</v>
      </c>
      <c r="S1354" s="73" t="n">
        <f aca="false">IF(ISBLANK(H1354)," ",H1354+$S$1)</f>
        <v>97.5</v>
      </c>
      <c r="T1354" s="74" t="n">
        <f aca="false">IF(ISBLANK(D1354),"",(D1354-T$1)/T$4)</f>
        <v>10.5555555555556</v>
      </c>
      <c r="U1354" s="75" t="n">
        <f aca="false">IF(ISBLANK(D1354),"",U$2*EXP((T1354*U$3)/(T1354+U$4)))</f>
        <v>1.27357253038784</v>
      </c>
      <c r="V1354" s="76" t="n">
        <f aca="false">IF(ISBLANK(D1354),"",U1354*S1354/100)</f>
        <v>1.24173321712814</v>
      </c>
      <c r="W1354" s="77" t="n">
        <f aca="false">IF(ISBLANK(D1354),"",(W$4*LN(V1354/W$2))/(W$3-LN(V1354/W$2))*T$4+T$1)</f>
        <v>50.3349865714534</v>
      </c>
      <c r="X1354" s="0"/>
    </row>
    <row r="1355" customFormat="false" ht="12.75" hidden="false" customHeight="false" outlineLevel="0" collapsed="false">
      <c r="A1355" s="70" t="n">
        <v>39566</v>
      </c>
      <c r="B1355" s="71" t="n">
        <v>0.46875</v>
      </c>
      <c r="C1355" s="55" t="n">
        <v>51.2</v>
      </c>
      <c r="D1355" s="55" t="n">
        <v>51.2</v>
      </c>
      <c r="E1355" s="55" t="n">
        <v>51.2</v>
      </c>
      <c r="F1355" s="55" t="n">
        <v>51.5</v>
      </c>
      <c r="G1355" s="55" t="n">
        <v>51.1</v>
      </c>
      <c r="H1355" s="55" t="n">
        <v>88</v>
      </c>
      <c r="I1355" s="55" t="n">
        <v>47.8</v>
      </c>
      <c r="J1355" s="55" t="n">
        <v>2</v>
      </c>
      <c r="K1355" s="55" t="n">
        <v>7</v>
      </c>
      <c r="L1355" s="55" t="s">
        <v>75</v>
      </c>
      <c r="M1355" s="55" t="n">
        <v>0.01</v>
      </c>
      <c r="N1355" s="55" t="n">
        <v>29.566</v>
      </c>
      <c r="O1355" s="55" t="n">
        <v>64.7</v>
      </c>
      <c r="P1355" s="55" t="n">
        <v>32</v>
      </c>
      <c r="Q1355" s="55" t="n">
        <v>15</v>
      </c>
      <c r="R1355" s="72" t="n">
        <f aca="false">A1355+B1355</f>
        <v>39566.46875</v>
      </c>
      <c r="S1355" s="73" t="n">
        <f aca="false">IF(ISBLANK(H1355)," ",H1355+$S$1)</f>
        <v>97.5</v>
      </c>
      <c r="T1355" s="74" t="n">
        <f aca="false">IF(ISBLANK(D1355),"",(D1355-T$1)/T$4)</f>
        <v>10.6666666666667</v>
      </c>
      <c r="U1355" s="75" t="n">
        <f aca="false">IF(ISBLANK(D1355),"",U$2*EXP((T1355*U$3)/(T1355+U$4)))</f>
        <v>1.28303660319625</v>
      </c>
      <c r="V1355" s="76" t="n">
        <f aca="false">IF(ISBLANK(D1355),"",U1355*S1355/100)</f>
        <v>1.25096068811635</v>
      </c>
      <c r="W1355" s="77" t="n">
        <f aca="false">IF(ISBLANK(D1355),"",(W$4*LN(V1355/W$2))/(W$3-LN(V1355/W$2))*T$4+T$1)</f>
        <v>50.5344498692122</v>
      </c>
      <c r="X1355" s="0"/>
    </row>
    <row r="1356" customFormat="false" ht="12.75" hidden="false" customHeight="false" outlineLevel="0" collapsed="false">
      <c r="A1356" s="70" t="n">
        <v>39566</v>
      </c>
      <c r="B1356" s="71" t="n">
        <v>0.479166666666667</v>
      </c>
      <c r="C1356" s="55" t="n">
        <v>51.6</v>
      </c>
      <c r="D1356" s="55" t="n">
        <v>51.6</v>
      </c>
      <c r="E1356" s="55" t="n">
        <v>51.6</v>
      </c>
      <c r="F1356" s="55" t="n">
        <v>51.7</v>
      </c>
      <c r="G1356" s="55" t="n">
        <v>51.4</v>
      </c>
      <c r="H1356" s="55" t="n">
        <v>88</v>
      </c>
      <c r="I1356" s="55" t="n">
        <v>48.2</v>
      </c>
      <c r="J1356" s="55" t="n">
        <v>3</v>
      </c>
      <c r="K1356" s="55" t="n">
        <v>7</v>
      </c>
      <c r="L1356" s="55" t="s">
        <v>75</v>
      </c>
      <c r="M1356" s="55" t="n">
        <v>0.01</v>
      </c>
      <c r="N1356" s="55" t="n">
        <v>29.561</v>
      </c>
      <c r="O1356" s="55" t="n">
        <v>63.4</v>
      </c>
      <c r="P1356" s="55" t="n">
        <v>35</v>
      </c>
      <c r="Q1356" s="55" t="n">
        <v>15</v>
      </c>
      <c r="R1356" s="72" t="n">
        <f aca="false">A1356+B1356</f>
        <v>39566.4791666667</v>
      </c>
      <c r="S1356" s="73" t="n">
        <f aca="false">IF(ISBLANK(H1356)," ",H1356+$S$1)</f>
        <v>97.5</v>
      </c>
      <c r="T1356" s="74" t="n">
        <f aca="false">IF(ISBLANK(D1356),"",(D1356-T$1)/T$4)</f>
        <v>10.8888888888889</v>
      </c>
      <c r="U1356" s="75" t="n">
        <f aca="false">IF(ISBLANK(D1356),"",U$2*EXP((T1356*U$3)/(T1356+U$4)))</f>
        <v>1.30215099232231</v>
      </c>
      <c r="V1356" s="76" t="n">
        <f aca="false">IF(ISBLANK(D1356),"",U1356*S1356/100)</f>
        <v>1.26959721751425</v>
      </c>
      <c r="W1356" s="77" t="n">
        <f aca="false">IF(ISBLANK(D1356),"",(W$4*LN(V1356/W$2))/(W$3-LN(V1356/W$2))*T$4+T$1)</f>
        <v>50.9333791789543</v>
      </c>
      <c r="X1356" s="0"/>
    </row>
    <row r="1357" customFormat="false" ht="12.75" hidden="false" customHeight="false" outlineLevel="0" collapsed="false">
      <c r="A1357" s="70" t="n">
        <v>39566</v>
      </c>
      <c r="B1357" s="71" t="n">
        <v>0.489583333333333</v>
      </c>
      <c r="C1357" s="55" t="n">
        <v>51.9</v>
      </c>
      <c r="D1357" s="55" t="n">
        <v>51.9</v>
      </c>
      <c r="E1357" s="55" t="n">
        <v>51.9</v>
      </c>
      <c r="F1357" s="55" t="n">
        <v>52.1</v>
      </c>
      <c r="G1357" s="55" t="n">
        <v>51.7</v>
      </c>
      <c r="H1357" s="55" t="n">
        <v>89</v>
      </c>
      <c r="I1357" s="55" t="n">
        <v>48.8</v>
      </c>
      <c r="J1357" s="55" t="n">
        <v>2</v>
      </c>
      <c r="K1357" s="55" t="n">
        <v>8</v>
      </c>
      <c r="L1357" s="55" t="s">
        <v>75</v>
      </c>
      <c r="M1357" s="55" t="n">
        <v>0.01</v>
      </c>
      <c r="N1357" s="55" t="n">
        <v>29.555</v>
      </c>
      <c r="O1357" s="55" t="n">
        <v>65.5</v>
      </c>
      <c r="P1357" s="55" t="n">
        <v>34</v>
      </c>
      <c r="Q1357" s="55" t="n">
        <v>15</v>
      </c>
      <c r="R1357" s="72" t="n">
        <f aca="false">A1357+B1357</f>
        <v>39566.4895833333</v>
      </c>
      <c r="S1357" s="73" t="n">
        <f aca="false">IF(ISBLANK(H1357)," ",H1357+$S$1)</f>
        <v>98.5</v>
      </c>
      <c r="T1357" s="74" t="n">
        <f aca="false">IF(ISBLANK(D1357),"",(D1357-T$1)/T$4)</f>
        <v>11.0555555555556</v>
      </c>
      <c r="U1357" s="75" t="n">
        <f aca="false">IF(ISBLANK(D1357),"",U$2*EXP((T1357*U$3)/(T1357+U$4)))</f>
        <v>1.31665111895413</v>
      </c>
      <c r="V1357" s="76" t="n">
        <f aca="false">IF(ISBLANK(D1357),"",U1357*S1357/100)</f>
        <v>1.29690135216982</v>
      </c>
      <c r="W1357" s="77" t="n">
        <f aca="false">IF(ISBLANK(D1357),"",(W$4*LN(V1357/W$2))/(W$3-LN(V1357/W$2))*T$4+T$1)</f>
        <v>51.5086263736852</v>
      </c>
      <c r="X1357" s="0"/>
    </row>
    <row r="1358" customFormat="false" ht="12.75" hidden="false" customHeight="false" outlineLevel="0" collapsed="false">
      <c r="A1358" s="70" t="n">
        <v>39566</v>
      </c>
      <c r="B1358" s="71" t="n">
        <v>0.5</v>
      </c>
      <c r="C1358" s="55" t="n">
        <v>52.2</v>
      </c>
      <c r="D1358" s="55" t="n">
        <v>52.2</v>
      </c>
      <c r="E1358" s="55" t="n">
        <v>52.2</v>
      </c>
      <c r="F1358" s="55" t="n">
        <v>52.3</v>
      </c>
      <c r="G1358" s="55" t="n">
        <v>52.1</v>
      </c>
      <c r="H1358" s="55" t="n">
        <v>89</v>
      </c>
      <c r="I1358" s="55" t="n">
        <v>49.1</v>
      </c>
      <c r="J1358" s="55" t="n">
        <v>3</v>
      </c>
      <c r="K1358" s="55" t="n">
        <v>6</v>
      </c>
      <c r="L1358" s="55" t="s">
        <v>75</v>
      </c>
      <c r="M1358" s="55" t="n">
        <v>0.01</v>
      </c>
      <c r="N1358" s="55" t="n">
        <v>29.549</v>
      </c>
      <c r="O1358" s="55" t="n">
        <v>64.5</v>
      </c>
      <c r="P1358" s="55" t="n">
        <v>33</v>
      </c>
      <c r="Q1358" s="55" t="n">
        <v>15</v>
      </c>
      <c r="R1358" s="72" t="n">
        <f aca="false">A1358+B1358</f>
        <v>39566.5</v>
      </c>
      <c r="S1358" s="73" t="n">
        <f aca="false">IF(ISBLANK(H1358)," ",H1358+$S$1)</f>
        <v>98.5</v>
      </c>
      <c r="T1358" s="74" t="n">
        <f aca="false">IF(ISBLANK(D1358),"",(D1358-T$1)/T$4)</f>
        <v>11.2222222222222</v>
      </c>
      <c r="U1358" s="75" t="n">
        <f aca="false">IF(ISBLANK(D1358),"",U$2*EXP((T1358*U$3)/(T1358+U$4)))</f>
        <v>1.3312934193438</v>
      </c>
      <c r="V1358" s="76" t="n">
        <f aca="false">IF(ISBLANK(D1358),"",U1358*S1358/100)</f>
        <v>1.31132401805365</v>
      </c>
      <c r="W1358" s="77" t="n">
        <f aca="false">IF(ISBLANK(D1358),"",(W$4*LN(V1358/W$2))/(W$3-LN(V1358/W$2))*T$4+T$1)</f>
        <v>51.8081913530004</v>
      </c>
      <c r="X1358" s="0"/>
    </row>
    <row r="1359" customFormat="false" ht="12.75" hidden="false" customHeight="false" outlineLevel="0" collapsed="false">
      <c r="A1359" s="70" t="n">
        <v>39566</v>
      </c>
      <c r="B1359" s="71" t="n">
        <v>0.510416666666667</v>
      </c>
      <c r="C1359" s="55" t="n">
        <v>52.6</v>
      </c>
      <c r="D1359" s="55" t="n">
        <v>52.6</v>
      </c>
      <c r="E1359" s="55" t="n">
        <v>52.6</v>
      </c>
      <c r="F1359" s="55" t="n">
        <v>52.7</v>
      </c>
      <c r="G1359" s="55" t="n">
        <v>52.3</v>
      </c>
      <c r="H1359" s="55" t="n">
        <v>89</v>
      </c>
      <c r="I1359" s="55" t="n">
        <v>49.5</v>
      </c>
      <c r="J1359" s="55" t="n">
        <v>2</v>
      </c>
      <c r="K1359" s="55" t="n">
        <v>5</v>
      </c>
      <c r="L1359" s="55" t="s">
        <v>75</v>
      </c>
      <c r="M1359" s="55" t="n">
        <v>0.02</v>
      </c>
      <c r="N1359" s="55" t="n">
        <v>29.543</v>
      </c>
      <c r="O1359" s="55" t="n">
        <v>63.2</v>
      </c>
      <c r="P1359" s="55" t="n">
        <v>36</v>
      </c>
      <c r="Q1359" s="55" t="n">
        <v>15</v>
      </c>
      <c r="R1359" s="72" t="n">
        <f aca="false">A1359+B1359</f>
        <v>39566.5104166667</v>
      </c>
      <c r="S1359" s="73" t="n">
        <f aca="false">IF(ISBLANK(H1359)," ",H1359+$S$1)</f>
        <v>98.5</v>
      </c>
      <c r="T1359" s="74" t="n">
        <f aca="false">IF(ISBLANK(D1359),"",(D1359-T$1)/T$4)</f>
        <v>11.4444444444444</v>
      </c>
      <c r="U1359" s="75" t="n">
        <f aca="false">IF(ISBLANK(D1359),"",U$2*EXP((T1359*U$3)/(T1359+U$4)))</f>
        <v>1.35103970820899</v>
      </c>
      <c r="V1359" s="76" t="n">
        <f aca="false">IF(ISBLANK(D1359),"",U1359*S1359/100)</f>
        <v>1.33077411258586</v>
      </c>
      <c r="W1359" s="77" t="n">
        <f aca="false">IF(ISBLANK(D1359),"",(W$4*LN(V1359/W$2))/(W$3-LN(V1359/W$2))*T$4+T$1)</f>
        <v>52.2076148684199</v>
      </c>
      <c r="X1359" s="0"/>
    </row>
    <row r="1360" customFormat="false" ht="12.75" hidden="false" customHeight="false" outlineLevel="0" collapsed="false">
      <c r="A1360" s="70" t="n">
        <v>39566</v>
      </c>
      <c r="B1360" s="71" t="n">
        <v>0.520833333333333</v>
      </c>
      <c r="C1360" s="55" t="n">
        <v>52.8</v>
      </c>
      <c r="D1360" s="55" t="n">
        <v>52.8</v>
      </c>
      <c r="E1360" s="55" t="n">
        <v>52.8</v>
      </c>
      <c r="F1360" s="55" t="n">
        <v>53.2</v>
      </c>
      <c r="G1360" s="55" t="n">
        <v>52.7</v>
      </c>
      <c r="H1360" s="55" t="n">
        <v>89</v>
      </c>
      <c r="I1360" s="55" t="n">
        <v>49.7</v>
      </c>
      <c r="J1360" s="55" t="n">
        <v>1</v>
      </c>
      <c r="K1360" s="55" t="n">
        <v>5</v>
      </c>
      <c r="L1360" s="55" t="s">
        <v>75</v>
      </c>
      <c r="M1360" s="55" t="n">
        <v>0.02</v>
      </c>
      <c r="N1360" s="55" t="n">
        <v>29.527</v>
      </c>
      <c r="O1360" s="55" t="n">
        <v>65.4</v>
      </c>
      <c r="P1360" s="55" t="n">
        <v>34</v>
      </c>
      <c r="Q1360" s="55" t="n">
        <v>15</v>
      </c>
      <c r="R1360" s="72" t="n">
        <f aca="false">A1360+B1360</f>
        <v>39566.5208333333</v>
      </c>
      <c r="S1360" s="73" t="n">
        <f aca="false">IF(ISBLANK(H1360)," ",H1360+$S$1)</f>
        <v>98.5</v>
      </c>
      <c r="T1360" s="74" t="n">
        <f aca="false">IF(ISBLANK(D1360),"",(D1360-T$1)/T$4)</f>
        <v>11.5555555555556</v>
      </c>
      <c r="U1360" s="75" t="n">
        <f aca="false">IF(ISBLANK(D1360),"",U$2*EXP((T1360*U$3)/(T1360+U$4)))</f>
        <v>1.36100932005292</v>
      </c>
      <c r="V1360" s="76" t="n">
        <f aca="false">IF(ISBLANK(D1360),"",U1360*S1360/100)</f>
        <v>1.34059418025212</v>
      </c>
      <c r="W1360" s="77" t="n">
        <f aca="false">IF(ISBLANK(D1360),"",(W$4*LN(V1360/W$2))/(W$3-LN(V1360/W$2))*T$4+T$1)</f>
        <v>52.4073281445752</v>
      </c>
      <c r="X1360" s="0"/>
    </row>
    <row r="1361" customFormat="false" ht="12.75" hidden="false" customHeight="false" outlineLevel="0" collapsed="false">
      <c r="A1361" s="70" t="n">
        <v>39566</v>
      </c>
      <c r="B1361" s="71" t="n">
        <v>0.53125</v>
      </c>
      <c r="C1361" s="55" t="n">
        <v>53.3</v>
      </c>
      <c r="D1361" s="55" t="n">
        <v>53.3</v>
      </c>
      <c r="E1361" s="55" t="n">
        <v>53.3</v>
      </c>
      <c r="F1361" s="55" t="n">
        <v>53.5</v>
      </c>
      <c r="G1361" s="55" t="n">
        <v>53.1</v>
      </c>
      <c r="H1361" s="55" t="n">
        <v>89</v>
      </c>
      <c r="I1361" s="55" t="n">
        <v>50.1</v>
      </c>
      <c r="J1361" s="55" t="n">
        <v>1</v>
      </c>
      <c r="K1361" s="55" t="n">
        <v>5</v>
      </c>
      <c r="L1361" s="55" t="s">
        <v>75</v>
      </c>
      <c r="M1361" s="55" t="n">
        <v>0.02</v>
      </c>
      <c r="N1361" s="55" t="n">
        <v>29.516</v>
      </c>
      <c r="O1361" s="55" t="n">
        <v>64.3</v>
      </c>
      <c r="P1361" s="55" t="n">
        <v>33</v>
      </c>
      <c r="Q1361" s="55" t="n">
        <v>15</v>
      </c>
      <c r="R1361" s="72" t="n">
        <f aca="false">A1361+B1361</f>
        <v>39566.53125</v>
      </c>
      <c r="S1361" s="73" t="n">
        <f aca="false">IF(ISBLANK(H1361)," ",H1361+$S$1)</f>
        <v>98.5</v>
      </c>
      <c r="T1361" s="74" t="n">
        <f aca="false">IF(ISBLANK(D1361),"",(D1361-T$1)/T$4)</f>
        <v>11.8333333333333</v>
      </c>
      <c r="U1361" s="75" t="n">
        <f aca="false">IF(ISBLANK(D1361),"",U$2*EXP((T1361*U$3)/(T1361+U$4)))</f>
        <v>1.38621759104429</v>
      </c>
      <c r="V1361" s="76" t="n">
        <f aca="false">IF(ISBLANK(D1361),"",U1361*S1361/100)</f>
        <v>1.36542432717863</v>
      </c>
      <c r="W1361" s="77" t="n">
        <f aca="false">IF(ISBLANK(D1361),"",(W$4*LN(V1361/W$2))/(W$3-LN(V1361/W$2))*T$4+T$1)</f>
        <v>52.9066157638248</v>
      </c>
      <c r="X1361" s="0"/>
    </row>
    <row r="1362" customFormat="false" ht="12.75" hidden="false" customHeight="false" outlineLevel="0" collapsed="false">
      <c r="A1362" s="70" t="n">
        <v>39566</v>
      </c>
      <c r="B1362" s="71" t="n">
        <v>0.541666666666667</v>
      </c>
      <c r="C1362" s="55" t="n">
        <v>53.7</v>
      </c>
      <c r="D1362" s="55" t="n">
        <v>53.7</v>
      </c>
      <c r="E1362" s="55" t="n">
        <v>53.7</v>
      </c>
      <c r="F1362" s="55" t="n">
        <v>53.9</v>
      </c>
      <c r="G1362" s="55" t="n">
        <v>53.4</v>
      </c>
      <c r="H1362" s="55" t="n">
        <v>89</v>
      </c>
      <c r="I1362" s="55" t="n">
        <v>50.5</v>
      </c>
      <c r="J1362" s="55" t="n">
        <v>2</v>
      </c>
      <c r="K1362" s="55" t="n">
        <v>5</v>
      </c>
      <c r="L1362" s="55" t="s">
        <v>75</v>
      </c>
      <c r="M1362" s="55" t="n">
        <v>0.01</v>
      </c>
      <c r="N1362" s="55" t="n">
        <v>29.519</v>
      </c>
      <c r="O1362" s="55" t="n">
        <v>63.1</v>
      </c>
      <c r="P1362" s="55" t="n">
        <v>37</v>
      </c>
      <c r="Q1362" s="55" t="n">
        <v>15</v>
      </c>
      <c r="R1362" s="72" t="n">
        <f aca="false">A1362+B1362</f>
        <v>39566.5416666667</v>
      </c>
      <c r="S1362" s="73" t="n">
        <f aca="false">IF(ISBLANK(H1362)," ",H1362+$S$1)</f>
        <v>98.5</v>
      </c>
      <c r="T1362" s="74" t="n">
        <f aca="false">IF(ISBLANK(D1362),"",(D1362-T$1)/T$4)</f>
        <v>12.0555555555556</v>
      </c>
      <c r="U1362" s="75" t="n">
        <f aca="false">IF(ISBLANK(D1362),"",U$2*EXP((T1362*U$3)/(T1362+U$4)))</f>
        <v>1.40667955596825</v>
      </c>
      <c r="V1362" s="76" t="n">
        <f aca="false">IF(ISBLANK(D1362),"",U1362*S1362/100)</f>
        <v>1.38557936262873</v>
      </c>
      <c r="W1362" s="77" t="n">
        <f aca="false">IF(ISBLANK(D1362),"",(W$4*LN(V1362/W$2))/(W$3-LN(V1362/W$2))*T$4+T$1)</f>
        <v>53.3060504146882</v>
      </c>
      <c r="X1362" s="0"/>
    </row>
    <row r="1363" customFormat="false" ht="12.75" hidden="false" customHeight="false" outlineLevel="0" collapsed="false">
      <c r="A1363" s="70" t="n">
        <v>39566</v>
      </c>
      <c r="B1363" s="71" t="n">
        <v>0.552083333333333</v>
      </c>
      <c r="C1363" s="55" t="n">
        <v>53.9</v>
      </c>
      <c r="D1363" s="55" t="n">
        <v>53.9</v>
      </c>
      <c r="E1363" s="55" t="n">
        <v>53.9</v>
      </c>
      <c r="F1363" s="55" t="n">
        <v>54.2</v>
      </c>
      <c r="G1363" s="55" t="n">
        <v>53.7</v>
      </c>
      <c r="H1363" s="55" t="n">
        <v>89</v>
      </c>
      <c r="I1363" s="55" t="n">
        <v>50.7</v>
      </c>
      <c r="J1363" s="55" t="n">
        <v>2</v>
      </c>
      <c r="K1363" s="55" t="n">
        <v>7</v>
      </c>
      <c r="L1363" s="55" t="s">
        <v>83</v>
      </c>
      <c r="M1363" s="55" t="n">
        <v>0.03</v>
      </c>
      <c r="N1363" s="55" t="n">
        <v>29.503</v>
      </c>
      <c r="O1363" s="55" t="n">
        <v>64.9</v>
      </c>
      <c r="P1363" s="55" t="n">
        <v>34</v>
      </c>
      <c r="Q1363" s="55" t="n">
        <v>15</v>
      </c>
      <c r="R1363" s="72" t="n">
        <f aca="false">A1363+B1363</f>
        <v>39566.5520833333</v>
      </c>
      <c r="S1363" s="73" t="n">
        <f aca="false">IF(ISBLANK(H1363)," ",H1363+$S$1)</f>
        <v>98.5</v>
      </c>
      <c r="T1363" s="74" t="n">
        <f aca="false">IF(ISBLANK(D1363),"",(D1363-T$1)/T$4)</f>
        <v>12.1666666666667</v>
      </c>
      <c r="U1363" s="75" t="n">
        <f aca="false">IF(ISBLANK(D1363),"",U$2*EXP((T1363*U$3)/(T1363+U$4)))</f>
        <v>1.41700999032855</v>
      </c>
      <c r="V1363" s="76" t="n">
        <f aca="false">IF(ISBLANK(D1363),"",U1363*S1363/100)</f>
        <v>1.39575484047362</v>
      </c>
      <c r="W1363" s="77" t="n">
        <f aca="false">IF(ISBLANK(D1363),"",(W$4*LN(V1363/W$2))/(W$3-LN(V1363/W$2))*T$4+T$1)</f>
        <v>53.505769258629</v>
      </c>
      <c r="X1363" s="0"/>
    </row>
    <row r="1364" customFormat="false" ht="12.75" hidden="false" customHeight="false" outlineLevel="0" collapsed="false">
      <c r="A1364" s="70" t="n">
        <v>39566</v>
      </c>
      <c r="B1364" s="71" t="n">
        <v>0.5625</v>
      </c>
      <c r="C1364" s="55" t="n">
        <v>54.3</v>
      </c>
      <c r="D1364" s="55" t="n">
        <v>54.3</v>
      </c>
      <c r="E1364" s="55" t="n">
        <v>54.3</v>
      </c>
      <c r="F1364" s="55" t="n">
        <v>54.5</v>
      </c>
      <c r="G1364" s="55" t="n">
        <v>54.2</v>
      </c>
      <c r="H1364" s="55" t="n">
        <v>89</v>
      </c>
      <c r="I1364" s="55" t="n">
        <v>51.1</v>
      </c>
      <c r="J1364" s="55" t="n">
        <v>1</v>
      </c>
      <c r="K1364" s="55" t="n">
        <v>5</v>
      </c>
      <c r="L1364" s="55" t="s">
        <v>83</v>
      </c>
      <c r="M1364" s="55" t="n">
        <v>0.05</v>
      </c>
      <c r="N1364" s="55" t="n">
        <v>29.497</v>
      </c>
      <c r="O1364" s="55" t="n">
        <v>64.5</v>
      </c>
      <c r="P1364" s="55" t="n">
        <v>33</v>
      </c>
      <c r="Q1364" s="55" t="n">
        <v>15</v>
      </c>
      <c r="R1364" s="72" t="n">
        <f aca="false">A1364+B1364</f>
        <v>39566.5625</v>
      </c>
      <c r="S1364" s="73" t="n">
        <f aca="false">IF(ISBLANK(H1364)," ",H1364+$S$1)</f>
        <v>98.5</v>
      </c>
      <c r="T1364" s="74" t="n">
        <f aca="false">IF(ISBLANK(D1364),"",(D1364-T$1)/T$4)</f>
        <v>12.3888888888889</v>
      </c>
      <c r="U1364" s="75" t="n">
        <f aca="false">IF(ISBLANK(D1364),"",U$2*EXP((T1364*U$3)/(T1364+U$4)))</f>
        <v>1.43787160108231</v>
      </c>
      <c r="V1364" s="76" t="n">
        <f aca="false">IF(ISBLANK(D1364),"",U1364*S1364/100)</f>
        <v>1.41630352706607</v>
      </c>
      <c r="W1364" s="77" t="n">
        <f aca="false">IF(ISBLANK(D1364),"",(W$4*LN(V1364/W$2))/(W$3-LN(V1364/W$2))*T$4+T$1)</f>
        <v>53.9052099835672</v>
      </c>
      <c r="X1364" s="0"/>
    </row>
    <row r="1365" customFormat="false" ht="12.75" hidden="false" customHeight="false" outlineLevel="0" collapsed="false">
      <c r="A1365" s="70" t="n">
        <v>39566</v>
      </c>
      <c r="B1365" s="71" t="n">
        <v>0.572916666666667</v>
      </c>
      <c r="C1365" s="55" t="n">
        <v>54.6</v>
      </c>
      <c r="D1365" s="55" t="n">
        <v>54.6</v>
      </c>
      <c r="E1365" s="55" t="n">
        <v>54.6</v>
      </c>
      <c r="F1365" s="55" t="n">
        <v>54.9</v>
      </c>
      <c r="G1365" s="55" t="n">
        <v>54.3</v>
      </c>
      <c r="H1365" s="55" t="n">
        <v>89</v>
      </c>
      <c r="I1365" s="55" t="n">
        <v>51.4</v>
      </c>
      <c r="J1365" s="55" t="n">
        <v>1</v>
      </c>
      <c r="K1365" s="55" t="n">
        <v>5</v>
      </c>
      <c r="L1365" s="55" t="s">
        <v>83</v>
      </c>
      <c r="M1365" s="55" t="n">
        <v>0.04</v>
      </c>
      <c r="N1365" s="55" t="n">
        <v>29.501</v>
      </c>
      <c r="O1365" s="55" t="n">
        <v>63.1</v>
      </c>
      <c r="P1365" s="55" t="n">
        <v>37</v>
      </c>
      <c r="Q1365" s="55" t="n">
        <v>15</v>
      </c>
      <c r="R1365" s="72" t="n">
        <f aca="false">A1365+B1365</f>
        <v>39566.5729166667</v>
      </c>
      <c r="S1365" s="73" t="n">
        <f aca="false">IF(ISBLANK(H1365)," ",H1365+$S$1)</f>
        <v>98.5</v>
      </c>
      <c r="T1365" s="74" t="n">
        <f aca="false">IF(ISBLANK(D1365),"",(D1365-T$1)/T$4)</f>
        <v>12.5555555555556</v>
      </c>
      <c r="U1365" s="75" t="n">
        <f aca="false">IF(ISBLANK(D1365),"",U$2*EXP((T1365*U$3)/(T1365+U$4)))</f>
        <v>1.45369491665999</v>
      </c>
      <c r="V1365" s="76" t="n">
        <f aca="false">IF(ISBLANK(D1365),"",U1365*S1365/100)</f>
        <v>1.43188949291009</v>
      </c>
      <c r="W1365" s="77" t="n">
        <f aca="false">IF(ISBLANK(D1365),"",(W$4*LN(V1365/W$2))/(W$3-LN(V1365/W$2))*T$4+T$1)</f>
        <v>54.2047931847257</v>
      </c>
      <c r="X1365" s="0"/>
    </row>
    <row r="1366" customFormat="false" ht="12.75" hidden="false" customHeight="false" outlineLevel="0" collapsed="false">
      <c r="A1366" s="70" t="n">
        <v>39566</v>
      </c>
      <c r="B1366" s="71" t="n">
        <v>0.583333333333333</v>
      </c>
      <c r="C1366" s="55" t="n">
        <v>54.9</v>
      </c>
      <c r="D1366" s="55" t="n">
        <v>54.9</v>
      </c>
      <c r="E1366" s="55" t="n">
        <v>54.9</v>
      </c>
      <c r="F1366" s="55" t="n">
        <v>55</v>
      </c>
      <c r="G1366" s="55" t="n">
        <v>54.9</v>
      </c>
      <c r="H1366" s="55" t="n">
        <v>89</v>
      </c>
      <c r="I1366" s="55" t="n">
        <v>51.7</v>
      </c>
      <c r="J1366" s="55" t="n">
        <v>1</v>
      </c>
      <c r="K1366" s="55" t="n">
        <v>4</v>
      </c>
      <c r="L1366" s="55" t="s">
        <v>83</v>
      </c>
      <c r="M1366" s="55" t="n">
        <v>0.1</v>
      </c>
      <c r="N1366" s="55" t="n">
        <v>29.491</v>
      </c>
      <c r="O1366" s="55" t="n">
        <v>65.1</v>
      </c>
      <c r="P1366" s="55" t="n">
        <v>34</v>
      </c>
      <c r="Q1366" s="55" t="n">
        <v>15</v>
      </c>
      <c r="R1366" s="72" t="n">
        <f aca="false">A1366+B1366</f>
        <v>39566.5833333333</v>
      </c>
      <c r="S1366" s="73" t="n">
        <f aca="false">IF(ISBLANK(H1366)," ",H1366+$S$1)</f>
        <v>98.5</v>
      </c>
      <c r="T1366" s="74" t="n">
        <f aca="false">IF(ISBLANK(D1366),"",(D1366-T$1)/T$4)</f>
        <v>12.7222222222222</v>
      </c>
      <c r="U1366" s="75" t="n">
        <f aca="false">IF(ISBLANK(D1366),"",U$2*EXP((T1366*U$3)/(T1366+U$4)))</f>
        <v>1.46967143685849</v>
      </c>
      <c r="V1366" s="76" t="n">
        <f aca="false">IF(ISBLANK(D1366),"",U1366*S1366/100)</f>
        <v>1.44762636530562</v>
      </c>
      <c r="W1366" s="77" t="n">
        <f aca="false">IF(ISBLANK(D1366),"",(W$4*LN(V1366/W$2))/(W$3-LN(V1366/W$2))*T$4+T$1)</f>
        <v>54.5043786637316</v>
      </c>
      <c r="X1366" s="0"/>
    </row>
    <row r="1367" customFormat="false" ht="12.75" hidden="false" customHeight="false" outlineLevel="0" collapsed="false">
      <c r="A1367" s="70" t="n">
        <v>39566</v>
      </c>
      <c r="B1367" s="71" t="n">
        <v>0.59375</v>
      </c>
      <c r="C1367" s="55" t="n">
        <v>54.9</v>
      </c>
      <c r="D1367" s="55" t="n">
        <v>54.9</v>
      </c>
      <c r="E1367" s="55" t="n">
        <v>54.9</v>
      </c>
      <c r="F1367" s="55" t="n">
        <v>55</v>
      </c>
      <c r="G1367" s="55" t="n">
        <v>54.9</v>
      </c>
      <c r="H1367" s="55" t="n">
        <v>89</v>
      </c>
      <c r="I1367" s="55" t="n">
        <v>51.7</v>
      </c>
      <c r="J1367" s="55" t="n">
        <v>2</v>
      </c>
      <c r="K1367" s="55" t="n">
        <v>6</v>
      </c>
      <c r="L1367" s="55" t="s">
        <v>83</v>
      </c>
      <c r="M1367" s="55" t="n">
        <v>0.09</v>
      </c>
      <c r="N1367" s="55" t="n">
        <v>29.484</v>
      </c>
      <c r="O1367" s="55" t="n">
        <v>64.1</v>
      </c>
      <c r="P1367" s="55" t="n">
        <v>33</v>
      </c>
      <c r="Q1367" s="55" t="n">
        <v>15</v>
      </c>
      <c r="R1367" s="72" t="n">
        <f aca="false">A1367+B1367</f>
        <v>39566.59375</v>
      </c>
      <c r="S1367" s="73" t="n">
        <f aca="false">IF(ISBLANK(H1367)," ",H1367+$S$1)</f>
        <v>98.5</v>
      </c>
      <c r="T1367" s="74" t="n">
        <f aca="false">IF(ISBLANK(D1367),"",(D1367-T$1)/T$4)</f>
        <v>12.7222222222222</v>
      </c>
      <c r="U1367" s="75" t="n">
        <f aca="false">IF(ISBLANK(D1367),"",U$2*EXP((T1367*U$3)/(T1367+U$4)))</f>
        <v>1.46967143685849</v>
      </c>
      <c r="V1367" s="76" t="n">
        <f aca="false">IF(ISBLANK(D1367),"",U1367*S1367/100)</f>
        <v>1.44762636530562</v>
      </c>
      <c r="W1367" s="77" t="n">
        <f aca="false">IF(ISBLANK(D1367),"",(W$4*LN(V1367/W$2))/(W$3-LN(V1367/W$2))*T$4+T$1)</f>
        <v>54.5043786637316</v>
      </c>
      <c r="X1367" s="0"/>
    </row>
    <row r="1368" customFormat="false" ht="12.75" hidden="false" customHeight="false" outlineLevel="0" collapsed="false">
      <c r="A1368" s="70" t="n">
        <v>39566</v>
      </c>
      <c r="B1368" s="71" t="n">
        <v>0.604166666666667</v>
      </c>
      <c r="C1368" s="55" t="n">
        <v>54.9</v>
      </c>
      <c r="D1368" s="55" t="n">
        <v>54.9</v>
      </c>
      <c r="E1368" s="55" t="n">
        <v>54.9</v>
      </c>
      <c r="F1368" s="55" t="n">
        <v>55</v>
      </c>
      <c r="G1368" s="55" t="n">
        <v>54.7</v>
      </c>
      <c r="H1368" s="55" t="n">
        <v>89</v>
      </c>
      <c r="I1368" s="55" t="n">
        <v>51.7</v>
      </c>
      <c r="J1368" s="55" t="n">
        <v>3</v>
      </c>
      <c r="K1368" s="55" t="n">
        <v>7</v>
      </c>
      <c r="L1368" s="55" t="s">
        <v>75</v>
      </c>
      <c r="M1368" s="55" t="n">
        <v>0.06</v>
      </c>
      <c r="N1368" s="55" t="n">
        <v>29.475</v>
      </c>
      <c r="O1368" s="55" t="n">
        <v>63.4</v>
      </c>
      <c r="P1368" s="55" t="n">
        <v>37</v>
      </c>
      <c r="Q1368" s="55" t="n">
        <v>15</v>
      </c>
      <c r="R1368" s="72" t="n">
        <f aca="false">A1368+B1368</f>
        <v>39566.6041666667</v>
      </c>
      <c r="S1368" s="73" t="n">
        <f aca="false">IF(ISBLANK(H1368)," ",H1368+$S$1)</f>
        <v>98.5</v>
      </c>
      <c r="T1368" s="74" t="n">
        <f aca="false">IF(ISBLANK(D1368),"",(D1368-T$1)/T$4)</f>
        <v>12.7222222222222</v>
      </c>
      <c r="U1368" s="75" t="n">
        <f aca="false">IF(ISBLANK(D1368),"",U$2*EXP((T1368*U$3)/(T1368+U$4)))</f>
        <v>1.46967143685849</v>
      </c>
      <c r="V1368" s="76" t="n">
        <f aca="false">IF(ISBLANK(D1368),"",U1368*S1368/100)</f>
        <v>1.44762636530562</v>
      </c>
      <c r="W1368" s="77" t="n">
        <f aca="false">IF(ISBLANK(D1368),"",(W$4*LN(V1368/W$2))/(W$3-LN(V1368/W$2))*T$4+T$1)</f>
        <v>54.5043786637316</v>
      </c>
      <c r="X1368" s="0"/>
    </row>
    <row r="1369" customFormat="false" ht="12.75" hidden="false" customHeight="false" outlineLevel="0" collapsed="false">
      <c r="A1369" s="70" t="n">
        <v>39566</v>
      </c>
      <c r="B1369" s="71" t="n">
        <v>0.614583333333333</v>
      </c>
      <c r="C1369" s="55" t="n">
        <v>55.1</v>
      </c>
      <c r="D1369" s="55" t="n">
        <v>55.1</v>
      </c>
      <c r="E1369" s="55" t="n">
        <v>55.1</v>
      </c>
      <c r="F1369" s="55" t="n">
        <v>55.2</v>
      </c>
      <c r="G1369" s="55" t="n">
        <v>55</v>
      </c>
      <c r="H1369" s="55" t="n">
        <v>89</v>
      </c>
      <c r="I1369" s="55" t="n">
        <v>51.9</v>
      </c>
      <c r="J1369" s="55" t="n">
        <v>1</v>
      </c>
      <c r="K1369" s="55" t="n">
        <v>4</v>
      </c>
      <c r="L1369" s="55" t="s">
        <v>75</v>
      </c>
      <c r="M1369" s="55" t="n">
        <v>0.03</v>
      </c>
      <c r="N1369" s="55" t="n">
        <v>29.468</v>
      </c>
      <c r="O1369" s="55" t="n">
        <v>65.1</v>
      </c>
      <c r="P1369" s="55" t="n">
        <v>34</v>
      </c>
      <c r="Q1369" s="55" t="n">
        <v>15</v>
      </c>
      <c r="R1369" s="72" t="n">
        <f aca="false">A1369+B1369</f>
        <v>39566.6145833333</v>
      </c>
      <c r="S1369" s="73" t="n">
        <f aca="false">IF(ISBLANK(H1369)," ",H1369+$S$1)</f>
        <v>98.5</v>
      </c>
      <c r="T1369" s="74" t="n">
        <f aca="false">IF(ISBLANK(D1369),"",(D1369-T$1)/T$4)</f>
        <v>12.8333333333333</v>
      </c>
      <c r="U1369" s="75" t="n">
        <f aca="false">IF(ISBLANK(D1369),"",U$2*EXP((T1369*U$3)/(T1369+U$4)))</f>
        <v>1.48040818960835</v>
      </c>
      <c r="V1369" s="76" t="n">
        <f aca="false">IF(ISBLANK(D1369),"",U1369*S1369/100)</f>
        <v>1.45820206676422</v>
      </c>
      <c r="W1369" s="77" t="n">
        <f aca="false">IF(ISBLANK(D1369),"",(W$4*LN(V1369/W$2))/(W$3-LN(V1369/W$2))*T$4+T$1)</f>
        <v>54.7041035818857</v>
      </c>
      <c r="X1369" s="0"/>
    </row>
    <row r="1370" customFormat="false" ht="12.75" hidden="false" customHeight="false" outlineLevel="0" collapsed="false">
      <c r="A1370" s="70" t="n">
        <v>39566</v>
      </c>
      <c r="B1370" s="71" t="n">
        <v>0.625</v>
      </c>
      <c r="C1370" s="55" t="n">
        <v>55.2</v>
      </c>
      <c r="D1370" s="55" t="n">
        <v>55.2</v>
      </c>
      <c r="E1370" s="55" t="n">
        <v>55.2</v>
      </c>
      <c r="F1370" s="55" t="n">
        <v>55.3</v>
      </c>
      <c r="G1370" s="55" t="n">
        <v>55</v>
      </c>
      <c r="H1370" s="55" t="n">
        <v>89</v>
      </c>
      <c r="I1370" s="55" t="n">
        <v>52</v>
      </c>
      <c r="J1370" s="55" t="n">
        <v>2</v>
      </c>
      <c r="K1370" s="55" t="n">
        <v>6</v>
      </c>
      <c r="L1370" s="55" t="s">
        <v>75</v>
      </c>
      <c r="M1370" s="55" t="n">
        <v>0.01</v>
      </c>
      <c r="N1370" s="55" t="n">
        <v>29.452</v>
      </c>
      <c r="O1370" s="55" t="n">
        <v>64.1</v>
      </c>
      <c r="P1370" s="55" t="n">
        <v>33</v>
      </c>
      <c r="Q1370" s="55" t="n">
        <v>15</v>
      </c>
      <c r="R1370" s="72" t="n">
        <f aca="false">A1370+B1370</f>
        <v>39566.625</v>
      </c>
      <c r="S1370" s="73" t="n">
        <f aca="false">IF(ISBLANK(H1370)," ",H1370+$S$1)</f>
        <v>98.5</v>
      </c>
      <c r="T1370" s="74" t="n">
        <f aca="false">IF(ISBLANK(D1370),"",(D1370-T$1)/T$4)</f>
        <v>12.8888888888889</v>
      </c>
      <c r="U1370" s="75" t="n">
        <f aca="false">IF(ISBLANK(D1370),"",U$2*EXP((T1370*U$3)/(T1370+U$4)))</f>
        <v>1.4858024292403</v>
      </c>
      <c r="V1370" s="76" t="n">
        <f aca="false">IF(ISBLANK(D1370),"",U1370*S1370/100)</f>
        <v>1.4635153928017</v>
      </c>
      <c r="W1370" s="77" t="n">
        <f aca="false">IF(ISBLANK(D1370),"",(W$4*LN(V1370/W$2))/(W$3-LN(V1370/W$2))*T$4+T$1)</f>
        <v>54.8039664206107</v>
      </c>
      <c r="X1370" s="0"/>
    </row>
    <row r="1371" customFormat="false" ht="12.75" hidden="false" customHeight="false" outlineLevel="0" collapsed="false">
      <c r="A1371" s="70" t="n">
        <v>39566</v>
      </c>
      <c r="B1371" s="71" t="n">
        <v>0.635416666666667</v>
      </c>
      <c r="C1371" s="55" t="n">
        <v>55.2</v>
      </c>
      <c r="D1371" s="55" t="n">
        <v>55.2</v>
      </c>
      <c r="E1371" s="55" t="n">
        <v>55.2</v>
      </c>
      <c r="F1371" s="55" t="n">
        <v>55.2</v>
      </c>
      <c r="G1371" s="55" t="n">
        <v>55.2</v>
      </c>
      <c r="H1371" s="55" t="n">
        <v>89</v>
      </c>
      <c r="I1371" s="55" t="n">
        <v>52</v>
      </c>
      <c r="J1371" s="55" t="n">
        <v>3</v>
      </c>
      <c r="K1371" s="55" t="n">
        <v>7</v>
      </c>
      <c r="L1371" s="55" t="s">
        <v>75</v>
      </c>
      <c r="M1371" s="55" t="n">
        <v>0.09</v>
      </c>
      <c r="N1371" s="55" t="n">
        <v>29.441</v>
      </c>
      <c r="O1371" s="55" t="n">
        <v>63.5</v>
      </c>
      <c r="P1371" s="55" t="n">
        <v>37</v>
      </c>
      <c r="Q1371" s="55" t="n">
        <v>15</v>
      </c>
      <c r="R1371" s="72" t="n">
        <f aca="false">A1371+B1371</f>
        <v>39566.6354166667</v>
      </c>
      <c r="S1371" s="73" t="n">
        <f aca="false">IF(ISBLANK(H1371)," ",H1371+$S$1)</f>
        <v>98.5</v>
      </c>
      <c r="T1371" s="74" t="n">
        <f aca="false">IF(ISBLANK(D1371),"",(D1371-T$1)/T$4)</f>
        <v>12.8888888888889</v>
      </c>
      <c r="U1371" s="75" t="n">
        <f aca="false">IF(ISBLANK(D1371),"",U$2*EXP((T1371*U$3)/(T1371+U$4)))</f>
        <v>1.4858024292403</v>
      </c>
      <c r="V1371" s="76" t="n">
        <f aca="false">IF(ISBLANK(D1371),"",U1371*S1371/100)</f>
        <v>1.4635153928017</v>
      </c>
      <c r="W1371" s="77" t="n">
        <f aca="false">IF(ISBLANK(D1371),"",(W$4*LN(V1371/W$2))/(W$3-LN(V1371/W$2))*T$4+T$1)</f>
        <v>54.8039664206107</v>
      </c>
      <c r="X1371" s="0"/>
    </row>
    <row r="1372" customFormat="false" ht="12.75" hidden="false" customHeight="false" outlineLevel="0" collapsed="false">
      <c r="A1372" s="70" t="n">
        <v>39566</v>
      </c>
      <c r="B1372" s="71" t="n">
        <v>0.645833333333333</v>
      </c>
      <c r="C1372" s="55" t="n">
        <v>55.2</v>
      </c>
      <c r="D1372" s="55" t="n">
        <v>55.2</v>
      </c>
      <c r="E1372" s="55" t="n">
        <v>55.2</v>
      </c>
      <c r="F1372" s="55" t="n">
        <v>55.4</v>
      </c>
      <c r="G1372" s="55" t="n">
        <v>55.2</v>
      </c>
      <c r="H1372" s="55" t="n">
        <v>89</v>
      </c>
      <c r="I1372" s="55" t="n">
        <v>52</v>
      </c>
      <c r="J1372" s="55" t="n">
        <v>2</v>
      </c>
      <c r="K1372" s="55" t="n">
        <v>6</v>
      </c>
      <c r="L1372" s="55" t="s">
        <v>75</v>
      </c>
      <c r="M1372" s="55" t="n">
        <v>0.04</v>
      </c>
      <c r="N1372" s="55" t="n">
        <v>29.431</v>
      </c>
      <c r="O1372" s="55" t="n">
        <v>65.2</v>
      </c>
      <c r="P1372" s="55" t="n">
        <v>35</v>
      </c>
      <c r="Q1372" s="55" t="n">
        <v>15</v>
      </c>
      <c r="R1372" s="72" t="n">
        <f aca="false">A1372+B1372</f>
        <v>39566.6458333333</v>
      </c>
      <c r="S1372" s="73" t="n">
        <f aca="false">IF(ISBLANK(H1372)," ",H1372+$S$1)</f>
        <v>98.5</v>
      </c>
      <c r="T1372" s="74" t="n">
        <f aca="false">IF(ISBLANK(D1372),"",(D1372-T$1)/T$4)</f>
        <v>12.8888888888889</v>
      </c>
      <c r="U1372" s="75" t="n">
        <f aca="false">IF(ISBLANK(D1372),"",U$2*EXP((T1372*U$3)/(T1372+U$4)))</f>
        <v>1.4858024292403</v>
      </c>
      <c r="V1372" s="76" t="n">
        <f aca="false">IF(ISBLANK(D1372),"",U1372*S1372/100)</f>
        <v>1.4635153928017</v>
      </c>
      <c r="W1372" s="77" t="n">
        <f aca="false">IF(ISBLANK(D1372),"",(W$4*LN(V1372/W$2))/(W$3-LN(V1372/W$2))*T$4+T$1)</f>
        <v>54.8039664206107</v>
      </c>
      <c r="X1372" s="0"/>
    </row>
    <row r="1373" customFormat="false" ht="12.75" hidden="false" customHeight="false" outlineLevel="0" collapsed="false">
      <c r="A1373" s="70" t="n">
        <v>39566</v>
      </c>
      <c r="B1373" s="71" t="n">
        <v>0.65625</v>
      </c>
      <c r="C1373" s="55" t="n">
        <v>55.5</v>
      </c>
      <c r="D1373" s="55" t="n">
        <v>55.5</v>
      </c>
      <c r="E1373" s="55" t="n">
        <v>55.5</v>
      </c>
      <c r="F1373" s="55" t="n">
        <v>55.7</v>
      </c>
      <c r="G1373" s="55" t="n">
        <v>55.3</v>
      </c>
      <c r="H1373" s="55" t="n">
        <v>89</v>
      </c>
      <c r="I1373" s="55" t="n">
        <v>52.3</v>
      </c>
      <c r="J1373" s="55" t="n">
        <v>1</v>
      </c>
      <c r="K1373" s="55" t="n">
        <v>5</v>
      </c>
      <c r="L1373" s="55" t="s">
        <v>75</v>
      </c>
      <c r="M1373" s="55" t="n">
        <v>0.03</v>
      </c>
      <c r="N1373" s="55" t="n">
        <v>29.428</v>
      </c>
      <c r="O1373" s="55" t="n">
        <v>61.9</v>
      </c>
      <c r="P1373" s="55" t="n">
        <v>37</v>
      </c>
      <c r="Q1373" s="55" t="n">
        <v>15</v>
      </c>
      <c r="R1373" s="72" t="n">
        <f aca="false">A1373+B1373</f>
        <v>39566.65625</v>
      </c>
      <c r="S1373" s="73" t="n">
        <f aca="false">IF(ISBLANK(H1373)," ",H1373+$S$1)</f>
        <v>98.5</v>
      </c>
      <c r="T1373" s="74" t="n">
        <f aca="false">IF(ISBLANK(D1373),"",(D1373-T$1)/T$4)</f>
        <v>13.0555555555556</v>
      </c>
      <c r="U1373" s="75" t="n">
        <f aca="false">IF(ISBLANK(D1373),"",U$2*EXP((T1373*U$3)/(T1373+U$4)))</f>
        <v>1.50208916990437</v>
      </c>
      <c r="V1373" s="76" t="n">
        <f aca="false">IF(ISBLANK(D1373),"",U1373*S1373/100)</f>
        <v>1.47955783235581</v>
      </c>
      <c r="W1373" s="77" t="n">
        <f aca="false">IF(ISBLANK(D1373),"",(W$4*LN(V1373/W$2))/(W$3-LN(V1373/W$2))*T$4+T$1)</f>
        <v>55.1035564553891</v>
      </c>
      <c r="X1373" s="0"/>
    </row>
    <row r="1374" customFormat="false" ht="12.75" hidden="false" customHeight="false" outlineLevel="0" collapsed="false">
      <c r="A1374" s="70" t="n">
        <v>39566</v>
      </c>
      <c r="B1374" s="71" t="n">
        <v>0.666666666666667</v>
      </c>
      <c r="C1374" s="55" t="n">
        <v>55.6</v>
      </c>
      <c r="D1374" s="55" t="n">
        <v>55.6</v>
      </c>
      <c r="E1374" s="55" t="n">
        <v>55.6</v>
      </c>
      <c r="F1374" s="55" t="n">
        <v>55.8</v>
      </c>
      <c r="G1374" s="55" t="n">
        <v>55.2</v>
      </c>
      <c r="H1374" s="55" t="n">
        <v>89</v>
      </c>
      <c r="I1374" s="55" t="n">
        <v>52.4</v>
      </c>
      <c r="J1374" s="55" t="n">
        <v>3</v>
      </c>
      <c r="K1374" s="55" t="n">
        <v>12</v>
      </c>
      <c r="L1374" s="55" t="s">
        <v>75</v>
      </c>
      <c r="M1374" s="55" t="n">
        <v>0.06</v>
      </c>
      <c r="N1374" s="55" t="n">
        <v>29.437</v>
      </c>
      <c r="O1374" s="55" t="n">
        <v>65.5</v>
      </c>
      <c r="P1374" s="55" t="n">
        <v>35</v>
      </c>
      <c r="Q1374" s="55" t="n">
        <v>15</v>
      </c>
      <c r="R1374" s="72" t="n">
        <f aca="false">A1374+B1374</f>
        <v>39566.6666666667</v>
      </c>
      <c r="S1374" s="73" t="n">
        <f aca="false">IF(ISBLANK(H1374)," ",H1374+$S$1)</f>
        <v>98.5</v>
      </c>
      <c r="T1374" s="74" t="n">
        <f aca="false">IF(ISBLANK(D1374),"",(D1374-T$1)/T$4)</f>
        <v>13.1111111111111</v>
      </c>
      <c r="U1374" s="75" t="n">
        <f aca="false">IF(ISBLANK(D1374),"",U$2*EXP((T1374*U$3)/(T1374+U$4)))</f>
        <v>1.5075529159836</v>
      </c>
      <c r="V1374" s="76" t="n">
        <f aca="false">IF(ISBLANK(D1374),"",U1374*S1374/100)</f>
        <v>1.48493962224385</v>
      </c>
      <c r="W1374" s="77" t="n">
        <f aca="false">IF(ISBLANK(D1374),"",(W$4*LN(V1374/W$2))/(W$3-LN(V1374/W$2))*T$4+T$1)</f>
        <v>55.2034203065196</v>
      </c>
      <c r="X1374" s="0"/>
    </row>
    <row r="1375" customFormat="false" ht="12.75" hidden="false" customHeight="false" outlineLevel="0" collapsed="false">
      <c r="A1375" s="70" t="n">
        <v>39566</v>
      </c>
      <c r="B1375" s="71" t="n">
        <v>0.677083333333333</v>
      </c>
      <c r="C1375" s="55" t="n">
        <v>54.7</v>
      </c>
      <c r="D1375" s="55" t="n">
        <v>54.7</v>
      </c>
      <c r="E1375" s="55" t="n">
        <v>54.7</v>
      </c>
      <c r="F1375" s="55" t="n">
        <v>55.2</v>
      </c>
      <c r="G1375" s="55" t="n">
        <v>54.4</v>
      </c>
      <c r="H1375" s="55" t="n">
        <v>89</v>
      </c>
      <c r="I1375" s="55" t="n">
        <v>51.5</v>
      </c>
      <c r="J1375" s="55" t="n">
        <v>2</v>
      </c>
      <c r="K1375" s="55" t="n">
        <v>7</v>
      </c>
      <c r="L1375" s="55" t="s">
        <v>84</v>
      </c>
      <c r="M1375" s="55" t="n">
        <v>0.09</v>
      </c>
      <c r="N1375" s="55" t="n">
        <v>29.434</v>
      </c>
      <c r="O1375" s="55" t="n">
        <v>64.4</v>
      </c>
      <c r="P1375" s="55" t="n">
        <v>34</v>
      </c>
      <c r="Q1375" s="55" t="n">
        <v>15</v>
      </c>
      <c r="R1375" s="72" t="n">
        <f aca="false">A1375+B1375</f>
        <v>39566.6770833333</v>
      </c>
      <c r="S1375" s="73" t="n">
        <f aca="false">IF(ISBLANK(H1375)," ",H1375+$S$1)</f>
        <v>98.5</v>
      </c>
      <c r="T1375" s="74" t="n">
        <f aca="false">IF(ISBLANK(D1375),"",(D1375-T$1)/T$4)</f>
        <v>12.6111111111111</v>
      </c>
      <c r="U1375" s="75" t="n">
        <f aca="false">IF(ISBLANK(D1375),"",U$2*EXP((T1375*U$3)/(T1375+U$4)))</f>
        <v>1.45900333823668</v>
      </c>
      <c r="V1375" s="76" t="n">
        <f aca="false">IF(ISBLANK(D1375),"",U1375*S1375/100)</f>
        <v>1.43711828816313</v>
      </c>
      <c r="W1375" s="77" t="n">
        <f aca="false">IF(ISBLANK(D1375),"",(W$4*LN(V1375/W$2))/(W$3-LN(V1375/W$2))*T$4+T$1)</f>
        <v>54.3046547579656</v>
      </c>
      <c r="X1375" s="0"/>
    </row>
    <row r="1376" customFormat="false" ht="12.75" hidden="false" customHeight="false" outlineLevel="0" collapsed="false">
      <c r="A1376" s="70" t="n">
        <v>39566</v>
      </c>
      <c r="B1376" s="71" t="n">
        <v>0.6875</v>
      </c>
      <c r="C1376" s="55" t="n">
        <v>54.1</v>
      </c>
      <c r="D1376" s="55" t="n">
        <v>54.1</v>
      </c>
      <c r="E1376" s="55" t="n">
        <v>54.1</v>
      </c>
      <c r="F1376" s="55" t="n">
        <v>54.5</v>
      </c>
      <c r="G1376" s="55" t="n">
        <v>53.9</v>
      </c>
      <c r="H1376" s="55" t="n">
        <v>90</v>
      </c>
      <c r="I1376" s="55" t="n">
        <v>51.2</v>
      </c>
      <c r="J1376" s="55" t="n">
        <v>3</v>
      </c>
      <c r="K1376" s="55" t="n">
        <v>9</v>
      </c>
      <c r="L1376" s="55" t="s">
        <v>84</v>
      </c>
      <c r="M1376" s="55" t="n">
        <v>0.05</v>
      </c>
      <c r="N1376" s="55" t="n">
        <v>29.433</v>
      </c>
      <c r="O1376" s="55" t="n">
        <v>63.2</v>
      </c>
      <c r="P1376" s="55" t="n">
        <v>37</v>
      </c>
      <c r="Q1376" s="55" t="n">
        <v>15</v>
      </c>
      <c r="R1376" s="72" t="n">
        <f aca="false">A1376+B1376</f>
        <v>39566.6875</v>
      </c>
      <c r="S1376" s="73" t="n">
        <f aca="false">IF(ISBLANK(H1376)," ",H1376+$S$1)</f>
        <v>99.5</v>
      </c>
      <c r="T1376" s="74" t="n">
        <f aca="false">IF(ISBLANK(D1376),"",(D1376-T$1)/T$4)</f>
        <v>12.2777777777778</v>
      </c>
      <c r="U1376" s="75" t="n">
        <f aca="false">IF(ISBLANK(D1376),"",U$2*EXP((T1376*U$3)/(T1376+U$4)))</f>
        <v>1.42740721559836</v>
      </c>
      <c r="V1376" s="76" t="n">
        <f aca="false">IF(ISBLANK(D1376),"",U1376*S1376/100)</f>
        <v>1.42027017952037</v>
      </c>
      <c r="W1376" s="77" t="n">
        <f aca="false">IF(ISBLANK(D1376),"",(W$4*LN(V1376/W$2))/(W$3-LN(V1376/W$2))*T$4+T$1)</f>
        <v>53.9817286547866</v>
      </c>
      <c r="X1376" s="0"/>
    </row>
    <row r="1377" customFormat="false" ht="12.75" hidden="false" customHeight="false" outlineLevel="0" collapsed="false">
      <c r="A1377" s="70" t="n">
        <v>39566</v>
      </c>
      <c r="B1377" s="71" t="n">
        <v>0.697916666666667</v>
      </c>
      <c r="C1377" s="55" t="n">
        <v>53.9</v>
      </c>
      <c r="D1377" s="55" t="n">
        <v>53.9</v>
      </c>
      <c r="E1377" s="55" t="n">
        <v>53.9</v>
      </c>
      <c r="F1377" s="55" t="n">
        <v>54.1</v>
      </c>
      <c r="G1377" s="55" t="n">
        <v>53.9</v>
      </c>
      <c r="H1377" s="55" t="n">
        <v>91</v>
      </c>
      <c r="I1377" s="55" t="n">
        <v>51.3</v>
      </c>
      <c r="J1377" s="55" t="n">
        <v>1</v>
      </c>
      <c r="K1377" s="55" t="n">
        <v>4</v>
      </c>
      <c r="L1377" s="55" t="s">
        <v>84</v>
      </c>
      <c r="M1377" s="55" t="n">
        <v>0.06</v>
      </c>
      <c r="N1377" s="55" t="n">
        <v>29.43</v>
      </c>
      <c r="O1377" s="55" t="n">
        <v>64.9</v>
      </c>
      <c r="P1377" s="55" t="n">
        <v>36</v>
      </c>
      <c r="Q1377" s="55" t="n">
        <v>15</v>
      </c>
      <c r="R1377" s="72" t="n">
        <f aca="false">A1377+B1377</f>
        <v>39566.6979166667</v>
      </c>
      <c r="S1377" s="73" t="n">
        <f aca="false">IF(ISBLANK(H1377)," ",H1377+$S$1)</f>
        <v>100.5</v>
      </c>
      <c r="T1377" s="74" t="n">
        <f aca="false">IF(ISBLANK(D1377),"",(D1377-T$1)/T$4)</f>
        <v>12.1666666666667</v>
      </c>
      <c r="U1377" s="75" t="n">
        <f aca="false">IF(ISBLANK(D1377),"",U$2*EXP((T1377*U$3)/(T1377+U$4)))</f>
        <v>1.41700999032855</v>
      </c>
      <c r="V1377" s="76" t="n">
        <f aca="false">IF(ISBLANK(D1377),"",U1377*S1377/100)</f>
        <v>1.4240950402802</v>
      </c>
      <c r="W1377" s="77" t="n">
        <f aca="false">IF(ISBLANK(D1377),"",(W$4*LN(V1377/W$2))/(W$3-LN(V1377/W$2))*T$4+T$1)</f>
        <v>54.0553341336768</v>
      </c>
      <c r="X1377" s="0"/>
    </row>
    <row r="1378" customFormat="false" ht="12.75" hidden="false" customHeight="false" outlineLevel="0" collapsed="false">
      <c r="A1378" s="70" t="n">
        <v>39566</v>
      </c>
      <c r="B1378" s="71" t="n">
        <v>0.708333333333333</v>
      </c>
      <c r="C1378" s="55" t="n">
        <v>54</v>
      </c>
      <c r="D1378" s="55" t="n">
        <v>54</v>
      </c>
      <c r="E1378" s="55" t="n">
        <v>54</v>
      </c>
      <c r="F1378" s="55" t="n">
        <v>54.1</v>
      </c>
      <c r="G1378" s="55" t="n">
        <v>53.9</v>
      </c>
      <c r="H1378" s="55" t="n">
        <v>90</v>
      </c>
      <c r="I1378" s="55" t="n">
        <v>51.1</v>
      </c>
      <c r="J1378" s="55" t="n">
        <v>1</v>
      </c>
      <c r="K1378" s="55" t="n">
        <v>5</v>
      </c>
      <c r="L1378" s="55" t="s">
        <v>84</v>
      </c>
      <c r="M1378" s="55" t="n">
        <v>0.06</v>
      </c>
      <c r="N1378" s="55" t="n">
        <v>29.426</v>
      </c>
      <c r="O1378" s="55" t="n">
        <v>64.7</v>
      </c>
      <c r="P1378" s="55" t="n">
        <v>34</v>
      </c>
      <c r="Q1378" s="55" t="n">
        <v>15</v>
      </c>
      <c r="R1378" s="72" t="n">
        <f aca="false">A1378+B1378</f>
        <v>39566.7083333333</v>
      </c>
      <c r="S1378" s="73" t="n">
        <f aca="false">IF(ISBLANK(H1378)," ",H1378+$S$1)</f>
        <v>99.5</v>
      </c>
      <c r="T1378" s="74" t="n">
        <f aca="false">IF(ISBLANK(D1378),"",(D1378-T$1)/T$4)</f>
        <v>12.2222222222222</v>
      </c>
      <c r="U1378" s="75" t="n">
        <f aca="false">IF(ISBLANK(D1378),"",U$2*EXP((T1378*U$3)/(T1378+U$4)))</f>
        <v>1.42220023105716</v>
      </c>
      <c r="V1378" s="76" t="n">
        <f aca="false">IF(ISBLANK(D1378),"",U1378*S1378/100)</f>
        <v>1.41508922990188</v>
      </c>
      <c r="W1378" s="77" t="n">
        <f aca="false">IF(ISBLANK(D1378),"",(W$4*LN(V1378/W$2))/(W$3-LN(V1378/W$2))*T$4+T$1)</f>
        <v>53.8817478770667</v>
      </c>
      <c r="X1378" s="0"/>
    </row>
    <row r="1379" customFormat="false" ht="12.75" hidden="false" customHeight="false" outlineLevel="0" collapsed="false">
      <c r="A1379" s="70" t="n">
        <v>39566</v>
      </c>
      <c r="B1379" s="71" t="n">
        <v>0.71875</v>
      </c>
      <c r="C1379" s="55" t="n">
        <v>54.2</v>
      </c>
      <c r="D1379" s="55" t="n">
        <v>54.2</v>
      </c>
      <c r="E1379" s="55" t="n">
        <v>54.2</v>
      </c>
      <c r="F1379" s="55" t="n">
        <v>54.2</v>
      </c>
      <c r="G1379" s="55" t="n">
        <v>54</v>
      </c>
      <c r="H1379" s="55" t="n">
        <v>90</v>
      </c>
      <c r="I1379" s="55" t="n">
        <v>51.3</v>
      </c>
      <c r="J1379" s="55" t="n">
        <v>1</v>
      </c>
      <c r="K1379" s="55" t="n">
        <v>5</v>
      </c>
      <c r="L1379" s="55" t="s">
        <v>84</v>
      </c>
      <c r="M1379" s="55" t="n">
        <v>0.03</v>
      </c>
      <c r="N1379" s="55" t="n">
        <v>29.427</v>
      </c>
      <c r="O1379" s="55" t="n">
        <v>62.3</v>
      </c>
      <c r="P1379" s="55" t="n">
        <v>40</v>
      </c>
      <c r="Q1379" s="55" t="n">
        <v>15</v>
      </c>
      <c r="R1379" s="72" t="n">
        <f aca="false">A1379+B1379</f>
        <v>39566.71875</v>
      </c>
      <c r="S1379" s="73" t="n">
        <f aca="false">IF(ISBLANK(H1379)," ",H1379+$S$1)</f>
        <v>99.5</v>
      </c>
      <c r="T1379" s="74" t="n">
        <f aca="false">IF(ISBLANK(D1379),"",(D1379-T$1)/T$4)</f>
        <v>12.3333333333333</v>
      </c>
      <c r="U1379" s="75" t="n">
        <f aca="false">IF(ISBLANK(D1379),"",U$2*EXP((T1379*U$3)/(T1379+U$4)))</f>
        <v>1.43263099016709</v>
      </c>
      <c r="V1379" s="76" t="n">
        <f aca="false">IF(ISBLANK(D1379),"",U1379*S1379/100)</f>
        <v>1.42546783521625</v>
      </c>
      <c r="W1379" s="77" t="n">
        <f aca="false">IF(ISBLANK(D1379),"",(W$4*LN(V1379/W$2))/(W$3-LN(V1379/W$2))*T$4+T$1)</f>
        <v>54.0817097123029</v>
      </c>
      <c r="X1379" s="0"/>
    </row>
    <row r="1380" customFormat="false" ht="12.75" hidden="false" customHeight="false" outlineLevel="0" collapsed="false">
      <c r="A1380" s="70" t="n">
        <v>39566</v>
      </c>
      <c r="B1380" s="71" t="n">
        <v>0.729166666666667</v>
      </c>
      <c r="C1380" s="55" t="n">
        <v>54.2</v>
      </c>
      <c r="D1380" s="55" t="n">
        <v>54.2</v>
      </c>
      <c r="E1380" s="55" t="n">
        <v>54.2</v>
      </c>
      <c r="F1380" s="55" t="n">
        <v>54.2</v>
      </c>
      <c r="G1380" s="55" t="n">
        <v>54.2</v>
      </c>
      <c r="H1380" s="55" t="n">
        <v>90</v>
      </c>
      <c r="I1380" s="55" t="n">
        <v>51.3</v>
      </c>
      <c r="J1380" s="55" t="n">
        <v>2</v>
      </c>
      <c r="K1380" s="55" t="n">
        <v>6</v>
      </c>
      <c r="L1380" s="55" t="s">
        <v>84</v>
      </c>
      <c r="M1380" s="55" t="n">
        <v>0.04</v>
      </c>
      <c r="N1380" s="55" t="n">
        <v>29.423</v>
      </c>
      <c r="O1380" s="55" t="n">
        <v>65.4</v>
      </c>
      <c r="P1380" s="55" t="n">
        <v>35</v>
      </c>
      <c r="Q1380" s="55" t="n">
        <v>15</v>
      </c>
      <c r="R1380" s="72" t="n">
        <f aca="false">A1380+B1380</f>
        <v>39566.7291666667</v>
      </c>
      <c r="S1380" s="73" t="n">
        <f aca="false">IF(ISBLANK(H1380)," ",H1380+$S$1)</f>
        <v>99.5</v>
      </c>
      <c r="T1380" s="74" t="n">
        <f aca="false">IF(ISBLANK(D1380),"",(D1380-T$1)/T$4)</f>
        <v>12.3333333333333</v>
      </c>
      <c r="U1380" s="75" t="n">
        <f aca="false">IF(ISBLANK(D1380),"",U$2*EXP((T1380*U$3)/(T1380+U$4)))</f>
        <v>1.43263099016709</v>
      </c>
      <c r="V1380" s="76" t="n">
        <f aca="false">IF(ISBLANK(D1380),"",U1380*S1380/100)</f>
        <v>1.42546783521625</v>
      </c>
      <c r="W1380" s="77" t="n">
        <f aca="false">IF(ISBLANK(D1380),"",(W$4*LN(V1380/W$2))/(W$3-LN(V1380/W$2))*T$4+T$1)</f>
        <v>54.0817097123029</v>
      </c>
      <c r="X1380" s="0"/>
    </row>
    <row r="1381" customFormat="false" ht="12.75" hidden="false" customHeight="false" outlineLevel="0" collapsed="false">
      <c r="A1381" s="70" t="n">
        <v>39566</v>
      </c>
      <c r="B1381" s="71" t="n">
        <v>0.739583333333333</v>
      </c>
      <c r="C1381" s="55" t="n">
        <v>54.3</v>
      </c>
      <c r="D1381" s="55" t="n">
        <v>54.3</v>
      </c>
      <c r="E1381" s="55" t="n">
        <v>54.3</v>
      </c>
      <c r="F1381" s="55" t="n">
        <v>54.5</v>
      </c>
      <c r="G1381" s="55" t="n">
        <v>54.2</v>
      </c>
      <c r="H1381" s="55" t="n">
        <v>90</v>
      </c>
      <c r="I1381" s="55" t="n">
        <v>51.4</v>
      </c>
      <c r="J1381" s="55" t="n">
        <v>1</v>
      </c>
      <c r="K1381" s="55" t="n">
        <v>4</v>
      </c>
      <c r="L1381" s="55" t="s">
        <v>84</v>
      </c>
      <c r="M1381" s="55" t="n">
        <v>0.04</v>
      </c>
      <c r="N1381" s="55" t="n">
        <v>29.418</v>
      </c>
      <c r="O1381" s="55" t="n">
        <v>63</v>
      </c>
      <c r="P1381" s="55" t="n">
        <v>38</v>
      </c>
      <c r="Q1381" s="55" t="n">
        <v>15</v>
      </c>
      <c r="R1381" s="72" t="n">
        <f aca="false">A1381+B1381</f>
        <v>39566.7395833333</v>
      </c>
      <c r="S1381" s="73" t="n">
        <f aca="false">IF(ISBLANK(H1381)," ",H1381+$S$1)</f>
        <v>99.5</v>
      </c>
      <c r="T1381" s="74" t="n">
        <f aca="false">IF(ISBLANK(D1381),"",(D1381-T$1)/T$4)</f>
        <v>12.3888888888889</v>
      </c>
      <c r="U1381" s="75" t="n">
        <f aca="false">IF(ISBLANK(D1381),"",U$2*EXP((T1381*U$3)/(T1381+U$4)))</f>
        <v>1.43787160108231</v>
      </c>
      <c r="V1381" s="76" t="n">
        <f aca="false">IF(ISBLANK(D1381),"",U1381*S1381/100)</f>
        <v>1.4306822430769</v>
      </c>
      <c r="W1381" s="77" t="n">
        <f aca="false">IF(ISBLANK(D1381),"",(W$4*LN(V1381/W$2))/(W$3-LN(V1381/W$2))*T$4+T$1)</f>
        <v>54.1816910496169</v>
      </c>
      <c r="X1381" s="0"/>
    </row>
    <row r="1382" customFormat="false" ht="12.75" hidden="false" customHeight="false" outlineLevel="0" collapsed="false">
      <c r="A1382" s="70" t="n">
        <v>39566</v>
      </c>
      <c r="B1382" s="71" t="n">
        <v>0.75</v>
      </c>
      <c r="C1382" s="55" t="n">
        <v>54.5</v>
      </c>
      <c r="D1382" s="55" t="n">
        <v>54.5</v>
      </c>
      <c r="E1382" s="55" t="n">
        <v>54.5</v>
      </c>
      <c r="F1382" s="55" t="n">
        <v>54.6</v>
      </c>
      <c r="G1382" s="55" t="n">
        <v>54.3</v>
      </c>
      <c r="H1382" s="55" t="n">
        <v>91</v>
      </c>
      <c r="I1382" s="55" t="n">
        <v>51.9</v>
      </c>
      <c r="J1382" s="55" t="n">
        <v>1</v>
      </c>
      <c r="K1382" s="55" t="n">
        <v>3</v>
      </c>
      <c r="L1382" s="55" t="s">
        <v>84</v>
      </c>
      <c r="M1382" s="55" t="n">
        <v>0.01</v>
      </c>
      <c r="N1382" s="55" t="n">
        <v>29.421</v>
      </c>
      <c r="O1382" s="55" t="n">
        <v>64.6</v>
      </c>
      <c r="P1382" s="55" t="n">
        <v>37</v>
      </c>
      <c r="Q1382" s="55" t="n">
        <v>15</v>
      </c>
      <c r="R1382" s="72" t="n">
        <f aca="false">A1382+B1382</f>
        <v>39566.75</v>
      </c>
      <c r="S1382" s="73" t="n">
        <f aca="false">IF(ISBLANK(H1382)," ",H1382+$S$1)</f>
        <v>100.5</v>
      </c>
      <c r="T1382" s="74" t="n">
        <f aca="false">IF(ISBLANK(D1382),"",(D1382-T$1)/T$4)</f>
        <v>12.5</v>
      </c>
      <c r="U1382" s="75" t="n">
        <f aca="false">IF(ISBLANK(D1382),"",U$2*EXP((T1382*U$3)/(T1382+U$4)))</f>
        <v>1.44840351774903</v>
      </c>
      <c r="V1382" s="76" t="n">
        <f aca="false">IF(ISBLANK(D1382),"",U1382*S1382/100)</f>
        <v>1.45564553533778</v>
      </c>
      <c r="W1382" s="77" t="n">
        <f aca="false">IF(ISBLANK(D1382),"",(W$4*LN(V1382/W$2))/(W$3-LN(V1382/W$2))*T$4+T$1)</f>
        <v>54.6559399463122</v>
      </c>
      <c r="X1382" s="0"/>
    </row>
    <row r="1383" customFormat="false" ht="12.75" hidden="false" customHeight="false" outlineLevel="0" collapsed="false">
      <c r="A1383" s="70" t="n">
        <v>39566</v>
      </c>
      <c r="B1383" s="71" t="n">
        <v>0.760416666666667</v>
      </c>
      <c r="C1383" s="55" t="n">
        <v>54.5</v>
      </c>
      <c r="D1383" s="55" t="n">
        <v>54.5</v>
      </c>
      <c r="E1383" s="55" t="n">
        <v>54.5</v>
      </c>
      <c r="F1383" s="55" t="n">
        <v>54.6</v>
      </c>
      <c r="G1383" s="55" t="n">
        <v>54.4</v>
      </c>
      <c r="H1383" s="55" t="n">
        <v>90</v>
      </c>
      <c r="I1383" s="55" t="n">
        <v>51.6</v>
      </c>
      <c r="J1383" s="55" t="n">
        <v>0</v>
      </c>
      <c r="K1383" s="55" t="n">
        <v>2</v>
      </c>
      <c r="L1383" s="55" t="s">
        <v>84</v>
      </c>
      <c r="M1383" s="55" t="n">
        <v>0.02</v>
      </c>
      <c r="N1383" s="55" t="n">
        <v>29.429</v>
      </c>
      <c r="O1383" s="55" t="n">
        <v>62.9</v>
      </c>
      <c r="P1383" s="55" t="n">
        <v>37</v>
      </c>
      <c r="Q1383" s="55" t="n">
        <v>15</v>
      </c>
      <c r="R1383" s="72" t="n">
        <f aca="false">A1383+B1383</f>
        <v>39566.7604166667</v>
      </c>
      <c r="S1383" s="73" t="n">
        <f aca="false">IF(ISBLANK(H1383)," ",H1383+$S$1)</f>
        <v>99.5</v>
      </c>
      <c r="T1383" s="74" t="n">
        <f aca="false">IF(ISBLANK(D1383),"",(D1383-T$1)/T$4)</f>
        <v>12.5</v>
      </c>
      <c r="U1383" s="75" t="n">
        <f aca="false">IF(ISBLANK(D1383),"",U$2*EXP((T1383*U$3)/(T1383+U$4)))</f>
        <v>1.44840351774903</v>
      </c>
      <c r="V1383" s="76" t="n">
        <f aca="false">IF(ISBLANK(D1383),"",U1383*S1383/100)</f>
        <v>1.44116150016029</v>
      </c>
      <c r="W1383" s="77" t="n">
        <f aca="false">IF(ISBLANK(D1383),"",(W$4*LN(V1383/W$2))/(W$3-LN(V1383/W$2))*T$4+T$1)</f>
        <v>54.3816545636425</v>
      </c>
      <c r="X1383" s="0"/>
    </row>
    <row r="1384" customFormat="false" ht="12.75" hidden="false" customHeight="false" outlineLevel="0" collapsed="false">
      <c r="A1384" s="70" t="n">
        <v>39566</v>
      </c>
      <c r="B1384" s="71" t="n">
        <v>0.770833333333333</v>
      </c>
      <c r="C1384" s="55" t="n">
        <v>54.7</v>
      </c>
      <c r="D1384" s="55" t="n">
        <v>54.7</v>
      </c>
      <c r="E1384" s="55" t="n">
        <v>54.7</v>
      </c>
      <c r="F1384" s="55" t="n">
        <v>54.9</v>
      </c>
      <c r="G1384" s="55" t="n">
        <v>54.6</v>
      </c>
      <c r="H1384" s="55" t="n">
        <v>91</v>
      </c>
      <c r="I1384" s="55" t="n">
        <v>52.1</v>
      </c>
      <c r="J1384" s="55" t="n">
        <v>1</v>
      </c>
      <c r="K1384" s="55" t="n">
        <v>4</v>
      </c>
      <c r="L1384" s="55" t="s">
        <v>84</v>
      </c>
      <c r="M1384" s="55" t="n">
        <v>0.02</v>
      </c>
      <c r="N1384" s="55" t="n">
        <v>29.402</v>
      </c>
      <c r="O1384" s="55" t="n">
        <v>64.4</v>
      </c>
      <c r="P1384" s="55" t="n">
        <v>37</v>
      </c>
      <c r="Q1384" s="55" t="n">
        <v>15</v>
      </c>
      <c r="R1384" s="72" t="n">
        <f aca="false">A1384+B1384</f>
        <v>39566.7708333333</v>
      </c>
      <c r="S1384" s="73" t="n">
        <f aca="false">IF(ISBLANK(H1384)," ",H1384+$S$1)</f>
        <v>100.5</v>
      </c>
      <c r="T1384" s="74" t="n">
        <f aca="false">IF(ISBLANK(D1384),"",(D1384-T$1)/T$4)</f>
        <v>12.6111111111111</v>
      </c>
      <c r="U1384" s="75" t="n">
        <f aca="false">IF(ISBLANK(D1384),"",U$2*EXP((T1384*U$3)/(T1384+U$4)))</f>
        <v>1.45900333823668</v>
      </c>
      <c r="V1384" s="76" t="n">
        <f aca="false">IF(ISBLANK(D1384),"",U1384*S1384/100)</f>
        <v>1.46629835492786</v>
      </c>
      <c r="W1384" s="77" t="n">
        <f aca="false">IF(ISBLANK(D1384),"",(W$4*LN(V1384/W$2))/(W$3-LN(V1384/W$2))*T$4+T$1)</f>
        <v>54.8561443345394</v>
      </c>
      <c r="X1384" s="0"/>
    </row>
    <row r="1385" customFormat="false" ht="12.75" hidden="false" customHeight="false" outlineLevel="0" collapsed="false">
      <c r="A1385" s="70" t="n">
        <v>39566</v>
      </c>
      <c r="B1385" s="71" t="n">
        <v>0.78125</v>
      </c>
      <c r="C1385" s="55" t="n">
        <v>54.8</v>
      </c>
      <c r="D1385" s="55" t="n">
        <v>54.8</v>
      </c>
      <c r="E1385" s="55" t="n">
        <v>54.8</v>
      </c>
      <c r="F1385" s="55" t="n">
        <v>55</v>
      </c>
      <c r="G1385" s="55" t="n">
        <v>54.6</v>
      </c>
      <c r="H1385" s="55" t="n">
        <v>90</v>
      </c>
      <c r="I1385" s="55" t="n">
        <v>51.9</v>
      </c>
      <c r="J1385" s="55" t="n">
        <v>4</v>
      </c>
      <c r="K1385" s="55" t="n">
        <v>12</v>
      </c>
      <c r="L1385" s="55" t="s">
        <v>83</v>
      </c>
      <c r="M1385" s="55" t="n">
        <v>0.03</v>
      </c>
      <c r="N1385" s="55" t="n">
        <v>29.392</v>
      </c>
      <c r="O1385" s="55" t="n">
        <v>64.9</v>
      </c>
      <c r="P1385" s="55" t="n">
        <v>36</v>
      </c>
      <c r="Q1385" s="55" t="n">
        <v>15</v>
      </c>
      <c r="R1385" s="72" t="n">
        <f aca="false">A1385+B1385</f>
        <v>39566.78125</v>
      </c>
      <c r="S1385" s="73" t="n">
        <f aca="false">IF(ISBLANK(H1385)," ",H1385+$S$1)</f>
        <v>99.5</v>
      </c>
      <c r="T1385" s="74" t="n">
        <f aca="false">IF(ISBLANK(D1385),"",(D1385-T$1)/T$4)</f>
        <v>12.6666666666667</v>
      </c>
      <c r="U1385" s="75" t="n">
        <f aca="false">IF(ISBLANK(D1385),"",U$2*EXP((T1385*U$3)/(T1385+U$4)))</f>
        <v>1.46432882932065</v>
      </c>
      <c r="V1385" s="76" t="n">
        <f aca="false">IF(ISBLANK(D1385),"",U1385*S1385/100)</f>
        <v>1.45700718517405</v>
      </c>
      <c r="W1385" s="77" t="n">
        <f aca="false">IF(ISBLANK(D1385),"",(W$4*LN(V1385/W$2))/(W$3-LN(V1385/W$2))*T$4+T$1)</f>
        <v>54.6816019331928</v>
      </c>
      <c r="X1385" s="0"/>
    </row>
    <row r="1386" customFormat="false" ht="12.75" hidden="false" customHeight="false" outlineLevel="0" collapsed="false">
      <c r="A1386" s="70" t="n">
        <v>39566</v>
      </c>
      <c r="B1386" s="71" t="n">
        <v>0.791666666666667</v>
      </c>
      <c r="C1386" s="55" t="n">
        <v>54.7</v>
      </c>
      <c r="D1386" s="55" t="n">
        <v>54.7</v>
      </c>
      <c r="E1386" s="55" t="n">
        <v>54.7</v>
      </c>
      <c r="F1386" s="55" t="n">
        <v>54.8</v>
      </c>
      <c r="G1386" s="55" t="n">
        <v>54.6</v>
      </c>
      <c r="H1386" s="55" t="n">
        <v>90</v>
      </c>
      <c r="I1386" s="55" t="n">
        <v>51.8</v>
      </c>
      <c r="J1386" s="55" t="n">
        <v>3</v>
      </c>
      <c r="K1386" s="55" t="n">
        <v>7</v>
      </c>
      <c r="L1386" s="55" t="s">
        <v>78</v>
      </c>
      <c r="M1386" s="55" t="n">
        <v>0.01</v>
      </c>
      <c r="N1386" s="55" t="n">
        <v>29.39</v>
      </c>
      <c r="O1386" s="55" t="n">
        <v>63.1</v>
      </c>
      <c r="P1386" s="55" t="n">
        <v>38</v>
      </c>
      <c r="Q1386" s="55" t="n">
        <v>15</v>
      </c>
      <c r="R1386" s="72" t="n">
        <f aca="false">A1386+B1386</f>
        <v>39566.7916666667</v>
      </c>
      <c r="S1386" s="73" t="n">
        <f aca="false">IF(ISBLANK(H1386)," ",H1386+$S$1)</f>
        <v>99.5</v>
      </c>
      <c r="T1386" s="74" t="n">
        <f aca="false">IF(ISBLANK(D1386),"",(D1386-T$1)/T$4)</f>
        <v>12.6111111111111</v>
      </c>
      <c r="U1386" s="75" t="n">
        <f aca="false">IF(ISBLANK(D1386),"",U$2*EXP((T1386*U$3)/(T1386+U$4)))</f>
        <v>1.45900333823668</v>
      </c>
      <c r="V1386" s="76" t="n">
        <f aca="false">IF(ISBLANK(D1386),"",U1386*S1386/100)</f>
        <v>1.4517083215455</v>
      </c>
      <c r="W1386" s="77" t="n">
        <f aca="false">IF(ISBLANK(D1386),"",(W$4*LN(V1386/W$2))/(W$3-LN(V1386/W$2))*T$4+T$1)</f>
        <v>54.5816191968729</v>
      </c>
      <c r="X1386" s="0"/>
    </row>
    <row r="1387" customFormat="false" ht="12.75" hidden="false" customHeight="false" outlineLevel="0" collapsed="false">
      <c r="A1387" s="70" t="n">
        <v>39566</v>
      </c>
      <c r="B1387" s="71" t="n">
        <v>0.802083333333333</v>
      </c>
      <c r="C1387" s="55" t="n">
        <v>54.7</v>
      </c>
      <c r="D1387" s="55" t="n">
        <v>54.7</v>
      </c>
      <c r="E1387" s="55" t="n">
        <v>54.7</v>
      </c>
      <c r="F1387" s="55" t="n">
        <v>54.9</v>
      </c>
      <c r="G1387" s="55" t="n">
        <v>54.6</v>
      </c>
      <c r="H1387" s="55" t="n">
        <v>91</v>
      </c>
      <c r="I1387" s="55" t="n">
        <v>52.1</v>
      </c>
      <c r="J1387" s="55" t="n">
        <v>1</v>
      </c>
      <c r="K1387" s="55" t="n">
        <v>5</v>
      </c>
      <c r="L1387" s="55" t="s">
        <v>77</v>
      </c>
      <c r="M1387" s="55" t="n">
        <v>0</v>
      </c>
      <c r="N1387" s="55" t="n">
        <v>29.387</v>
      </c>
      <c r="O1387" s="55" t="n">
        <v>64.7</v>
      </c>
      <c r="P1387" s="55" t="n">
        <v>37</v>
      </c>
      <c r="Q1387" s="55" t="n">
        <v>15</v>
      </c>
      <c r="R1387" s="72" t="n">
        <f aca="false">A1387+B1387</f>
        <v>39566.8020833333</v>
      </c>
      <c r="S1387" s="73" t="n">
        <f aca="false">IF(ISBLANK(H1387)," ",H1387+$S$1)</f>
        <v>100.5</v>
      </c>
      <c r="T1387" s="74" t="n">
        <f aca="false">IF(ISBLANK(D1387),"",(D1387-T$1)/T$4)</f>
        <v>12.6111111111111</v>
      </c>
      <c r="U1387" s="75" t="n">
        <f aca="false">IF(ISBLANK(D1387),"",U$2*EXP((T1387*U$3)/(T1387+U$4)))</f>
        <v>1.45900333823668</v>
      </c>
      <c r="V1387" s="76" t="n">
        <f aca="false">IF(ISBLANK(D1387),"",U1387*S1387/100)</f>
        <v>1.46629835492786</v>
      </c>
      <c r="W1387" s="77" t="n">
        <f aca="false">IF(ISBLANK(D1387),"",(W$4*LN(V1387/W$2))/(W$3-LN(V1387/W$2))*T$4+T$1)</f>
        <v>54.8561443345394</v>
      </c>
      <c r="X1387" s="0"/>
    </row>
    <row r="1388" customFormat="false" ht="12.75" hidden="false" customHeight="false" outlineLevel="0" collapsed="false">
      <c r="A1388" s="70" t="n">
        <v>39566</v>
      </c>
      <c r="B1388" s="71" t="n">
        <v>0.8125</v>
      </c>
      <c r="C1388" s="55" t="n">
        <v>54.7</v>
      </c>
      <c r="D1388" s="55" t="n">
        <v>54.7</v>
      </c>
      <c r="E1388" s="55" t="n">
        <v>54.7</v>
      </c>
      <c r="F1388" s="55" t="n">
        <v>54.9</v>
      </c>
      <c r="G1388" s="55" t="n">
        <v>54.6</v>
      </c>
      <c r="H1388" s="55" t="n">
        <v>90</v>
      </c>
      <c r="I1388" s="55" t="n">
        <v>51.8</v>
      </c>
      <c r="J1388" s="55" t="n">
        <v>2</v>
      </c>
      <c r="K1388" s="55" t="n">
        <v>7</v>
      </c>
      <c r="L1388" s="55" t="s">
        <v>77</v>
      </c>
      <c r="M1388" s="55" t="n">
        <v>0</v>
      </c>
      <c r="N1388" s="55" t="n">
        <v>29.415</v>
      </c>
      <c r="O1388" s="55" t="n">
        <v>62.5</v>
      </c>
      <c r="P1388" s="55" t="n">
        <v>38</v>
      </c>
      <c r="Q1388" s="55" t="n">
        <v>15</v>
      </c>
      <c r="R1388" s="72" t="n">
        <f aca="false">A1388+B1388</f>
        <v>39566.8125</v>
      </c>
      <c r="S1388" s="73" t="n">
        <f aca="false">IF(ISBLANK(H1388)," ",H1388+$S$1)</f>
        <v>99.5</v>
      </c>
      <c r="T1388" s="74" t="n">
        <f aca="false">IF(ISBLANK(D1388),"",(D1388-T$1)/T$4)</f>
        <v>12.6111111111111</v>
      </c>
      <c r="U1388" s="75" t="n">
        <f aca="false">IF(ISBLANK(D1388),"",U$2*EXP((T1388*U$3)/(T1388+U$4)))</f>
        <v>1.45900333823668</v>
      </c>
      <c r="V1388" s="76" t="n">
        <f aca="false">IF(ISBLANK(D1388),"",U1388*S1388/100)</f>
        <v>1.4517083215455</v>
      </c>
      <c r="W1388" s="77" t="n">
        <f aca="false">IF(ISBLANK(D1388),"",(W$4*LN(V1388/W$2))/(W$3-LN(V1388/W$2))*T$4+T$1)</f>
        <v>54.5816191968729</v>
      </c>
      <c r="X1388" s="0"/>
    </row>
    <row r="1389" customFormat="false" ht="12.75" hidden="false" customHeight="false" outlineLevel="0" collapsed="false">
      <c r="A1389" s="70" t="n">
        <v>39566</v>
      </c>
      <c r="B1389" s="71" t="n">
        <v>0.822916666666667</v>
      </c>
      <c r="C1389" s="55" t="n">
        <v>54.6</v>
      </c>
      <c r="D1389" s="55" t="n">
        <v>54.6</v>
      </c>
      <c r="E1389" s="55" t="n">
        <v>54.6</v>
      </c>
      <c r="F1389" s="55" t="n">
        <v>54.7</v>
      </c>
      <c r="G1389" s="55" t="n">
        <v>54.6</v>
      </c>
      <c r="H1389" s="55" t="n">
        <v>90</v>
      </c>
      <c r="I1389" s="55" t="n">
        <v>51.7</v>
      </c>
      <c r="J1389" s="55" t="n">
        <v>2</v>
      </c>
      <c r="K1389" s="55" t="n">
        <v>6</v>
      </c>
      <c r="L1389" s="55" t="s">
        <v>77</v>
      </c>
      <c r="M1389" s="55" t="n">
        <v>0</v>
      </c>
      <c r="N1389" s="55" t="n">
        <v>29.43</v>
      </c>
      <c r="O1389" s="55" t="n">
        <v>64.4</v>
      </c>
      <c r="P1389" s="55" t="n">
        <v>37</v>
      </c>
      <c r="Q1389" s="55" t="n">
        <v>15</v>
      </c>
      <c r="R1389" s="72" t="n">
        <f aca="false">A1389+B1389</f>
        <v>39566.8229166667</v>
      </c>
      <c r="S1389" s="73" t="n">
        <f aca="false">IF(ISBLANK(H1389)," ",H1389+$S$1)</f>
        <v>99.5</v>
      </c>
      <c r="T1389" s="74" t="n">
        <f aca="false">IF(ISBLANK(D1389),"",(D1389-T$1)/T$4)</f>
        <v>12.5555555555556</v>
      </c>
      <c r="U1389" s="75" t="n">
        <f aca="false">IF(ISBLANK(D1389),"",U$2*EXP((T1389*U$3)/(T1389+U$4)))</f>
        <v>1.45369491665999</v>
      </c>
      <c r="V1389" s="76" t="n">
        <f aca="false">IF(ISBLANK(D1389),"",U1389*S1389/100)</f>
        <v>1.44642644207669</v>
      </c>
      <c r="W1389" s="77" t="n">
        <f aca="false">IF(ISBLANK(D1389),"",(W$4*LN(V1389/W$2))/(W$3-LN(V1389/W$2))*T$4+T$1)</f>
        <v>54.4816367403566</v>
      </c>
      <c r="X1389" s="0"/>
    </row>
    <row r="1390" customFormat="false" ht="12.75" hidden="false" customHeight="false" outlineLevel="0" collapsed="false">
      <c r="A1390" s="70" t="n">
        <v>39566</v>
      </c>
      <c r="B1390" s="71" t="n">
        <v>0.833333333333333</v>
      </c>
      <c r="C1390" s="55" t="n">
        <v>54.6</v>
      </c>
      <c r="D1390" s="55" t="n">
        <v>54.6</v>
      </c>
      <c r="E1390" s="55" t="n">
        <v>54.6</v>
      </c>
      <c r="F1390" s="55" t="n">
        <v>54.6</v>
      </c>
      <c r="G1390" s="55" t="n">
        <v>54.4</v>
      </c>
      <c r="H1390" s="55" t="n">
        <v>90</v>
      </c>
      <c r="I1390" s="55" t="n">
        <v>51.7</v>
      </c>
      <c r="J1390" s="55" t="n">
        <v>1</v>
      </c>
      <c r="K1390" s="55" t="n">
        <v>6</v>
      </c>
      <c r="L1390" s="55" t="s">
        <v>77</v>
      </c>
      <c r="M1390" s="55" t="n">
        <v>0</v>
      </c>
      <c r="N1390" s="55" t="n">
        <v>29.427</v>
      </c>
      <c r="O1390" s="55" t="n">
        <v>64.9</v>
      </c>
      <c r="P1390" s="55" t="n">
        <v>35</v>
      </c>
      <c r="Q1390" s="55" t="n">
        <v>15</v>
      </c>
      <c r="R1390" s="72" t="n">
        <f aca="false">A1390+B1390</f>
        <v>39566.8333333333</v>
      </c>
      <c r="S1390" s="73" t="n">
        <f aca="false">IF(ISBLANK(H1390)," ",H1390+$S$1)</f>
        <v>99.5</v>
      </c>
      <c r="T1390" s="74" t="n">
        <f aca="false">IF(ISBLANK(D1390),"",(D1390-T$1)/T$4)</f>
        <v>12.5555555555556</v>
      </c>
      <c r="U1390" s="75" t="n">
        <f aca="false">IF(ISBLANK(D1390),"",U$2*EXP((T1390*U$3)/(T1390+U$4)))</f>
        <v>1.45369491665999</v>
      </c>
      <c r="V1390" s="76" t="n">
        <f aca="false">IF(ISBLANK(D1390),"",U1390*S1390/100)</f>
        <v>1.44642644207669</v>
      </c>
      <c r="W1390" s="77" t="n">
        <f aca="false">IF(ISBLANK(D1390),"",(W$4*LN(V1390/W$2))/(W$3-LN(V1390/W$2))*T$4+T$1)</f>
        <v>54.4816367403566</v>
      </c>
      <c r="X1390" s="0"/>
    </row>
    <row r="1391" customFormat="false" ht="12.75" hidden="false" customHeight="false" outlineLevel="0" collapsed="false">
      <c r="A1391" s="70" t="n">
        <v>39566</v>
      </c>
      <c r="B1391" s="71" t="n">
        <v>0.84375</v>
      </c>
      <c r="C1391" s="55" t="n">
        <v>54.5</v>
      </c>
      <c r="D1391" s="55" t="n">
        <v>54.5</v>
      </c>
      <c r="E1391" s="55" t="n">
        <v>54.5</v>
      </c>
      <c r="F1391" s="55" t="n">
        <v>54.6</v>
      </c>
      <c r="G1391" s="55" t="n">
        <v>54.4</v>
      </c>
      <c r="H1391" s="55" t="n">
        <v>90</v>
      </c>
      <c r="I1391" s="55" t="n">
        <v>51.6</v>
      </c>
      <c r="J1391" s="55" t="n">
        <v>1</v>
      </c>
      <c r="K1391" s="55" t="n">
        <v>3</v>
      </c>
      <c r="L1391" s="55" t="s">
        <v>77</v>
      </c>
      <c r="M1391" s="55" t="n">
        <v>0</v>
      </c>
      <c r="N1391" s="55" t="n">
        <v>29.452</v>
      </c>
      <c r="O1391" s="55" t="n">
        <v>62.8</v>
      </c>
      <c r="P1391" s="55" t="n">
        <v>39</v>
      </c>
      <c r="Q1391" s="55" t="n">
        <v>15</v>
      </c>
      <c r="R1391" s="72" t="n">
        <f aca="false">A1391+B1391</f>
        <v>39566.84375</v>
      </c>
      <c r="S1391" s="73" t="n">
        <f aca="false">IF(ISBLANK(H1391)," ",H1391+$S$1)</f>
        <v>99.5</v>
      </c>
      <c r="T1391" s="74" t="n">
        <f aca="false">IF(ISBLANK(D1391),"",(D1391-T$1)/T$4)</f>
        <v>12.5</v>
      </c>
      <c r="U1391" s="75" t="n">
        <f aca="false">IF(ISBLANK(D1391),"",U$2*EXP((T1391*U$3)/(T1391+U$4)))</f>
        <v>1.44840351774903</v>
      </c>
      <c r="V1391" s="76" t="n">
        <f aca="false">IF(ISBLANK(D1391),"",U1391*S1391/100)</f>
        <v>1.44116150016029</v>
      </c>
      <c r="W1391" s="77" t="n">
        <f aca="false">IF(ISBLANK(D1391),"",(W$4*LN(V1391/W$2))/(W$3-LN(V1391/W$2))*T$4+T$1)</f>
        <v>54.3816545636425</v>
      </c>
      <c r="X1391" s="0"/>
    </row>
    <row r="1392" customFormat="false" ht="12.75" hidden="false" customHeight="false" outlineLevel="0" collapsed="false">
      <c r="A1392" s="70" t="n">
        <v>39566</v>
      </c>
      <c r="B1392" s="71" t="n">
        <v>0.854166666666667</v>
      </c>
      <c r="C1392" s="55" t="n">
        <v>54.4</v>
      </c>
      <c r="D1392" s="55" t="n">
        <v>54.4</v>
      </c>
      <c r="E1392" s="55" t="n">
        <v>54.4</v>
      </c>
      <c r="F1392" s="55" t="n">
        <v>54.5</v>
      </c>
      <c r="G1392" s="55" t="n">
        <v>54.3</v>
      </c>
      <c r="H1392" s="55" t="n">
        <v>90</v>
      </c>
      <c r="I1392" s="55" t="n">
        <v>51.5</v>
      </c>
      <c r="J1392" s="55" t="n">
        <v>1</v>
      </c>
      <c r="K1392" s="55" t="n">
        <v>5</v>
      </c>
      <c r="L1392" s="55" t="s">
        <v>77</v>
      </c>
      <c r="M1392" s="55" t="n">
        <v>0</v>
      </c>
      <c r="N1392" s="55" t="n">
        <v>29.453</v>
      </c>
      <c r="O1392" s="55" t="n">
        <v>65.1</v>
      </c>
      <c r="P1392" s="55" t="n">
        <v>37</v>
      </c>
      <c r="Q1392" s="55" t="n">
        <v>15</v>
      </c>
      <c r="R1392" s="72" t="n">
        <f aca="false">A1392+B1392</f>
        <v>39566.8541666667</v>
      </c>
      <c r="S1392" s="73" t="n">
        <f aca="false">IF(ISBLANK(H1392)," ",H1392+$S$1)</f>
        <v>99.5</v>
      </c>
      <c r="T1392" s="74" t="n">
        <f aca="false">IF(ISBLANK(D1392),"",(D1392-T$1)/T$4)</f>
        <v>12.4444444444444</v>
      </c>
      <c r="U1392" s="75" t="n">
        <f aca="false">IF(ISBLANK(D1392),"",U$2*EXP((T1392*U$3)/(T1392+U$4)))</f>
        <v>1.44312909476713</v>
      </c>
      <c r="V1392" s="76" t="n">
        <f aca="false">IF(ISBLANK(D1392),"",U1392*S1392/100)</f>
        <v>1.4359134492933</v>
      </c>
      <c r="W1392" s="77" t="n">
        <f aca="false">IF(ISBLANK(D1392),"",(W$4*LN(V1392/W$2))/(W$3-LN(V1392/W$2))*T$4+T$1)</f>
        <v>54.2816726667297</v>
      </c>
      <c r="X1392" s="0"/>
    </row>
    <row r="1393" customFormat="false" ht="12.75" hidden="false" customHeight="false" outlineLevel="0" collapsed="false">
      <c r="A1393" s="70" t="n">
        <v>39566</v>
      </c>
      <c r="B1393" s="71" t="n">
        <v>0.864583333333333</v>
      </c>
      <c r="C1393" s="55" t="n">
        <v>54.2</v>
      </c>
      <c r="D1393" s="55" t="n">
        <v>54.2</v>
      </c>
      <c r="E1393" s="55" t="n">
        <v>54.2</v>
      </c>
      <c r="F1393" s="55" t="n">
        <v>54.3</v>
      </c>
      <c r="G1393" s="55" t="n">
        <v>54.2</v>
      </c>
      <c r="H1393" s="55" t="n">
        <v>91</v>
      </c>
      <c r="I1393" s="55" t="n">
        <v>51.6</v>
      </c>
      <c r="J1393" s="55" t="n">
        <v>1</v>
      </c>
      <c r="K1393" s="55" t="n">
        <v>4</v>
      </c>
      <c r="L1393" s="55" t="s">
        <v>77</v>
      </c>
      <c r="M1393" s="55" t="n">
        <v>0</v>
      </c>
      <c r="N1393" s="55" t="n">
        <v>29.457</v>
      </c>
      <c r="O1393" s="55" t="n">
        <v>62.5</v>
      </c>
      <c r="P1393" s="55" t="n">
        <v>38</v>
      </c>
      <c r="Q1393" s="55" t="n">
        <v>15</v>
      </c>
      <c r="R1393" s="72" t="n">
        <f aca="false">A1393+B1393</f>
        <v>39566.8645833333</v>
      </c>
      <c r="S1393" s="73" t="n">
        <f aca="false">IF(ISBLANK(H1393)," ",H1393+$S$1)</f>
        <v>100.5</v>
      </c>
      <c r="T1393" s="74" t="n">
        <f aca="false">IF(ISBLANK(D1393),"",(D1393-T$1)/T$4)</f>
        <v>12.3333333333333</v>
      </c>
      <c r="U1393" s="75" t="n">
        <f aca="false">IF(ISBLANK(D1393),"",U$2*EXP((T1393*U$3)/(T1393+U$4)))</f>
        <v>1.43263099016709</v>
      </c>
      <c r="V1393" s="76" t="n">
        <f aca="false">IF(ISBLANK(D1393),"",U1393*S1393/100)</f>
        <v>1.43979414511792</v>
      </c>
      <c r="W1393" s="77" t="n">
        <f aca="false">IF(ISBLANK(D1393),"",(W$4*LN(V1393/W$2))/(W$3-LN(V1393/W$2))*T$4+T$1)</f>
        <v>54.3556356614964</v>
      </c>
      <c r="X1393" s="0"/>
    </row>
    <row r="1394" customFormat="false" ht="12.75" hidden="false" customHeight="false" outlineLevel="0" collapsed="false">
      <c r="A1394" s="70" t="n">
        <v>39566</v>
      </c>
      <c r="B1394" s="71" t="n">
        <v>0.875</v>
      </c>
      <c r="C1394" s="55" t="n">
        <v>54.1</v>
      </c>
      <c r="D1394" s="55" t="n">
        <v>54.1</v>
      </c>
      <c r="E1394" s="55" t="n">
        <v>54.1</v>
      </c>
      <c r="F1394" s="55" t="n">
        <v>54.2</v>
      </c>
      <c r="G1394" s="55" t="n">
        <v>54</v>
      </c>
      <c r="H1394" s="55" t="n">
        <v>90</v>
      </c>
      <c r="I1394" s="55" t="n">
        <v>51.2</v>
      </c>
      <c r="J1394" s="55" t="n">
        <v>2</v>
      </c>
      <c r="K1394" s="55" t="n">
        <v>5</v>
      </c>
      <c r="L1394" s="55" t="s">
        <v>77</v>
      </c>
      <c r="M1394" s="55" t="n">
        <v>0</v>
      </c>
      <c r="N1394" s="55" t="n">
        <v>29.456</v>
      </c>
      <c r="O1394" s="55" t="n">
        <v>64.6</v>
      </c>
      <c r="P1394" s="55" t="n">
        <v>37</v>
      </c>
      <c r="Q1394" s="55" t="n">
        <v>15</v>
      </c>
      <c r="R1394" s="72" t="n">
        <f aca="false">A1394+B1394</f>
        <v>39566.875</v>
      </c>
      <c r="S1394" s="73" t="n">
        <f aca="false">IF(ISBLANK(H1394)," ",H1394+$S$1)</f>
        <v>99.5</v>
      </c>
      <c r="T1394" s="74" t="n">
        <f aca="false">IF(ISBLANK(D1394),"",(D1394-T$1)/T$4)</f>
        <v>12.2777777777778</v>
      </c>
      <c r="U1394" s="75" t="n">
        <f aca="false">IF(ISBLANK(D1394),"",U$2*EXP((T1394*U$3)/(T1394+U$4)))</f>
        <v>1.42740721559836</v>
      </c>
      <c r="V1394" s="76" t="n">
        <f aca="false">IF(ISBLANK(D1394),"",U1394*S1394/100)</f>
        <v>1.42027017952037</v>
      </c>
      <c r="W1394" s="77" t="n">
        <f aca="false">IF(ISBLANK(D1394),"",(W$4*LN(V1394/W$2))/(W$3-LN(V1394/W$2))*T$4+T$1)</f>
        <v>53.9817286547866</v>
      </c>
      <c r="X1394" s="0"/>
    </row>
    <row r="1395" customFormat="false" ht="12.75" hidden="false" customHeight="false" outlineLevel="0" collapsed="false">
      <c r="A1395" s="70" t="n">
        <v>39566</v>
      </c>
      <c r="B1395" s="71" t="n">
        <v>0.885416666666667</v>
      </c>
      <c r="C1395" s="55" t="n">
        <v>54</v>
      </c>
      <c r="D1395" s="55" t="n">
        <v>54</v>
      </c>
      <c r="E1395" s="55" t="n">
        <v>54</v>
      </c>
      <c r="F1395" s="55" t="n">
        <v>54</v>
      </c>
      <c r="G1395" s="55" t="n">
        <v>54</v>
      </c>
      <c r="H1395" s="55" t="n">
        <v>90</v>
      </c>
      <c r="I1395" s="55" t="n">
        <v>51.1</v>
      </c>
      <c r="J1395" s="55" t="n">
        <v>1</v>
      </c>
      <c r="K1395" s="55" t="n">
        <v>4</v>
      </c>
      <c r="L1395" s="55" t="s">
        <v>77</v>
      </c>
      <c r="M1395" s="55" t="n">
        <v>0</v>
      </c>
      <c r="N1395" s="55" t="n">
        <v>29.452</v>
      </c>
      <c r="O1395" s="55" t="n">
        <v>64.9</v>
      </c>
      <c r="P1395" s="55" t="n">
        <v>35</v>
      </c>
      <c r="Q1395" s="55" t="n">
        <v>15</v>
      </c>
      <c r="R1395" s="72" t="n">
        <f aca="false">A1395+B1395</f>
        <v>39566.8854166667</v>
      </c>
      <c r="S1395" s="73" t="n">
        <f aca="false">IF(ISBLANK(H1395)," ",H1395+$S$1)</f>
        <v>99.5</v>
      </c>
      <c r="T1395" s="74" t="n">
        <f aca="false">IF(ISBLANK(D1395),"",(D1395-T$1)/T$4)</f>
        <v>12.2222222222222</v>
      </c>
      <c r="U1395" s="75" t="n">
        <f aca="false">IF(ISBLANK(D1395),"",U$2*EXP((T1395*U$3)/(T1395+U$4)))</f>
        <v>1.42220023105716</v>
      </c>
      <c r="V1395" s="76" t="n">
        <f aca="false">IF(ISBLANK(D1395),"",U1395*S1395/100)</f>
        <v>1.41508922990188</v>
      </c>
      <c r="W1395" s="77" t="n">
        <f aca="false">IF(ISBLANK(D1395),"",(W$4*LN(V1395/W$2))/(W$3-LN(V1395/W$2))*T$4+T$1)</f>
        <v>53.8817478770667</v>
      </c>
      <c r="X1395" s="0"/>
    </row>
    <row r="1396" customFormat="false" ht="12.75" hidden="false" customHeight="false" outlineLevel="0" collapsed="false">
      <c r="A1396" s="70" t="n">
        <v>39566</v>
      </c>
      <c r="B1396" s="71" t="n">
        <v>0.895833333333333</v>
      </c>
      <c r="C1396" s="55" t="n">
        <v>53.9</v>
      </c>
      <c r="D1396" s="55" t="n">
        <v>53.9</v>
      </c>
      <c r="E1396" s="55" t="n">
        <v>53.9</v>
      </c>
      <c r="F1396" s="55" t="n">
        <v>54</v>
      </c>
      <c r="G1396" s="55" t="n">
        <v>53.9</v>
      </c>
      <c r="H1396" s="55" t="n">
        <v>90</v>
      </c>
      <c r="I1396" s="55" t="n">
        <v>51</v>
      </c>
      <c r="J1396" s="55" t="n">
        <v>2</v>
      </c>
      <c r="K1396" s="55" t="n">
        <v>5</v>
      </c>
      <c r="L1396" s="55" t="s">
        <v>77</v>
      </c>
      <c r="M1396" s="55" t="n">
        <v>0</v>
      </c>
      <c r="N1396" s="55" t="n">
        <v>29.468</v>
      </c>
      <c r="O1396" s="55" t="n">
        <v>62.6</v>
      </c>
      <c r="P1396" s="55" t="n">
        <v>38</v>
      </c>
      <c r="Q1396" s="55" t="n">
        <v>15</v>
      </c>
      <c r="R1396" s="72" t="n">
        <f aca="false">A1396+B1396</f>
        <v>39566.8958333333</v>
      </c>
      <c r="S1396" s="73" t="n">
        <f aca="false">IF(ISBLANK(H1396)," ",H1396+$S$1)</f>
        <v>99.5</v>
      </c>
      <c r="T1396" s="74" t="n">
        <f aca="false">IF(ISBLANK(D1396),"",(D1396-T$1)/T$4)</f>
        <v>12.1666666666667</v>
      </c>
      <c r="U1396" s="75" t="n">
        <f aca="false">IF(ISBLANK(D1396),"",U$2*EXP((T1396*U$3)/(T1396+U$4)))</f>
        <v>1.41700999032855</v>
      </c>
      <c r="V1396" s="76" t="n">
        <f aca="false">IF(ISBLANK(D1396),"",U1396*S1396/100)</f>
        <v>1.40992494037691</v>
      </c>
      <c r="W1396" s="77" t="n">
        <f aca="false">IF(ISBLANK(D1396),"",(W$4*LN(V1396/W$2))/(W$3-LN(V1396/W$2))*T$4+T$1)</f>
        <v>53.7817673791422</v>
      </c>
      <c r="X1396" s="0"/>
    </row>
    <row r="1397" customFormat="false" ht="12.75" hidden="false" customHeight="false" outlineLevel="0" collapsed="false">
      <c r="A1397" s="70" t="n">
        <v>39566</v>
      </c>
      <c r="B1397" s="71" t="n">
        <v>0.90625</v>
      </c>
      <c r="C1397" s="55" t="n">
        <v>53.9</v>
      </c>
      <c r="D1397" s="55" t="n">
        <v>53.9</v>
      </c>
      <c r="E1397" s="55" t="n">
        <v>53.9</v>
      </c>
      <c r="F1397" s="55" t="n">
        <v>53.9</v>
      </c>
      <c r="G1397" s="55" t="n">
        <v>53.9</v>
      </c>
      <c r="H1397" s="55" t="n">
        <v>90</v>
      </c>
      <c r="I1397" s="55" t="n">
        <v>51</v>
      </c>
      <c r="J1397" s="55" t="n">
        <v>2</v>
      </c>
      <c r="K1397" s="55" t="n">
        <v>5</v>
      </c>
      <c r="L1397" s="55" t="s">
        <v>77</v>
      </c>
      <c r="M1397" s="55" t="n">
        <v>0</v>
      </c>
      <c r="N1397" s="55" t="n">
        <v>29.455</v>
      </c>
      <c r="O1397" s="55" t="n">
        <v>65.2</v>
      </c>
      <c r="P1397" s="55" t="n">
        <v>35</v>
      </c>
      <c r="Q1397" s="55" t="n">
        <v>15</v>
      </c>
      <c r="R1397" s="72" t="n">
        <f aca="false">A1397+B1397</f>
        <v>39566.90625</v>
      </c>
      <c r="S1397" s="73" t="n">
        <f aca="false">IF(ISBLANK(H1397)," ",H1397+$S$1)</f>
        <v>99.5</v>
      </c>
      <c r="T1397" s="74" t="n">
        <f aca="false">IF(ISBLANK(D1397),"",(D1397-T$1)/T$4)</f>
        <v>12.1666666666667</v>
      </c>
      <c r="U1397" s="75" t="n">
        <f aca="false">IF(ISBLANK(D1397),"",U$2*EXP((T1397*U$3)/(T1397+U$4)))</f>
        <v>1.41700999032855</v>
      </c>
      <c r="V1397" s="76" t="n">
        <f aca="false">IF(ISBLANK(D1397),"",U1397*S1397/100)</f>
        <v>1.40992494037691</v>
      </c>
      <c r="W1397" s="77" t="n">
        <f aca="false">IF(ISBLANK(D1397),"",(W$4*LN(V1397/W$2))/(W$3-LN(V1397/W$2))*T$4+T$1)</f>
        <v>53.7817673791422</v>
      </c>
      <c r="X1397" s="0"/>
    </row>
    <row r="1398" customFormat="false" ht="12.75" hidden="false" customHeight="false" outlineLevel="0" collapsed="false">
      <c r="A1398" s="70" t="n">
        <v>39566</v>
      </c>
      <c r="B1398" s="71" t="n">
        <v>0.916666666666667</v>
      </c>
      <c r="C1398" s="55" t="n">
        <v>53.8</v>
      </c>
      <c r="D1398" s="55" t="n">
        <v>53.8</v>
      </c>
      <c r="E1398" s="55" t="n">
        <v>53.8</v>
      </c>
      <c r="F1398" s="55" t="n">
        <v>53.9</v>
      </c>
      <c r="G1398" s="55" t="n">
        <v>53.7</v>
      </c>
      <c r="H1398" s="55" t="n">
        <v>90</v>
      </c>
      <c r="I1398" s="55" t="n">
        <v>50.9</v>
      </c>
      <c r="J1398" s="55" t="n">
        <v>2</v>
      </c>
      <c r="K1398" s="55" t="n">
        <v>5</v>
      </c>
      <c r="L1398" s="55" t="s">
        <v>89</v>
      </c>
      <c r="M1398" s="55" t="n">
        <v>0</v>
      </c>
      <c r="N1398" s="55" t="n">
        <v>29.458</v>
      </c>
      <c r="O1398" s="55" t="n">
        <v>63</v>
      </c>
      <c r="P1398" s="55" t="n">
        <v>39</v>
      </c>
      <c r="Q1398" s="55" t="n">
        <v>15</v>
      </c>
      <c r="R1398" s="72" t="n">
        <f aca="false">A1398+B1398</f>
        <v>39566.9166666667</v>
      </c>
      <c r="S1398" s="73" t="n">
        <f aca="false">IF(ISBLANK(H1398)," ",H1398+$S$1)</f>
        <v>99.5</v>
      </c>
      <c r="T1398" s="74" t="n">
        <f aca="false">IF(ISBLANK(D1398),"",(D1398-T$1)/T$4)</f>
        <v>12.1111111111111</v>
      </c>
      <c r="U1398" s="75" t="n">
        <f aca="false">IF(ISBLANK(D1398),"",U$2*EXP((T1398*U$3)/(T1398+U$4)))</f>
        <v>1.41183644730141</v>
      </c>
      <c r="V1398" s="76" t="n">
        <f aca="false">IF(ISBLANK(D1398),"",U1398*S1398/100)</f>
        <v>1.4047772650649</v>
      </c>
      <c r="W1398" s="77" t="n">
        <f aca="false">IF(ISBLANK(D1398),"",(W$4*LN(V1398/W$2))/(W$3-LN(V1398/W$2))*T$4+T$1)</f>
        <v>53.6817871610117</v>
      </c>
      <c r="X1398" s="0"/>
    </row>
    <row r="1399" customFormat="false" ht="12.75" hidden="false" customHeight="false" outlineLevel="0" collapsed="false">
      <c r="A1399" s="70" t="n">
        <v>39566</v>
      </c>
      <c r="B1399" s="71" t="n">
        <v>0.927083333333333</v>
      </c>
      <c r="C1399" s="55" t="n">
        <v>53.9</v>
      </c>
      <c r="D1399" s="55" t="n">
        <v>53.9</v>
      </c>
      <c r="E1399" s="55" t="n">
        <v>53.9</v>
      </c>
      <c r="F1399" s="55" t="n">
        <v>53.9</v>
      </c>
      <c r="G1399" s="55" t="n">
        <v>53.7</v>
      </c>
      <c r="H1399" s="55" t="n">
        <v>90</v>
      </c>
      <c r="I1399" s="55" t="n">
        <v>51</v>
      </c>
      <c r="J1399" s="55" t="n">
        <v>1</v>
      </c>
      <c r="K1399" s="55" t="n">
        <v>5</v>
      </c>
      <c r="L1399" s="55" t="s">
        <v>89</v>
      </c>
      <c r="M1399" s="55" t="n">
        <v>0</v>
      </c>
      <c r="N1399" s="55" t="n">
        <v>29.44</v>
      </c>
      <c r="O1399" s="55" t="n">
        <v>65.3</v>
      </c>
      <c r="P1399" s="55" t="n">
        <v>36</v>
      </c>
      <c r="Q1399" s="55" t="n">
        <v>15</v>
      </c>
      <c r="R1399" s="72" t="n">
        <f aca="false">A1399+B1399</f>
        <v>39566.9270833333</v>
      </c>
      <c r="S1399" s="73" t="n">
        <f aca="false">IF(ISBLANK(H1399)," ",H1399+$S$1)</f>
        <v>99.5</v>
      </c>
      <c r="T1399" s="74" t="n">
        <f aca="false">IF(ISBLANK(D1399),"",(D1399-T$1)/T$4)</f>
        <v>12.1666666666667</v>
      </c>
      <c r="U1399" s="75" t="n">
        <f aca="false">IF(ISBLANK(D1399),"",U$2*EXP((T1399*U$3)/(T1399+U$4)))</f>
        <v>1.41700999032855</v>
      </c>
      <c r="V1399" s="76" t="n">
        <f aca="false">IF(ISBLANK(D1399),"",U1399*S1399/100)</f>
        <v>1.40992494037691</v>
      </c>
      <c r="W1399" s="77" t="n">
        <f aca="false">IF(ISBLANK(D1399),"",(W$4*LN(V1399/W$2))/(W$3-LN(V1399/W$2))*T$4+T$1)</f>
        <v>53.7817673791422</v>
      </c>
      <c r="X1399" s="0"/>
    </row>
    <row r="1400" customFormat="false" ht="12.75" hidden="false" customHeight="false" outlineLevel="0" collapsed="false">
      <c r="A1400" s="70" t="n">
        <v>39566</v>
      </c>
      <c r="B1400" s="71" t="n">
        <v>0.9375</v>
      </c>
      <c r="C1400" s="55" t="n">
        <v>53.7</v>
      </c>
      <c r="D1400" s="55" t="n">
        <v>53.7</v>
      </c>
      <c r="E1400" s="55" t="n">
        <v>53.7</v>
      </c>
      <c r="F1400" s="55" t="n">
        <v>53.8</v>
      </c>
      <c r="G1400" s="55" t="n">
        <v>53.6</v>
      </c>
      <c r="H1400" s="55" t="n">
        <v>90</v>
      </c>
      <c r="I1400" s="55" t="n">
        <v>50.8</v>
      </c>
      <c r="J1400" s="55" t="n">
        <v>1</v>
      </c>
      <c r="K1400" s="55" t="n">
        <v>4</v>
      </c>
      <c r="L1400" s="55" t="s">
        <v>89</v>
      </c>
      <c r="M1400" s="55" t="n">
        <v>0</v>
      </c>
      <c r="N1400" s="55" t="n">
        <v>29.43</v>
      </c>
      <c r="O1400" s="55" t="n">
        <v>64.5</v>
      </c>
      <c r="P1400" s="55" t="n">
        <v>34</v>
      </c>
      <c r="Q1400" s="55" t="n">
        <v>15</v>
      </c>
      <c r="R1400" s="72" t="n">
        <f aca="false">A1400+B1400</f>
        <v>39566.9375</v>
      </c>
      <c r="S1400" s="73" t="n">
        <f aca="false">IF(ISBLANK(H1400)," ",H1400+$S$1)</f>
        <v>99.5</v>
      </c>
      <c r="T1400" s="74" t="n">
        <f aca="false">IF(ISBLANK(D1400),"",(D1400-T$1)/T$4)</f>
        <v>12.0555555555556</v>
      </c>
      <c r="U1400" s="75" t="n">
        <f aca="false">IF(ISBLANK(D1400),"",U$2*EXP((T1400*U$3)/(T1400+U$4)))</f>
        <v>1.40667955596825</v>
      </c>
      <c r="V1400" s="76" t="n">
        <f aca="false">IF(ISBLANK(D1400),"",U1400*S1400/100)</f>
        <v>1.39964615818841</v>
      </c>
      <c r="W1400" s="77" t="n">
        <f aca="false">IF(ISBLANK(D1400),"",(W$4*LN(V1400/W$2))/(W$3-LN(V1400/W$2))*T$4+T$1)</f>
        <v>53.5818072226743</v>
      </c>
      <c r="X1400" s="0"/>
    </row>
    <row r="1401" customFormat="false" ht="12.75" hidden="false" customHeight="false" outlineLevel="0" collapsed="false">
      <c r="A1401" s="70" t="n">
        <v>39566</v>
      </c>
      <c r="B1401" s="71" t="n">
        <v>0.947916666666667</v>
      </c>
      <c r="C1401" s="55" t="n">
        <v>53.6</v>
      </c>
      <c r="D1401" s="55" t="n">
        <v>53.6</v>
      </c>
      <c r="E1401" s="55" t="n">
        <v>53.6</v>
      </c>
      <c r="F1401" s="55" t="n">
        <v>53.6</v>
      </c>
      <c r="G1401" s="55" t="n">
        <v>53.6</v>
      </c>
      <c r="H1401" s="55" t="n">
        <v>89</v>
      </c>
      <c r="I1401" s="55" t="n">
        <v>50.4</v>
      </c>
      <c r="J1401" s="55" t="n">
        <v>2</v>
      </c>
      <c r="K1401" s="55" t="n">
        <v>5</v>
      </c>
      <c r="L1401" s="55" t="s">
        <v>89</v>
      </c>
      <c r="M1401" s="55" t="n">
        <v>0</v>
      </c>
      <c r="N1401" s="55" t="n">
        <v>29.44</v>
      </c>
      <c r="O1401" s="55" t="n">
        <v>63.1</v>
      </c>
      <c r="P1401" s="55" t="n">
        <v>40</v>
      </c>
      <c r="Q1401" s="55" t="n">
        <v>15</v>
      </c>
      <c r="R1401" s="72" t="n">
        <f aca="false">A1401+B1401</f>
        <v>39566.9479166667</v>
      </c>
      <c r="S1401" s="73" t="n">
        <f aca="false">IF(ISBLANK(H1401)," ",H1401+$S$1)</f>
        <v>98.5</v>
      </c>
      <c r="T1401" s="74" t="n">
        <f aca="false">IF(ISBLANK(D1401),"",(D1401-T$1)/T$4)</f>
        <v>12</v>
      </c>
      <c r="U1401" s="75" t="n">
        <f aca="false">IF(ISBLANK(D1401),"",U$2*EXP((T1401*U$3)/(T1401+U$4)))</f>
        <v>1.40153927042509</v>
      </c>
      <c r="V1401" s="76" t="n">
        <f aca="false">IF(ISBLANK(D1401),"",U1401*S1401/100)</f>
        <v>1.38051618136872</v>
      </c>
      <c r="W1401" s="77" t="n">
        <f aca="false">IF(ISBLANK(D1401),"",(W$4*LN(V1401/W$2))/(W$3-LN(V1401/W$2))*T$4+T$1)</f>
        <v>53.2061913723465</v>
      </c>
      <c r="X1401" s="0"/>
    </row>
    <row r="1402" customFormat="false" ht="12.75" hidden="false" customHeight="false" outlineLevel="0" collapsed="false">
      <c r="A1402" s="70" t="n">
        <v>39566</v>
      </c>
      <c r="B1402" s="71" t="n">
        <v>0.958333333333333</v>
      </c>
      <c r="C1402" s="55" t="n">
        <v>53.5</v>
      </c>
      <c r="D1402" s="55" t="n">
        <v>53.5</v>
      </c>
      <c r="E1402" s="55" t="n">
        <v>53.5</v>
      </c>
      <c r="F1402" s="55" t="n">
        <v>53.6</v>
      </c>
      <c r="G1402" s="55" t="n">
        <v>53.4</v>
      </c>
      <c r="H1402" s="55" t="n">
        <v>89</v>
      </c>
      <c r="I1402" s="55" t="n">
        <v>50.3</v>
      </c>
      <c r="J1402" s="55" t="n">
        <v>2</v>
      </c>
      <c r="K1402" s="55" t="n">
        <v>7</v>
      </c>
      <c r="L1402" s="55" t="s">
        <v>80</v>
      </c>
      <c r="M1402" s="55" t="n">
        <v>0</v>
      </c>
      <c r="N1402" s="55" t="n">
        <v>29.444</v>
      </c>
      <c r="O1402" s="55" t="n">
        <v>65.4</v>
      </c>
      <c r="P1402" s="55" t="n">
        <v>36</v>
      </c>
      <c r="Q1402" s="55" t="n">
        <v>15</v>
      </c>
      <c r="R1402" s="72" t="n">
        <f aca="false">A1402+B1402</f>
        <v>39566.9583333333</v>
      </c>
      <c r="S1402" s="73" t="n">
        <f aca="false">IF(ISBLANK(H1402)," ",H1402+$S$1)</f>
        <v>98.5</v>
      </c>
      <c r="T1402" s="74" t="n">
        <f aca="false">IF(ISBLANK(D1402),"",(D1402-T$1)/T$4)</f>
        <v>11.9444444444444</v>
      </c>
      <c r="U1402" s="75" t="n">
        <f aca="false">IF(ISBLANK(D1402),"",U$2*EXP((T1402*U$3)/(T1402+U$4)))</f>
        <v>1.39641554487125</v>
      </c>
      <c r="V1402" s="76" t="n">
        <f aca="false">IF(ISBLANK(D1402),"",U1402*S1402/100)</f>
        <v>1.37546931169818</v>
      </c>
      <c r="W1402" s="77" t="n">
        <f aca="false">IF(ISBLANK(D1402),"",(W$4*LN(V1402/W$2))/(W$3-LN(V1402/W$2))*T$4+T$1)</f>
        <v>53.1063325830894</v>
      </c>
      <c r="X1402" s="0"/>
    </row>
    <row r="1403" customFormat="false" ht="12.75" hidden="false" customHeight="false" outlineLevel="0" collapsed="false">
      <c r="A1403" s="70" t="n">
        <v>39566</v>
      </c>
      <c r="B1403" s="71" t="n">
        <v>0.96875</v>
      </c>
      <c r="C1403" s="55" t="n">
        <v>53.4</v>
      </c>
      <c r="D1403" s="55" t="n">
        <v>53.4</v>
      </c>
      <c r="E1403" s="55" t="n">
        <v>53.4</v>
      </c>
      <c r="F1403" s="55" t="n">
        <v>53.5</v>
      </c>
      <c r="G1403" s="55" t="n">
        <v>53.4</v>
      </c>
      <c r="H1403" s="55" t="n">
        <v>89</v>
      </c>
      <c r="I1403" s="55" t="n">
        <v>50.2</v>
      </c>
      <c r="J1403" s="55" t="n">
        <v>2</v>
      </c>
      <c r="K1403" s="55" t="n">
        <v>7</v>
      </c>
      <c r="L1403" s="55" t="s">
        <v>84</v>
      </c>
      <c r="M1403" s="55" t="n">
        <v>0</v>
      </c>
      <c r="N1403" s="55" t="n">
        <v>29.44</v>
      </c>
      <c r="O1403" s="55" t="n">
        <v>62.2</v>
      </c>
      <c r="P1403" s="55" t="n">
        <v>39</v>
      </c>
      <c r="Q1403" s="55" t="n">
        <v>15</v>
      </c>
      <c r="R1403" s="72" t="n">
        <f aca="false">A1403+B1403</f>
        <v>39566.96875</v>
      </c>
      <c r="S1403" s="73" t="n">
        <f aca="false">IF(ISBLANK(H1403)," ",H1403+$S$1)</f>
        <v>98.5</v>
      </c>
      <c r="T1403" s="74" t="n">
        <f aca="false">IF(ISBLANK(D1403),"",(D1403-T$1)/T$4)</f>
        <v>11.8888888888889</v>
      </c>
      <c r="U1403" s="75" t="n">
        <f aca="false">IF(ISBLANK(D1403),"",U$2*EXP((T1403*U$3)/(T1403+U$4)))</f>
        <v>1.39130833360918</v>
      </c>
      <c r="V1403" s="76" t="n">
        <f aca="false">IF(ISBLANK(D1403),"",U1403*S1403/100)</f>
        <v>1.37043870860504</v>
      </c>
      <c r="W1403" s="77" t="n">
        <f aca="false">IF(ISBLANK(D1403),"",(W$4*LN(V1403/W$2))/(W$3-LN(V1403/W$2))*T$4+T$1)</f>
        <v>53.0064740469158</v>
      </c>
      <c r="X1403" s="0"/>
    </row>
    <row r="1404" customFormat="false" ht="12.75" hidden="false" customHeight="false" outlineLevel="0" collapsed="false">
      <c r="A1404" s="70" t="n">
        <v>39566</v>
      </c>
      <c r="B1404" s="71" t="n">
        <v>0.979166666666667</v>
      </c>
      <c r="C1404" s="55" t="n">
        <v>53.4</v>
      </c>
      <c r="D1404" s="55" t="n">
        <v>53.4</v>
      </c>
      <c r="E1404" s="55" t="n">
        <v>53.4</v>
      </c>
      <c r="F1404" s="55" t="n">
        <v>53.5</v>
      </c>
      <c r="G1404" s="55" t="n">
        <v>53.3</v>
      </c>
      <c r="H1404" s="55" t="n">
        <v>88</v>
      </c>
      <c r="I1404" s="55" t="n">
        <v>49.9</v>
      </c>
      <c r="J1404" s="55" t="n">
        <v>2</v>
      </c>
      <c r="K1404" s="55" t="n">
        <v>8</v>
      </c>
      <c r="L1404" s="55" t="s">
        <v>80</v>
      </c>
      <c r="M1404" s="55" t="n">
        <v>0</v>
      </c>
      <c r="N1404" s="55" t="n">
        <v>29.445</v>
      </c>
      <c r="O1404" s="55" t="n">
        <v>65.5</v>
      </c>
      <c r="P1404" s="55" t="n">
        <v>37</v>
      </c>
      <c r="Q1404" s="55" t="n">
        <v>15</v>
      </c>
      <c r="R1404" s="72" t="n">
        <f aca="false">A1404+B1404</f>
        <v>39566.9791666667</v>
      </c>
      <c r="S1404" s="73" t="n">
        <f aca="false">IF(ISBLANK(H1404)," ",H1404+$S$1)</f>
        <v>97.5</v>
      </c>
      <c r="T1404" s="74" t="n">
        <f aca="false">IF(ISBLANK(D1404),"",(D1404-T$1)/T$4)</f>
        <v>11.8888888888889</v>
      </c>
      <c r="U1404" s="75" t="n">
        <f aca="false">IF(ISBLANK(D1404),"",U$2*EXP((T1404*U$3)/(T1404+U$4)))</f>
        <v>1.39130833360918</v>
      </c>
      <c r="V1404" s="76" t="n">
        <f aca="false">IF(ISBLANK(D1404),"",U1404*S1404/100)</f>
        <v>1.35652562526895</v>
      </c>
      <c r="W1404" s="77" t="n">
        <f aca="false">IF(ISBLANK(D1404),"",(W$4*LN(V1404/W$2))/(W$3-LN(V1404/W$2))*T$4+T$1)</f>
        <v>52.7286058587193</v>
      </c>
      <c r="X1404" s="0"/>
    </row>
    <row r="1405" customFormat="false" ht="12.75" hidden="false" customHeight="false" outlineLevel="0" collapsed="false">
      <c r="A1405" s="70" t="n">
        <v>39566</v>
      </c>
      <c r="B1405" s="71" t="n">
        <v>0.989583333333333</v>
      </c>
      <c r="C1405" s="55" t="n">
        <v>53.4</v>
      </c>
      <c r="D1405" s="55" t="n">
        <v>53.4</v>
      </c>
      <c r="E1405" s="55" t="n">
        <v>53.4</v>
      </c>
      <c r="F1405" s="55" t="n">
        <v>53.5</v>
      </c>
      <c r="G1405" s="55" t="n">
        <v>53.3</v>
      </c>
      <c r="H1405" s="55" t="n">
        <v>86</v>
      </c>
      <c r="I1405" s="55" t="n">
        <v>49.3</v>
      </c>
      <c r="J1405" s="55" t="n">
        <v>3</v>
      </c>
      <c r="K1405" s="55" t="n">
        <v>9</v>
      </c>
      <c r="L1405" s="55" t="s">
        <v>79</v>
      </c>
      <c r="M1405" s="55" t="n">
        <v>0</v>
      </c>
      <c r="N1405" s="55" t="n">
        <v>29.443</v>
      </c>
      <c r="O1405" s="55" t="n">
        <v>64.4</v>
      </c>
      <c r="P1405" s="55" t="n">
        <v>35</v>
      </c>
      <c r="Q1405" s="55" t="n">
        <v>15</v>
      </c>
      <c r="R1405" s="72" t="n">
        <f aca="false">A1405+B1405</f>
        <v>39566.9895833333</v>
      </c>
      <c r="S1405" s="73" t="n">
        <f aca="false">IF(ISBLANK(H1405)," ",H1405+$S$1)</f>
        <v>95.5</v>
      </c>
      <c r="T1405" s="74" t="n">
        <f aca="false">IF(ISBLANK(D1405),"",(D1405-T$1)/T$4)</f>
        <v>11.8888888888889</v>
      </c>
      <c r="U1405" s="75" t="n">
        <f aca="false">IF(ISBLANK(D1405),"",U$2*EXP((T1405*U$3)/(T1405+U$4)))</f>
        <v>1.39130833360918</v>
      </c>
      <c r="V1405" s="76" t="n">
        <f aca="false">IF(ISBLANK(D1405),"",U1405*S1405/100)</f>
        <v>1.32869945859677</v>
      </c>
      <c r="W1405" s="77" t="n">
        <f aca="false">IF(ISBLANK(D1405),"",(W$4*LN(V1405/W$2))/(W$3-LN(V1405/W$2))*T$4+T$1)</f>
        <v>52.1652560697453</v>
      </c>
      <c r="X1405" s="0"/>
    </row>
    <row r="1406" customFormat="false" ht="12.75" hidden="false" customHeight="false" outlineLevel="0" collapsed="false">
      <c r="A1406" s="70" t="n">
        <v>39567</v>
      </c>
      <c r="B1406" s="71" t="n">
        <v>0</v>
      </c>
      <c r="C1406" s="55" t="n">
        <v>53.4</v>
      </c>
      <c r="D1406" s="55" t="n">
        <v>53.4</v>
      </c>
      <c r="E1406" s="55" t="n">
        <v>53.4</v>
      </c>
      <c r="F1406" s="55" t="n">
        <v>53.5</v>
      </c>
      <c r="G1406" s="55" t="n">
        <v>53.3</v>
      </c>
      <c r="H1406" s="55" t="n">
        <v>86</v>
      </c>
      <c r="I1406" s="55" t="n">
        <v>49.3</v>
      </c>
      <c r="J1406" s="55" t="n">
        <v>3</v>
      </c>
      <c r="K1406" s="55" t="n">
        <v>7</v>
      </c>
      <c r="L1406" s="55" t="s">
        <v>84</v>
      </c>
      <c r="M1406" s="55" t="n">
        <v>0</v>
      </c>
      <c r="N1406" s="55" t="n">
        <v>29.442</v>
      </c>
      <c r="O1406" s="55" t="n">
        <v>63.5</v>
      </c>
      <c r="P1406" s="55" t="n">
        <v>40</v>
      </c>
      <c r="Q1406" s="55" t="n">
        <v>15</v>
      </c>
      <c r="R1406" s="72" t="n">
        <f aca="false">A1406+B1406</f>
        <v>39567</v>
      </c>
      <c r="S1406" s="73" t="n">
        <f aca="false">IF(ISBLANK(H1406)," ",H1406+$S$1)</f>
        <v>95.5</v>
      </c>
      <c r="T1406" s="74" t="n">
        <f aca="false">IF(ISBLANK(D1406),"",(D1406-T$1)/T$4)</f>
        <v>11.8888888888889</v>
      </c>
      <c r="U1406" s="75" t="n">
        <f aca="false">IF(ISBLANK(D1406),"",U$2*EXP((T1406*U$3)/(T1406+U$4)))</f>
        <v>1.39130833360918</v>
      </c>
      <c r="V1406" s="76" t="n">
        <f aca="false">IF(ISBLANK(D1406),"",U1406*S1406/100)</f>
        <v>1.32869945859677</v>
      </c>
      <c r="W1406" s="77" t="n">
        <f aca="false">IF(ISBLANK(D1406),"",(W$4*LN(V1406/W$2))/(W$3-LN(V1406/W$2))*T$4+T$1)</f>
        <v>52.1652560697453</v>
      </c>
      <c r="X1406" s="0"/>
    </row>
    <row r="1407" customFormat="false" ht="12.75" hidden="false" customHeight="false" outlineLevel="0" collapsed="false">
      <c r="A1407" s="70" t="n">
        <v>39567</v>
      </c>
      <c r="B1407" s="71" t="n">
        <v>0.0104166666666667</v>
      </c>
      <c r="C1407" s="55" t="n">
        <v>53.3</v>
      </c>
      <c r="D1407" s="55" t="n">
        <v>53.3</v>
      </c>
      <c r="E1407" s="55" t="n">
        <v>53.3</v>
      </c>
      <c r="F1407" s="55" t="n">
        <v>53.5</v>
      </c>
      <c r="G1407" s="55" t="n">
        <v>53.3</v>
      </c>
      <c r="H1407" s="55" t="n">
        <v>85</v>
      </c>
      <c r="I1407" s="55" t="n">
        <v>48.9</v>
      </c>
      <c r="J1407" s="55" t="n">
        <v>3</v>
      </c>
      <c r="K1407" s="55" t="n">
        <v>9</v>
      </c>
      <c r="L1407" s="55" t="s">
        <v>84</v>
      </c>
      <c r="M1407" s="55" t="n">
        <v>0</v>
      </c>
      <c r="N1407" s="55" t="n">
        <v>29.436</v>
      </c>
      <c r="O1407" s="55" t="n">
        <v>65.3</v>
      </c>
      <c r="P1407" s="55" t="n">
        <v>36</v>
      </c>
      <c r="Q1407" s="55" t="n">
        <v>15</v>
      </c>
      <c r="R1407" s="72" t="n">
        <f aca="false">A1407+B1407</f>
        <v>39567.0104166667</v>
      </c>
      <c r="S1407" s="73" t="n">
        <f aca="false">IF(ISBLANK(H1407)," ",H1407+$S$1)</f>
        <v>94.5</v>
      </c>
      <c r="T1407" s="74" t="n">
        <f aca="false">IF(ISBLANK(D1407),"",(D1407-T$1)/T$4)</f>
        <v>11.8333333333333</v>
      </c>
      <c r="U1407" s="75" t="n">
        <f aca="false">IF(ISBLANK(D1407),"",U$2*EXP((T1407*U$3)/(T1407+U$4)))</f>
        <v>1.38621759104429</v>
      </c>
      <c r="V1407" s="76" t="n">
        <f aca="false">IF(ISBLANK(D1407),"",U1407*S1407/100)</f>
        <v>1.30997562353686</v>
      </c>
      <c r="W1407" s="77" t="n">
        <f aca="false">IF(ISBLANK(D1407),"",(W$4*LN(V1407/W$2))/(W$3-LN(V1407/W$2))*T$4+T$1)</f>
        <v>51.7803079461001</v>
      </c>
      <c r="X1407" s="0"/>
    </row>
    <row r="1408" customFormat="false" ht="12.75" hidden="false" customHeight="false" outlineLevel="0" collapsed="false">
      <c r="A1408" s="70" t="n">
        <v>39567</v>
      </c>
      <c r="B1408" s="71" t="n">
        <v>0.0208333333333333</v>
      </c>
      <c r="C1408" s="55" t="n">
        <v>53.3</v>
      </c>
      <c r="D1408" s="55" t="n">
        <v>53.3</v>
      </c>
      <c r="E1408" s="55" t="n">
        <v>53.3</v>
      </c>
      <c r="F1408" s="55" t="n">
        <v>53.3</v>
      </c>
      <c r="G1408" s="55" t="n">
        <v>53.3</v>
      </c>
      <c r="H1408" s="55" t="n">
        <v>84</v>
      </c>
      <c r="I1408" s="55" t="n">
        <v>48.6</v>
      </c>
      <c r="J1408" s="55" t="n">
        <v>2</v>
      </c>
      <c r="K1408" s="55" t="n">
        <v>8</v>
      </c>
      <c r="L1408" s="55" t="s">
        <v>79</v>
      </c>
      <c r="M1408" s="55" t="n">
        <v>0</v>
      </c>
      <c r="N1408" s="55" t="n">
        <v>29.426</v>
      </c>
      <c r="O1408" s="55" t="n">
        <v>63.7</v>
      </c>
      <c r="P1408" s="55" t="n">
        <v>37</v>
      </c>
      <c r="Q1408" s="55" t="n">
        <v>15</v>
      </c>
      <c r="R1408" s="72" t="n">
        <f aca="false">A1408+B1408</f>
        <v>39567.0208333333</v>
      </c>
      <c r="S1408" s="73" t="n">
        <f aca="false">IF(ISBLANK(H1408)," ",H1408+$S$1)</f>
        <v>93.5</v>
      </c>
      <c r="T1408" s="74" t="n">
        <f aca="false">IF(ISBLANK(D1408),"",(D1408-T$1)/T$4)</f>
        <v>11.8333333333333</v>
      </c>
      <c r="U1408" s="75" t="n">
        <f aca="false">IF(ISBLANK(D1408),"",U$2*EXP((T1408*U$3)/(T1408+U$4)))</f>
        <v>1.38621759104429</v>
      </c>
      <c r="V1408" s="76" t="n">
        <f aca="false">IF(ISBLANK(D1408),"",U1408*S1408/100)</f>
        <v>1.29611344762641</v>
      </c>
      <c r="W1408" s="77" t="n">
        <f aca="false">IF(ISBLANK(D1408),"",(W$4*LN(V1408/W$2))/(W$3-LN(V1408/W$2))*T$4+T$1)</f>
        <v>51.4921768548877</v>
      </c>
      <c r="X1408" s="0"/>
    </row>
    <row r="1409" customFormat="false" ht="12.75" hidden="false" customHeight="false" outlineLevel="0" collapsed="false">
      <c r="A1409" s="70" t="n">
        <v>39567</v>
      </c>
      <c r="B1409" s="71" t="n">
        <v>0.03125</v>
      </c>
      <c r="C1409" s="55" t="n">
        <v>53.2</v>
      </c>
      <c r="D1409" s="55" t="n">
        <v>53.2</v>
      </c>
      <c r="E1409" s="55" t="n">
        <v>53.2</v>
      </c>
      <c r="F1409" s="55" t="n">
        <v>53.3</v>
      </c>
      <c r="G1409" s="55" t="n">
        <v>53</v>
      </c>
      <c r="H1409" s="55" t="n">
        <v>85</v>
      </c>
      <c r="I1409" s="55" t="n">
        <v>48.8</v>
      </c>
      <c r="J1409" s="55" t="n">
        <v>2</v>
      </c>
      <c r="K1409" s="55" t="n">
        <v>8</v>
      </c>
      <c r="L1409" s="55" t="s">
        <v>79</v>
      </c>
      <c r="M1409" s="55" t="n">
        <v>0</v>
      </c>
      <c r="N1409" s="55" t="n">
        <v>29.429</v>
      </c>
      <c r="O1409" s="55" t="n">
        <v>64</v>
      </c>
      <c r="P1409" s="55" t="n">
        <v>38</v>
      </c>
      <c r="Q1409" s="55" t="n">
        <v>15</v>
      </c>
      <c r="R1409" s="72" t="n">
        <f aca="false">A1409+B1409</f>
        <v>39567.03125</v>
      </c>
      <c r="S1409" s="73" t="n">
        <f aca="false">IF(ISBLANK(H1409)," ",H1409+$S$1)</f>
        <v>94.5</v>
      </c>
      <c r="T1409" s="74" t="n">
        <f aca="false">IF(ISBLANK(D1409),"",(D1409-T$1)/T$4)</f>
        <v>11.7777777777778</v>
      </c>
      <c r="U1409" s="75" t="n">
        <f aca="false">IF(ISBLANK(D1409),"",U$2*EXP((T1409*U$3)/(T1409+U$4)))</f>
        <v>1.3811432716848</v>
      </c>
      <c r="V1409" s="76" t="n">
        <f aca="false">IF(ISBLANK(D1409),"",U1409*S1409/100)</f>
        <v>1.30518039174213</v>
      </c>
      <c r="W1409" s="77" t="n">
        <f aca="false">IF(ISBLANK(D1409),"",(W$4*LN(V1409/W$2))/(W$3-LN(V1409/W$2))*T$4+T$1)</f>
        <v>51.6809422331278</v>
      </c>
      <c r="X1409" s="0"/>
    </row>
    <row r="1410" customFormat="false" ht="12.75" hidden="false" customHeight="false" outlineLevel="0" collapsed="false">
      <c r="A1410" s="70" t="n">
        <v>39567</v>
      </c>
      <c r="B1410" s="71" t="n">
        <v>0.0416666666666667</v>
      </c>
      <c r="C1410" s="55" t="n">
        <v>52.9</v>
      </c>
      <c r="D1410" s="55" t="n">
        <v>52.9</v>
      </c>
      <c r="E1410" s="55" t="n">
        <v>52.9</v>
      </c>
      <c r="F1410" s="55" t="n">
        <v>53</v>
      </c>
      <c r="G1410" s="55" t="n">
        <v>52.7</v>
      </c>
      <c r="H1410" s="55" t="n">
        <v>85</v>
      </c>
      <c r="I1410" s="55" t="n">
        <v>48.5</v>
      </c>
      <c r="J1410" s="55" t="n">
        <v>3</v>
      </c>
      <c r="K1410" s="55" t="n">
        <v>8</v>
      </c>
      <c r="L1410" s="55" t="s">
        <v>79</v>
      </c>
      <c r="M1410" s="55" t="n">
        <v>0</v>
      </c>
      <c r="N1410" s="55" t="n">
        <v>29.424</v>
      </c>
      <c r="O1410" s="55" t="n">
        <v>64</v>
      </c>
      <c r="P1410" s="55" t="n">
        <v>37</v>
      </c>
      <c r="Q1410" s="55" t="n">
        <v>15</v>
      </c>
      <c r="R1410" s="72" t="n">
        <f aca="false">A1410+B1410</f>
        <v>39567.0416666667</v>
      </c>
      <c r="S1410" s="73" t="n">
        <f aca="false">IF(ISBLANK(H1410)," ",H1410+$S$1)</f>
        <v>94.5</v>
      </c>
      <c r="T1410" s="74" t="n">
        <f aca="false">IF(ISBLANK(D1410),"",(D1410-T$1)/T$4)</f>
        <v>11.6111111111111</v>
      </c>
      <c r="U1410" s="75" t="n">
        <f aca="false">IF(ISBLANK(D1410),"",U$2*EXP((T1410*U$3)/(T1410+U$4)))</f>
        <v>1.36601839945897</v>
      </c>
      <c r="V1410" s="76" t="n">
        <f aca="false">IF(ISBLANK(D1410),"",U1410*S1410/100)</f>
        <v>1.29088738748873</v>
      </c>
      <c r="W1410" s="77" t="n">
        <f aca="false">IF(ISBLANK(D1410),"",(W$4*LN(V1410/W$2))/(W$3-LN(V1410/W$2))*T$4+T$1)</f>
        <v>51.3828459610771</v>
      </c>
      <c r="X1410" s="0"/>
    </row>
    <row r="1411" customFormat="false" ht="12.75" hidden="false" customHeight="false" outlineLevel="0" collapsed="false">
      <c r="A1411" s="70" t="n">
        <v>39567</v>
      </c>
      <c r="B1411" s="71" t="n">
        <v>0.0520833333333333</v>
      </c>
      <c r="C1411" s="55" t="n">
        <v>52.6</v>
      </c>
      <c r="D1411" s="55" t="n">
        <v>52.6</v>
      </c>
      <c r="E1411" s="55" t="n">
        <v>52.6</v>
      </c>
      <c r="F1411" s="55" t="n">
        <v>52.7</v>
      </c>
      <c r="G1411" s="55" t="n">
        <v>52.4</v>
      </c>
      <c r="H1411" s="55" t="n">
        <v>84</v>
      </c>
      <c r="I1411" s="55" t="n">
        <v>47.9</v>
      </c>
      <c r="J1411" s="55" t="n">
        <v>3</v>
      </c>
      <c r="K1411" s="55" t="n">
        <v>9</v>
      </c>
      <c r="L1411" s="55" t="s">
        <v>84</v>
      </c>
      <c r="M1411" s="55" t="n">
        <v>0</v>
      </c>
      <c r="N1411" s="55" t="n">
        <v>29.412</v>
      </c>
      <c r="O1411" s="55" t="n">
        <v>64</v>
      </c>
      <c r="P1411" s="55" t="n">
        <v>38</v>
      </c>
      <c r="Q1411" s="55" t="n">
        <v>15</v>
      </c>
      <c r="R1411" s="72" t="n">
        <f aca="false">A1411+B1411</f>
        <v>39567.0520833333</v>
      </c>
      <c r="S1411" s="73" t="n">
        <f aca="false">IF(ISBLANK(H1411)," ",H1411+$S$1)</f>
        <v>93.5</v>
      </c>
      <c r="T1411" s="74" t="n">
        <f aca="false">IF(ISBLANK(D1411),"",(D1411-T$1)/T$4)</f>
        <v>11.4444444444444</v>
      </c>
      <c r="U1411" s="75" t="n">
        <f aca="false">IF(ISBLANK(D1411),"",U$2*EXP((T1411*U$3)/(T1411+U$4)))</f>
        <v>1.35103970820899</v>
      </c>
      <c r="V1411" s="76" t="n">
        <f aca="false">IF(ISBLANK(D1411),"",U1411*S1411/100)</f>
        <v>1.26322212717541</v>
      </c>
      <c r="W1411" s="77" t="n">
        <f aca="false">IF(ISBLANK(D1411),"",(W$4*LN(V1411/W$2))/(W$3-LN(V1411/W$2))*T$4+T$1)</f>
        <v>50.7974995594212</v>
      </c>
      <c r="X1411" s="0"/>
    </row>
    <row r="1412" customFormat="false" ht="12.75" hidden="false" customHeight="false" outlineLevel="0" collapsed="false">
      <c r="A1412" s="70" t="n">
        <v>39567</v>
      </c>
      <c r="B1412" s="71" t="n">
        <v>0.0625</v>
      </c>
      <c r="C1412" s="55" t="n">
        <v>52.3</v>
      </c>
      <c r="D1412" s="55" t="n">
        <v>52.3</v>
      </c>
      <c r="E1412" s="55" t="n">
        <v>52.3</v>
      </c>
      <c r="F1412" s="55" t="n">
        <v>52.4</v>
      </c>
      <c r="G1412" s="55" t="n">
        <v>52.1</v>
      </c>
      <c r="H1412" s="55" t="n">
        <v>84</v>
      </c>
      <c r="I1412" s="55" t="n">
        <v>47.6</v>
      </c>
      <c r="J1412" s="55" t="n">
        <v>3</v>
      </c>
      <c r="K1412" s="55" t="n">
        <v>10</v>
      </c>
      <c r="L1412" s="55" t="s">
        <v>79</v>
      </c>
      <c r="M1412" s="55" t="n">
        <v>0</v>
      </c>
      <c r="N1412" s="55" t="n">
        <v>29.417</v>
      </c>
      <c r="O1412" s="55" t="n">
        <v>65.3</v>
      </c>
      <c r="P1412" s="55" t="n">
        <v>36</v>
      </c>
      <c r="Q1412" s="55" t="n">
        <v>15</v>
      </c>
      <c r="R1412" s="72" t="n">
        <f aca="false">A1412+B1412</f>
        <v>39567.0625</v>
      </c>
      <c r="S1412" s="73" t="n">
        <f aca="false">IF(ISBLANK(H1412)," ",H1412+$S$1)</f>
        <v>93.5</v>
      </c>
      <c r="T1412" s="74" t="n">
        <f aca="false">IF(ISBLANK(D1412),"",(D1412-T$1)/T$4)</f>
        <v>11.2777777777778</v>
      </c>
      <c r="U1412" s="75" t="n">
        <f aca="false">IF(ISBLANK(D1412),"",U$2*EXP((T1412*U$3)/(T1412+U$4)))</f>
        <v>1.33620598620667</v>
      </c>
      <c r="V1412" s="76" t="n">
        <f aca="false">IF(ISBLANK(D1412),"",U1412*S1412/100)</f>
        <v>1.24935259710324</v>
      </c>
      <c r="W1412" s="77" t="n">
        <f aca="false">IF(ISBLANK(D1412),"",(W$4*LN(V1412/W$2))/(W$3-LN(V1412/W$2))*T$4+T$1)</f>
        <v>50.4997824714875</v>
      </c>
      <c r="X1412" s="0"/>
    </row>
    <row r="1413" customFormat="false" ht="12.75" hidden="false" customHeight="false" outlineLevel="0" collapsed="false">
      <c r="A1413" s="70" t="n">
        <v>39567</v>
      </c>
      <c r="B1413" s="71" t="n">
        <v>0.0729166666666667</v>
      </c>
      <c r="C1413" s="55" t="n">
        <v>52</v>
      </c>
      <c r="D1413" s="55" t="n">
        <v>52</v>
      </c>
      <c r="E1413" s="55" t="n">
        <v>52</v>
      </c>
      <c r="F1413" s="55" t="n">
        <v>52.1</v>
      </c>
      <c r="G1413" s="55" t="n">
        <v>51.8</v>
      </c>
      <c r="H1413" s="55" t="n">
        <v>83</v>
      </c>
      <c r="I1413" s="55" t="n">
        <v>47</v>
      </c>
      <c r="J1413" s="55" t="n">
        <v>3</v>
      </c>
      <c r="K1413" s="55" t="n">
        <v>12</v>
      </c>
      <c r="L1413" s="55" t="s">
        <v>84</v>
      </c>
      <c r="M1413" s="55" t="n">
        <v>0</v>
      </c>
      <c r="N1413" s="55" t="n">
        <v>29.414</v>
      </c>
      <c r="O1413" s="55" t="n">
        <v>63.2</v>
      </c>
      <c r="P1413" s="55" t="n">
        <v>40</v>
      </c>
      <c r="Q1413" s="55" t="n">
        <v>15</v>
      </c>
      <c r="R1413" s="72" t="n">
        <f aca="false">A1413+B1413</f>
        <v>39567.0729166667</v>
      </c>
      <c r="S1413" s="73" t="n">
        <f aca="false">IF(ISBLANK(H1413)," ",H1413+$S$1)</f>
        <v>92.5</v>
      </c>
      <c r="T1413" s="74" t="n">
        <f aca="false">IF(ISBLANK(D1413),"",(D1413-T$1)/T$4)</f>
        <v>11.1111111111111</v>
      </c>
      <c r="U1413" s="75" t="n">
        <f aca="false">IF(ISBLANK(D1413),"",U$2*EXP((T1413*U$3)/(T1413+U$4)))</f>
        <v>1.32151602993891</v>
      </c>
      <c r="V1413" s="76" t="n">
        <f aca="false">IF(ISBLANK(D1413),"",U1413*S1413/100)</f>
        <v>1.22240232769349</v>
      </c>
      <c r="W1413" s="77" t="n">
        <f aca="false">IF(ISBLANK(D1413),"",(W$4*LN(V1413/W$2))/(W$3-LN(V1413/W$2))*T$4+T$1)</f>
        <v>49.9128545498359</v>
      </c>
      <c r="X1413" s="0"/>
    </row>
    <row r="1414" customFormat="false" ht="12.75" hidden="false" customHeight="false" outlineLevel="0" collapsed="false">
      <c r="A1414" s="70" t="n">
        <v>39567</v>
      </c>
      <c r="B1414" s="71" t="n">
        <v>0.0833333333333333</v>
      </c>
      <c r="C1414" s="55" t="n">
        <v>51.7</v>
      </c>
      <c r="D1414" s="55" t="n">
        <v>51.7</v>
      </c>
      <c r="E1414" s="55" t="n">
        <v>51.7</v>
      </c>
      <c r="F1414" s="55" t="n">
        <v>51.8</v>
      </c>
      <c r="G1414" s="55" t="n">
        <v>51.5</v>
      </c>
      <c r="H1414" s="55" t="n">
        <v>83</v>
      </c>
      <c r="I1414" s="55" t="n">
        <v>46.7</v>
      </c>
      <c r="J1414" s="55" t="n">
        <v>3</v>
      </c>
      <c r="K1414" s="55" t="n">
        <v>14</v>
      </c>
      <c r="L1414" s="55" t="s">
        <v>84</v>
      </c>
      <c r="M1414" s="55" t="n">
        <v>0</v>
      </c>
      <c r="N1414" s="55" t="n">
        <v>29.411</v>
      </c>
      <c r="O1414" s="55" t="n">
        <v>65</v>
      </c>
      <c r="P1414" s="55" t="n">
        <v>38</v>
      </c>
      <c r="Q1414" s="55" t="n">
        <v>15</v>
      </c>
      <c r="R1414" s="72" t="n">
        <f aca="false">A1414+B1414</f>
        <v>39567.0833333333</v>
      </c>
      <c r="S1414" s="73" t="n">
        <f aca="false">IF(ISBLANK(H1414)," ",H1414+$S$1)</f>
        <v>92.5</v>
      </c>
      <c r="T1414" s="74" t="n">
        <f aca="false">IF(ISBLANK(D1414),"",(D1414-T$1)/T$4)</f>
        <v>10.9444444444444</v>
      </c>
      <c r="U1414" s="75" t="n">
        <f aca="false">IF(ISBLANK(D1414),"",U$2*EXP((T1414*U$3)/(T1414+U$4)))</f>
        <v>1.30696864406626</v>
      </c>
      <c r="V1414" s="76" t="n">
        <f aca="false">IF(ISBLANK(D1414),"",U1414*S1414/100)</f>
        <v>1.20894599576129</v>
      </c>
      <c r="W1414" s="77" t="n">
        <f aca="false">IF(ISBLANK(D1414),"",(W$4*LN(V1414/W$2))/(W$3-LN(V1414/W$2))*T$4+T$1)</f>
        <v>49.6155189732351</v>
      </c>
      <c r="X1414" s="0"/>
    </row>
    <row r="1415" customFormat="false" ht="12.75" hidden="false" customHeight="false" outlineLevel="0" collapsed="false">
      <c r="A1415" s="70" t="n">
        <v>39567</v>
      </c>
      <c r="B1415" s="71" t="n">
        <v>0.09375</v>
      </c>
      <c r="C1415" s="55" t="n">
        <v>51.5</v>
      </c>
      <c r="D1415" s="55" t="n">
        <v>51.5</v>
      </c>
      <c r="E1415" s="55" t="n">
        <v>51.5</v>
      </c>
      <c r="F1415" s="55" t="n">
        <v>51.7</v>
      </c>
      <c r="G1415" s="55" t="n">
        <v>51.2</v>
      </c>
      <c r="H1415" s="55" t="n">
        <v>82</v>
      </c>
      <c r="I1415" s="55" t="n">
        <v>46.2</v>
      </c>
      <c r="J1415" s="55" t="n">
        <v>4</v>
      </c>
      <c r="K1415" s="55" t="n">
        <v>9</v>
      </c>
      <c r="L1415" s="55" t="s">
        <v>84</v>
      </c>
      <c r="M1415" s="55" t="n">
        <v>0</v>
      </c>
      <c r="N1415" s="55" t="n">
        <v>29.417</v>
      </c>
      <c r="O1415" s="55" t="n">
        <v>62.4</v>
      </c>
      <c r="P1415" s="55" t="n">
        <v>40</v>
      </c>
      <c r="Q1415" s="55" t="n">
        <v>15</v>
      </c>
      <c r="R1415" s="72" t="n">
        <f aca="false">A1415+B1415</f>
        <v>39567.09375</v>
      </c>
      <c r="S1415" s="73" t="n">
        <f aca="false">IF(ISBLANK(H1415)," ",H1415+$S$1)</f>
        <v>91.5</v>
      </c>
      <c r="T1415" s="74" t="n">
        <f aca="false">IF(ISBLANK(D1415),"",(D1415-T$1)/T$4)</f>
        <v>10.8333333333333</v>
      </c>
      <c r="U1415" s="75" t="n">
        <f aca="false">IF(ISBLANK(D1415),"",U$2*EXP((T1415*U$3)/(T1415+U$4)))</f>
        <v>1.29734900598437</v>
      </c>
      <c r="V1415" s="76" t="n">
        <f aca="false">IF(ISBLANK(D1415),"",U1415*S1415/100)</f>
        <v>1.18707434047569</v>
      </c>
      <c r="W1415" s="77" t="n">
        <f aca="false">IF(ISBLANK(D1415),"",(W$4*LN(V1415/W$2))/(W$3-LN(V1415/W$2))*T$4+T$1)</f>
        <v>49.1259526018524</v>
      </c>
      <c r="X1415" s="0"/>
    </row>
    <row r="1416" customFormat="false" ht="12.75" hidden="false" customHeight="false" outlineLevel="0" collapsed="false">
      <c r="A1416" s="70" t="n">
        <v>39567</v>
      </c>
      <c r="B1416" s="71" t="n">
        <v>0.104166666666667</v>
      </c>
      <c r="C1416" s="55" t="n">
        <v>51.3</v>
      </c>
      <c r="D1416" s="55" t="n">
        <v>51.3</v>
      </c>
      <c r="E1416" s="55" t="n">
        <v>51.3</v>
      </c>
      <c r="F1416" s="55" t="n">
        <v>51.4</v>
      </c>
      <c r="G1416" s="55" t="n">
        <v>51.1</v>
      </c>
      <c r="H1416" s="55" t="n">
        <v>80</v>
      </c>
      <c r="I1416" s="55" t="n">
        <v>45.3</v>
      </c>
      <c r="J1416" s="55" t="n">
        <v>3</v>
      </c>
      <c r="K1416" s="55" t="n">
        <v>12</v>
      </c>
      <c r="L1416" s="55" t="s">
        <v>82</v>
      </c>
      <c r="M1416" s="55" t="n">
        <v>0</v>
      </c>
      <c r="N1416" s="55" t="n">
        <v>29.419</v>
      </c>
      <c r="O1416" s="55" t="n">
        <v>65.1</v>
      </c>
      <c r="P1416" s="55" t="n">
        <v>38</v>
      </c>
      <c r="Q1416" s="55" t="n">
        <v>15</v>
      </c>
      <c r="R1416" s="72" t="n">
        <f aca="false">A1416+B1416</f>
        <v>39567.1041666667</v>
      </c>
      <c r="S1416" s="73" t="n">
        <f aca="false">IF(ISBLANK(H1416)," ",H1416+$S$1)</f>
        <v>89.5</v>
      </c>
      <c r="T1416" s="74" t="n">
        <f aca="false">IF(ISBLANK(D1416),"",(D1416-T$1)/T$4)</f>
        <v>10.7222222222222</v>
      </c>
      <c r="U1416" s="75" t="n">
        <f aca="false">IF(ISBLANK(D1416),"",U$2*EXP((T1416*U$3)/(T1416+U$4)))</f>
        <v>1.28779185494288</v>
      </c>
      <c r="V1416" s="76" t="n">
        <f aca="false">IF(ISBLANK(D1416),"",U1416*S1416/100)</f>
        <v>1.15257371017388</v>
      </c>
      <c r="W1416" s="77" t="n">
        <f aca="false">IF(ISBLANK(D1416),"",(W$4*LN(V1416/W$2))/(W$3-LN(V1416/W$2))*T$4+T$1)</f>
        <v>48.3372937834177</v>
      </c>
      <c r="X1416" s="0"/>
    </row>
    <row r="1417" customFormat="false" ht="12.75" hidden="false" customHeight="false" outlineLevel="0" collapsed="false">
      <c r="A1417" s="70" t="n">
        <v>39567</v>
      </c>
      <c r="B1417" s="71" t="n">
        <v>0.114583333333333</v>
      </c>
      <c r="C1417" s="55" t="n">
        <v>50.7</v>
      </c>
      <c r="D1417" s="55" t="n">
        <v>50.7</v>
      </c>
      <c r="E1417" s="55" t="n">
        <v>50.7</v>
      </c>
      <c r="F1417" s="55" t="n">
        <v>51.1</v>
      </c>
      <c r="G1417" s="55" t="n">
        <v>50.2</v>
      </c>
      <c r="H1417" s="55" t="n">
        <v>76</v>
      </c>
      <c r="I1417" s="55" t="n">
        <v>43.4</v>
      </c>
      <c r="J1417" s="55" t="n">
        <v>4</v>
      </c>
      <c r="K1417" s="55" t="n">
        <v>12</v>
      </c>
      <c r="L1417" s="55" t="s">
        <v>79</v>
      </c>
      <c r="M1417" s="55" t="n">
        <v>0</v>
      </c>
      <c r="N1417" s="55" t="n">
        <v>29.419</v>
      </c>
      <c r="O1417" s="55" t="n">
        <v>65.1</v>
      </c>
      <c r="P1417" s="55" t="n">
        <v>36</v>
      </c>
      <c r="Q1417" s="55" t="n">
        <v>15</v>
      </c>
      <c r="R1417" s="72" t="n">
        <f aca="false">A1417+B1417</f>
        <v>39567.1145833333</v>
      </c>
      <c r="S1417" s="73" t="n">
        <f aca="false">IF(ISBLANK(H1417)," ",H1417+$S$1)</f>
        <v>85.5</v>
      </c>
      <c r="T1417" s="74" t="n">
        <f aca="false">IF(ISBLANK(D1417),"",(D1417-T$1)/T$4)</f>
        <v>10.3888888888889</v>
      </c>
      <c r="U1417" s="75" t="n">
        <f aca="false">IF(ISBLANK(D1417),"",U$2*EXP((T1417*U$3)/(T1417+U$4)))</f>
        <v>1.25949185026559</v>
      </c>
      <c r="V1417" s="76" t="n">
        <f aca="false">IF(ISBLANK(D1417),"",U1417*S1417/100)</f>
        <v>1.07686553197708</v>
      </c>
      <c r="W1417" s="77" t="n">
        <f aca="false">IF(ISBLANK(D1417),"",(W$4*LN(V1417/W$2))/(W$3-LN(V1417/W$2))*T$4+T$1)</f>
        <v>46.5309614269677</v>
      </c>
      <c r="X1417" s="0"/>
    </row>
    <row r="1418" customFormat="false" ht="12.75" hidden="false" customHeight="false" outlineLevel="0" collapsed="false">
      <c r="A1418" s="70" t="n">
        <v>39567</v>
      </c>
      <c r="B1418" s="71" t="n">
        <v>0.125</v>
      </c>
      <c r="C1418" s="55" t="n">
        <v>50</v>
      </c>
      <c r="D1418" s="55" t="n">
        <v>50</v>
      </c>
      <c r="E1418" s="55" t="n">
        <v>50</v>
      </c>
      <c r="F1418" s="55" t="n">
        <v>50.2</v>
      </c>
      <c r="G1418" s="55" t="n">
        <v>49.9</v>
      </c>
      <c r="H1418" s="55" t="n">
        <v>76</v>
      </c>
      <c r="I1418" s="55" t="n">
        <v>42.7</v>
      </c>
      <c r="J1418" s="55" t="n">
        <v>4</v>
      </c>
      <c r="K1418" s="55" t="n">
        <v>9</v>
      </c>
      <c r="L1418" s="55" t="s">
        <v>76</v>
      </c>
      <c r="M1418" s="55" t="n">
        <v>0</v>
      </c>
      <c r="N1418" s="55" t="n">
        <v>29.422</v>
      </c>
      <c r="O1418" s="55" t="n">
        <v>63</v>
      </c>
      <c r="P1418" s="55" t="n">
        <v>41</v>
      </c>
      <c r="Q1418" s="55" t="n">
        <v>15</v>
      </c>
      <c r="R1418" s="72" t="n">
        <f aca="false">A1418+B1418</f>
        <v>39567.125</v>
      </c>
      <c r="S1418" s="73" t="n">
        <f aca="false">IF(ISBLANK(H1418)," ",H1418+$S$1)</f>
        <v>85.5</v>
      </c>
      <c r="T1418" s="74" t="n">
        <f aca="false">IF(ISBLANK(D1418),"",(D1418-T$1)/T$4)</f>
        <v>10</v>
      </c>
      <c r="U1418" s="75" t="n">
        <f aca="false">IF(ISBLANK(D1418),"",U$2*EXP((T1418*U$3)/(T1418+U$4)))</f>
        <v>1.22716959938988</v>
      </c>
      <c r="V1418" s="76" t="n">
        <f aca="false">IF(ISBLANK(D1418),"",U1418*S1418/100)</f>
        <v>1.04923000747834</v>
      </c>
      <c r="W1418" s="77" t="n">
        <f aca="false">IF(ISBLANK(D1418),"",(W$4*LN(V1418/W$2))/(W$3-LN(V1418/W$2))*T$4+T$1)</f>
        <v>45.8435943251761</v>
      </c>
      <c r="X1418" s="0"/>
    </row>
    <row r="1419" customFormat="false" ht="12.75" hidden="false" customHeight="false" outlineLevel="0" collapsed="false">
      <c r="A1419" s="70" t="n">
        <v>39567</v>
      </c>
      <c r="B1419" s="71" t="n">
        <v>0.135416666666667</v>
      </c>
      <c r="C1419" s="55" t="n">
        <v>49.9</v>
      </c>
      <c r="D1419" s="55" t="n">
        <v>49.9</v>
      </c>
      <c r="E1419" s="55" t="n">
        <v>49.9</v>
      </c>
      <c r="F1419" s="55" t="n">
        <v>50.1</v>
      </c>
      <c r="G1419" s="55" t="n">
        <v>49.8</v>
      </c>
      <c r="H1419" s="55" t="n">
        <v>75</v>
      </c>
      <c r="I1419" s="55" t="n">
        <v>42.3</v>
      </c>
      <c r="J1419" s="55" t="n">
        <v>2</v>
      </c>
      <c r="K1419" s="55" t="n">
        <v>9</v>
      </c>
      <c r="L1419" s="55" t="s">
        <v>76</v>
      </c>
      <c r="M1419" s="55" t="n">
        <v>0</v>
      </c>
      <c r="N1419" s="55" t="n">
        <v>29.416</v>
      </c>
      <c r="O1419" s="55" t="n">
        <v>65</v>
      </c>
      <c r="P1419" s="55" t="n">
        <v>38</v>
      </c>
      <c r="Q1419" s="55" t="n">
        <v>15</v>
      </c>
      <c r="R1419" s="72" t="n">
        <f aca="false">A1419+B1419</f>
        <v>39567.1354166667</v>
      </c>
      <c r="S1419" s="73" t="n">
        <f aca="false">IF(ISBLANK(H1419)," ",H1419+$S$1)</f>
        <v>84.5</v>
      </c>
      <c r="T1419" s="74" t="n">
        <f aca="false">IF(ISBLANK(D1419),"",(D1419-T$1)/T$4)</f>
        <v>9.94444444444444</v>
      </c>
      <c r="U1419" s="75" t="n">
        <f aca="false">IF(ISBLANK(D1419),"",U$2*EXP((T1419*U$3)/(T1419+U$4)))</f>
        <v>1.22261238761521</v>
      </c>
      <c r="V1419" s="76" t="n">
        <f aca="false">IF(ISBLANK(D1419),"",U1419*S1419/100)</f>
        <v>1.03310746753485</v>
      </c>
      <c r="W1419" s="77" t="n">
        <f aca="false">IF(ISBLANK(D1419),"",(W$4*LN(V1419/W$2))/(W$3-LN(V1419/W$2))*T$4+T$1)</f>
        <v>45.4351702495131</v>
      </c>
      <c r="X1419" s="0"/>
    </row>
    <row r="1420" customFormat="false" ht="12.75" hidden="false" customHeight="false" outlineLevel="0" collapsed="false">
      <c r="A1420" s="70" t="n">
        <v>39567</v>
      </c>
      <c r="B1420" s="71" t="n">
        <v>0.145833333333333</v>
      </c>
      <c r="C1420" s="55" t="n">
        <v>49.6</v>
      </c>
      <c r="D1420" s="55" t="n">
        <v>49.6</v>
      </c>
      <c r="E1420" s="55" t="n">
        <v>49.6</v>
      </c>
      <c r="F1420" s="55" t="n">
        <v>49.8</v>
      </c>
      <c r="G1420" s="55" t="n">
        <v>49.2</v>
      </c>
      <c r="H1420" s="55" t="n">
        <v>74</v>
      </c>
      <c r="I1420" s="55" t="n">
        <v>41.7</v>
      </c>
      <c r="J1420" s="55" t="n">
        <v>3</v>
      </c>
      <c r="K1420" s="55" t="n">
        <v>9</v>
      </c>
      <c r="L1420" s="55" t="s">
        <v>77</v>
      </c>
      <c r="M1420" s="55" t="n">
        <v>0</v>
      </c>
      <c r="N1420" s="55" t="n">
        <v>29.411</v>
      </c>
      <c r="O1420" s="55" t="n">
        <v>64.4</v>
      </c>
      <c r="P1420" s="55" t="n">
        <v>37</v>
      </c>
      <c r="Q1420" s="55" t="n">
        <v>15</v>
      </c>
      <c r="R1420" s="72" t="n">
        <f aca="false">A1420+B1420</f>
        <v>39567.1458333333</v>
      </c>
      <c r="S1420" s="73" t="n">
        <f aca="false">IF(ISBLANK(H1420)," ",H1420+$S$1)</f>
        <v>83.5</v>
      </c>
      <c r="T1420" s="74" t="n">
        <f aca="false">IF(ISBLANK(D1420),"",(D1420-T$1)/T$4)</f>
        <v>9.77777777777778</v>
      </c>
      <c r="U1420" s="75" t="n">
        <f aca="false">IF(ISBLANK(D1420),"",U$2*EXP((T1420*U$3)/(T1420+U$4)))</f>
        <v>1.20903020294641</v>
      </c>
      <c r="V1420" s="76" t="n">
        <f aca="false">IF(ISBLANK(D1420),"",U1420*S1420/100)</f>
        <v>1.00954021946025</v>
      </c>
      <c r="W1420" s="77" t="n">
        <f aca="false">IF(ISBLANK(D1420),"",(W$4*LN(V1420/W$2))/(W$3-LN(V1420/W$2))*T$4+T$1)</f>
        <v>44.8279140471309</v>
      </c>
      <c r="X1420" s="0"/>
    </row>
    <row r="1421" customFormat="false" ht="12.75" hidden="false" customHeight="false" outlineLevel="0" collapsed="false">
      <c r="A1421" s="70" t="n">
        <v>39567</v>
      </c>
      <c r="B1421" s="71" t="n">
        <v>0.15625</v>
      </c>
      <c r="C1421" s="55" t="n">
        <v>48.9</v>
      </c>
      <c r="D1421" s="55" t="n">
        <v>48.9</v>
      </c>
      <c r="E1421" s="55" t="n">
        <v>48.9</v>
      </c>
      <c r="F1421" s="55" t="n">
        <v>49.2</v>
      </c>
      <c r="G1421" s="55" t="n">
        <v>48.7</v>
      </c>
      <c r="H1421" s="55" t="n">
        <v>74</v>
      </c>
      <c r="I1421" s="55" t="n">
        <v>41</v>
      </c>
      <c r="J1421" s="55" t="n">
        <v>3</v>
      </c>
      <c r="K1421" s="55" t="n">
        <v>8</v>
      </c>
      <c r="L1421" s="55" t="s">
        <v>80</v>
      </c>
      <c r="M1421" s="55" t="n">
        <v>0</v>
      </c>
      <c r="N1421" s="55" t="n">
        <v>29.419</v>
      </c>
      <c r="O1421" s="55" t="n">
        <v>63.2</v>
      </c>
      <c r="P1421" s="55" t="n">
        <v>43</v>
      </c>
      <c r="Q1421" s="55" t="n">
        <v>15</v>
      </c>
      <c r="R1421" s="72" t="n">
        <f aca="false">A1421+B1421</f>
        <v>39567.15625</v>
      </c>
      <c r="S1421" s="73" t="n">
        <f aca="false">IF(ISBLANK(H1421)," ",H1421+$S$1)</f>
        <v>83.5</v>
      </c>
      <c r="T1421" s="74" t="n">
        <f aca="false">IF(ISBLANK(D1421),"",(D1421-T$1)/T$4)</f>
        <v>9.38888888888889</v>
      </c>
      <c r="U1421" s="75" t="n">
        <f aca="false">IF(ISBLANK(D1421),"",U$2*EXP((T1421*U$3)/(T1421+U$4)))</f>
        <v>1.17785487499584</v>
      </c>
      <c r="V1421" s="76" t="n">
        <f aca="false">IF(ISBLANK(D1421),"",U1421*S1421/100)</f>
        <v>0.983508820621529</v>
      </c>
      <c r="W1421" s="77" t="n">
        <f aca="false">IF(ISBLANK(D1421),"",(W$4*LN(V1421/W$2))/(W$3-LN(V1421/W$2))*T$4+T$1)</f>
        <v>44.1424434931583</v>
      </c>
      <c r="X1421" s="0"/>
    </row>
    <row r="1422" customFormat="false" ht="12.75" hidden="false" customHeight="false" outlineLevel="0" collapsed="false">
      <c r="A1422" s="70" t="n">
        <v>39567</v>
      </c>
      <c r="B1422" s="71" t="n">
        <v>0.166666666666667</v>
      </c>
      <c r="C1422" s="55" t="n">
        <v>48.5</v>
      </c>
      <c r="D1422" s="55" t="n">
        <v>48.5</v>
      </c>
      <c r="E1422" s="55" t="n">
        <v>48.5</v>
      </c>
      <c r="F1422" s="55" t="n">
        <v>48.8</v>
      </c>
      <c r="G1422" s="55" t="n">
        <v>48.3</v>
      </c>
      <c r="H1422" s="55" t="n">
        <v>74</v>
      </c>
      <c r="I1422" s="55" t="n">
        <v>40.6</v>
      </c>
      <c r="J1422" s="55" t="n">
        <v>1</v>
      </c>
      <c r="K1422" s="55" t="n">
        <v>5</v>
      </c>
      <c r="L1422" s="55" t="s">
        <v>80</v>
      </c>
      <c r="M1422" s="55" t="n">
        <v>0</v>
      </c>
      <c r="N1422" s="55" t="n">
        <v>29.411</v>
      </c>
      <c r="O1422" s="55" t="n">
        <v>65.2</v>
      </c>
      <c r="P1422" s="55" t="n">
        <v>38</v>
      </c>
      <c r="Q1422" s="55" t="n">
        <v>15</v>
      </c>
      <c r="R1422" s="72" t="n">
        <f aca="false">A1422+B1422</f>
        <v>39567.1666666667</v>
      </c>
      <c r="S1422" s="73" t="n">
        <f aca="false">IF(ISBLANK(H1422)," ",H1422+$S$1)</f>
        <v>83.5</v>
      </c>
      <c r="T1422" s="74" t="n">
        <f aca="false">IF(ISBLANK(D1422),"",(D1422-T$1)/T$4)</f>
        <v>9.16666666666667</v>
      </c>
      <c r="U1422" s="75" t="n">
        <f aca="false">IF(ISBLANK(D1422),"",U$2*EXP((T1422*U$3)/(T1422+U$4)))</f>
        <v>1.16036076856279</v>
      </c>
      <c r="V1422" s="76" t="n">
        <f aca="false">IF(ISBLANK(D1422),"",U1422*S1422/100)</f>
        <v>0.96890124174993</v>
      </c>
      <c r="W1422" s="77" t="n">
        <f aca="false">IF(ISBLANK(D1422),"",(W$4*LN(V1422/W$2))/(W$3-LN(V1422/W$2))*T$4+T$1)</f>
        <v>43.7507422858045</v>
      </c>
      <c r="X1422" s="0"/>
    </row>
    <row r="1423" customFormat="false" ht="12.75" hidden="false" customHeight="false" outlineLevel="0" collapsed="false">
      <c r="A1423" s="70" t="n">
        <v>39567</v>
      </c>
      <c r="B1423" s="71" t="n">
        <v>0.177083333333333</v>
      </c>
      <c r="C1423" s="55" t="n">
        <v>48.2</v>
      </c>
      <c r="D1423" s="55" t="n">
        <v>48.2</v>
      </c>
      <c r="E1423" s="55" t="n">
        <v>48.2</v>
      </c>
      <c r="F1423" s="55" t="n">
        <v>48.3</v>
      </c>
      <c r="G1423" s="55" t="n">
        <v>47.8</v>
      </c>
      <c r="H1423" s="55" t="n">
        <v>75</v>
      </c>
      <c r="I1423" s="55" t="n">
        <v>40.7</v>
      </c>
      <c r="J1423" s="55" t="n">
        <v>1</v>
      </c>
      <c r="K1423" s="55" t="n">
        <v>5</v>
      </c>
      <c r="L1423" s="55" t="s">
        <v>80</v>
      </c>
      <c r="M1423" s="55" t="n">
        <v>0</v>
      </c>
      <c r="N1423" s="55" t="n">
        <v>29.413</v>
      </c>
      <c r="O1423" s="55" t="n">
        <v>64.1</v>
      </c>
      <c r="P1423" s="55" t="n">
        <v>38</v>
      </c>
      <c r="Q1423" s="55" t="n">
        <v>15</v>
      </c>
      <c r="R1423" s="72" t="n">
        <f aca="false">A1423+B1423</f>
        <v>39567.1770833333</v>
      </c>
      <c r="S1423" s="73" t="n">
        <f aca="false">IF(ISBLANK(H1423)," ",H1423+$S$1)</f>
        <v>84.5</v>
      </c>
      <c r="T1423" s="74" t="n">
        <f aca="false">IF(ISBLANK(D1423),"",(D1423-T$1)/T$4)</f>
        <v>9</v>
      </c>
      <c r="U1423" s="75" t="n">
        <f aca="false">IF(ISBLANK(D1423),"",U$2*EXP((T1423*U$3)/(T1423+U$4)))</f>
        <v>1.14739108228438</v>
      </c>
      <c r="V1423" s="76" t="n">
        <f aca="false">IF(ISBLANK(D1423),"",U1423*S1423/100)</f>
        <v>0.969545464530304</v>
      </c>
      <c r="W1423" s="77" t="n">
        <f aca="false">IF(ISBLANK(D1423),"",(W$4*LN(V1423/W$2))/(W$3-LN(V1423/W$2))*T$4+T$1)</f>
        <v>43.7681266347482</v>
      </c>
      <c r="X1423" s="0"/>
    </row>
    <row r="1424" customFormat="false" ht="12.75" hidden="false" customHeight="false" outlineLevel="0" collapsed="false">
      <c r="A1424" s="70" t="n">
        <v>39567</v>
      </c>
      <c r="B1424" s="71" t="n">
        <v>0.1875</v>
      </c>
      <c r="C1424" s="55" t="n">
        <v>47.8</v>
      </c>
      <c r="D1424" s="55" t="n">
        <v>47.8</v>
      </c>
      <c r="E1424" s="55" t="n">
        <v>47.8</v>
      </c>
      <c r="F1424" s="55" t="n">
        <v>47.9</v>
      </c>
      <c r="G1424" s="55" t="n">
        <v>47.5</v>
      </c>
      <c r="H1424" s="55" t="n">
        <v>76</v>
      </c>
      <c r="I1424" s="55" t="n">
        <v>40.6</v>
      </c>
      <c r="J1424" s="55" t="n">
        <v>1</v>
      </c>
      <c r="K1424" s="55" t="n">
        <v>4</v>
      </c>
      <c r="L1424" s="55" t="s">
        <v>80</v>
      </c>
      <c r="M1424" s="55" t="n">
        <v>0</v>
      </c>
      <c r="N1424" s="55" t="n">
        <v>29.415</v>
      </c>
      <c r="O1424" s="55" t="n">
        <v>63.6</v>
      </c>
      <c r="P1424" s="55" t="n">
        <v>43</v>
      </c>
      <c r="Q1424" s="55" t="n">
        <v>15</v>
      </c>
      <c r="R1424" s="72" t="n">
        <f aca="false">A1424+B1424</f>
        <v>39567.1875</v>
      </c>
      <c r="S1424" s="73" t="n">
        <f aca="false">IF(ISBLANK(H1424)," ",H1424+$S$1)</f>
        <v>85.5</v>
      </c>
      <c r="T1424" s="74" t="n">
        <f aca="false">IF(ISBLANK(D1424),"",(D1424-T$1)/T$4)</f>
        <v>8.77777777777778</v>
      </c>
      <c r="U1424" s="75" t="n">
        <f aca="false">IF(ISBLANK(D1424),"",U$2*EXP((T1424*U$3)/(T1424+U$4)))</f>
        <v>1.1302972761349</v>
      </c>
      <c r="V1424" s="76" t="n">
        <f aca="false">IF(ISBLANK(D1424),"",U1424*S1424/100)</f>
        <v>0.966404171095343</v>
      </c>
      <c r="W1424" s="77" t="n">
        <f aca="false">IF(ISBLANK(D1424),"",(W$4*LN(V1424/W$2))/(W$3-LN(V1424/W$2))*T$4+T$1)</f>
        <v>43.6832622458727</v>
      </c>
      <c r="X1424" s="0"/>
    </row>
    <row r="1425" customFormat="false" ht="12.75" hidden="false" customHeight="false" outlineLevel="0" collapsed="false">
      <c r="A1425" s="70" t="n">
        <v>39567</v>
      </c>
      <c r="B1425" s="71" t="n">
        <v>0.197916666666667</v>
      </c>
      <c r="C1425" s="55" t="n">
        <v>47.4</v>
      </c>
      <c r="D1425" s="55" t="n">
        <v>47.4</v>
      </c>
      <c r="E1425" s="55" t="n">
        <v>47.4</v>
      </c>
      <c r="F1425" s="55" t="n">
        <v>47.6</v>
      </c>
      <c r="G1425" s="55" t="n">
        <v>47.1</v>
      </c>
      <c r="H1425" s="55" t="n">
        <v>76</v>
      </c>
      <c r="I1425" s="55" t="n">
        <v>40.2</v>
      </c>
      <c r="J1425" s="55" t="n">
        <v>1</v>
      </c>
      <c r="K1425" s="55" t="n">
        <v>4</v>
      </c>
      <c r="L1425" s="55" t="s">
        <v>80</v>
      </c>
      <c r="M1425" s="55" t="n">
        <v>0</v>
      </c>
      <c r="N1425" s="55" t="n">
        <v>29.406</v>
      </c>
      <c r="O1425" s="55" t="n">
        <v>65.6</v>
      </c>
      <c r="P1425" s="55" t="n">
        <v>37</v>
      </c>
      <c r="Q1425" s="55" t="n">
        <v>15</v>
      </c>
      <c r="R1425" s="72" t="n">
        <f aca="false">A1425+B1425</f>
        <v>39567.1979166667</v>
      </c>
      <c r="S1425" s="73" t="n">
        <f aca="false">IF(ISBLANK(H1425)," ",H1425+$S$1)</f>
        <v>85.5</v>
      </c>
      <c r="T1425" s="74" t="n">
        <f aca="false">IF(ISBLANK(D1425),"",(D1425-T$1)/T$4)</f>
        <v>8.55555555555556</v>
      </c>
      <c r="U1425" s="75" t="n">
        <f aca="false">IF(ISBLANK(D1425),"",U$2*EXP((T1425*U$3)/(T1425+U$4)))</f>
        <v>1.113428663673</v>
      </c>
      <c r="V1425" s="76" t="n">
        <f aca="false">IF(ISBLANK(D1425),"",U1425*S1425/100)</f>
        <v>0.951981507440417</v>
      </c>
      <c r="W1425" s="77" t="n">
        <f aca="false">IF(ISBLANK(D1425),"",(W$4*LN(V1425/W$2))/(W$3-LN(V1425/W$2))*T$4+T$1)</f>
        <v>43.2904688124399</v>
      </c>
      <c r="X1425" s="0"/>
    </row>
    <row r="1426" customFormat="false" ht="12.75" hidden="false" customHeight="false" outlineLevel="0" collapsed="false">
      <c r="A1426" s="70" t="n">
        <v>39567</v>
      </c>
      <c r="B1426" s="71" t="n">
        <v>0.208333333333333</v>
      </c>
      <c r="C1426" s="55" t="n">
        <v>46.9</v>
      </c>
      <c r="D1426" s="55" t="n">
        <v>46.9</v>
      </c>
      <c r="E1426" s="55" t="n">
        <v>46.9</v>
      </c>
      <c r="F1426" s="55" t="n">
        <v>47.1</v>
      </c>
      <c r="G1426" s="55" t="n">
        <v>46.8</v>
      </c>
      <c r="H1426" s="55" t="n">
        <v>77</v>
      </c>
      <c r="I1426" s="55" t="n">
        <v>40.1</v>
      </c>
      <c r="J1426" s="55" t="n">
        <v>1</v>
      </c>
      <c r="K1426" s="55" t="n">
        <v>5</v>
      </c>
      <c r="L1426" s="55" t="s">
        <v>80</v>
      </c>
      <c r="M1426" s="55" t="n">
        <v>0</v>
      </c>
      <c r="N1426" s="55" t="n">
        <v>29.427</v>
      </c>
      <c r="O1426" s="55" t="n">
        <v>63.8</v>
      </c>
      <c r="P1426" s="55" t="n">
        <v>38</v>
      </c>
      <c r="Q1426" s="55" t="n">
        <v>15</v>
      </c>
      <c r="R1426" s="72" t="n">
        <f aca="false">A1426+B1426</f>
        <v>39567.2083333333</v>
      </c>
      <c r="S1426" s="73" t="n">
        <f aca="false">IF(ISBLANK(H1426)," ",H1426+$S$1)</f>
        <v>86.5</v>
      </c>
      <c r="T1426" s="74" t="n">
        <f aca="false">IF(ISBLANK(D1426),"",(D1426-T$1)/T$4)</f>
        <v>8.27777777777778</v>
      </c>
      <c r="U1426" s="75" t="n">
        <f aca="false">IF(ISBLANK(D1426),"",U$2*EXP((T1426*U$3)/(T1426+U$4)))</f>
        <v>1.09265569208238</v>
      </c>
      <c r="V1426" s="76" t="n">
        <f aca="false">IF(ISBLANK(D1426),"",U1426*S1426/100)</f>
        <v>0.945147173651258</v>
      </c>
      <c r="W1426" s="77" t="n">
        <f aca="false">IF(ISBLANK(D1426),"",(W$4*LN(V1426/W$2))/(W$3-LN(V1426/W$2))*T$4+T$1)</f>
        <v>43.1025011140916</v>
      </c>
      <c r="X1426" s="0"/>
    </row>
    <row r="1427" customFormat="false" ht="12.75" hidden="false" customHeight="false" outlineLevel="0" collapsed="false">
      <c r="A1427" s="70" t="n">
        <v>39567</v>
      </c>
      <c r="B1427" s="71" t="n">
        <v>0.21875</v>
      </c>
      <c r="C1427" s="55" t="n">
        <v>47</v>
      </c>
      <c r="D1427" s="55" t="n">
        <v>47</v>
      </c>
      <c r="E1427" s="55" t="n">
        <v>47</v>
      </c>
      <c r="F1427" s="55" t="n">
        <v>47.1</v>
      </c>
      <c r="G1427" s="55" t="n">
        <v>46.8</v>
      </c>
      <c r="H1427" s="55" t="n">
        <v>76</v>
      </c>
      <c r="I1427" s="55" t="n">
        <v>39.8</v>
      </c>
      <c r="J1427" s="55" t="n">
        <v>3</v>
      </c>
      <c r="K1427" s="55" t="n">
        <v>8</v>
      </c>
      <c r="L1427" s="55" t="s">
        <v>80</v>
      </c>
      <c r="M1427" s="55" t="n">
        <v>0</v>
      </c>
      <c r="N1427" s="55" t="n">
        <v>29.44</v>
      </c>
      <c r="O1427" s="55" t="n">
        <v>63.6</v>
      </c>
      <c r="P1427" s="55" t="n">
        <v>43</v>
      </c>
      <c r="Q1427" s="55" t="n">
        <v>15</v>
      </c>
      <c r="R1427" s="72" t="n">
        <f aca="false">A1427+B1427</f>
        <v>39567.21875</v>
      </c>
      <c r="S1427" s="73" t="n">
        <f aca="false">IF(ISBLANK(H1427)," ",H1427+$S$1)</f>
        <v>85.5</v>
      </c>
      <c r="T1427" s="74" t="n">
        <f aca="false">IF(ISBLANK(D1427),"",(D1427-T$1)/T$4)</f>
        <v>8.33333333333333</v>
      </c>
      <c r="U1427" s="75" t="n">
        <f aca="false">IF(ISBLANK(D1427),"",U$2*EXP((T1427*U$3)/(T1427+U$4)))</f>
        <v>1.09678269349775</v>
      </c>
      <c r="V1427" s="76" t="n">
        <f aca="false">IF(ISBLANK(D1427),"",U1427*S1427/100)</f>
        <v>0.93774920294058</v>
      </c>
      <c r="W1427" s="77" t="n">
        <f aca="false">IF(ISBLANK(D1427),"",(W$4*LN(V1427/W$2))/(W$3-LN(V1427/W$2))*T$4+T$1)</f>
        <v>42.8976735996999</v>
      </c>
      <c r="X1427" s="0"/>
    </row>
    <row r="1428" customFormat="false" ht="12.75" hidden="false" customHeight="false" outlineLevel="0" collapsed="false">
      <c r="A1428" s="70" t="n">
        <v>39567</v>
      </c>
      <c r="B1428" s="71" t="n">
        <v>0.229166666666667</v>
      </c>
      <c r="C1428" s="55" t="n">
        <v>47</v>
      </c>
      <c r="D1428" s="55" t="n">
        <v>47</v>
      </c>
      <c r="E1428" s="55" t="n">
        <v>47</v>
      </c>
      <c r="F1428" s="55" t="n">
        <v>47</v>
      </c>
      <c r="G1428" s="55" t="n">
        <v>47</v>
      </c>
      <c r="H1428" s="55" t="n">
        <v>75</v>
      </c>
      <c r="I1428" s="55" t="n">
        <v>39.5</v>
      </c>
      <c r="J1428" s="55" t="n">
        <v>4</v>
      </c>
      <c r="K1428" s="55" t="n">
        <v>10</v>
      </c>
      <c r="L1428" s="55" t="s">
        <v>79</v>
      </c>
      <c r="M1428" s="55" t="n">
        <v>0</v>
      </c>
      <c r="N1428" s="55" t="n">
        <v>29.438</v>
      </c>
      <c r="O1428" s="55" t="n">
        <v>64.8</v>
      </c>
      <c r="P1428" s="55" t="n">
        <v>38</v>
      </c>
      <c r="Q1428" s="55" t="n">
        <v>15</v>
      </c>
      <c r="R1428" s="72" t="n">
        <f aca="false">A1428+B1428</f>
        <v>39567.2291666667</v>
      </c>
      <c r="S1428" s="73" t="n">
        <f aca="false">IF(ISBLANK(H1428)," ",H1428+$S$1)</f>
        <v>84.5</v>
      </c>
      <c r="T1428" s="74" t="n">
        <f aca="false">IF(ISBLANK(D1428),"",(D1428-T$1)/T$4)</f>
        <v>8.33333333333333</v>
      </c>
      <c r="U1428" s="75" t="n">
        <f aca="false">IF(ISBLANK(D1428),"",U$2*EXP((T1428*U$3)/(T1428+U$4)))</f>
        <v>1.09678269349775</v>
      </c>
      <c r="V1428" s="76" t="n">
        <f aca="false">IF(ISBLANK(D1428),"",U1428*S1428/100)</f>
        <v>0.926781376005603</v>
      </c>
      <c r="W1428" s="77" t="n">
        <f aca="false">IF(ISBLANK(D1428),"",(W$4*LN(V1428/W$2))/(W$3-LN(V1428/W$2))*T$4+T$1)</f>
        <v>42.591365488758</v>
      </c>
      <c r="X1428" s="0"/>
    </row>
    <row r="1429" customFormat="false" ht="12.75" hidden="false" customHeight="false" outlineLevel="0" collapsed="false">
      <c r="A1429" s="70" t="n">
        <v>39567</v>
      </c>
      <c r="B1429" s="71" t="n">
        <v>0.239583333333333</v>
      </c>
      <c r="C1429" s="55" t="n">
        <v>46.9</v>
      </c>
      <c r="D1429" s="55" t="n">
        <v>46.9</v>
      </c>
      <c r="E1429" s="55" t="n">
        <v>46.9</v>
      </c>
      <c r="F1429" s="55" t="n">
        <v>47.1</v>
      </c>
      <c r="G1429" s="55" t="n">
        <v>46.8</v>
      </c>
      <c r="H1429" s="55" t="n">
        <v>74</v>
      </c>
      <c r="I1429" s="55" t="n">
        <v>39.1</v>
      </c>
      <c r="J1429" s="55" t="n">
        <v>3</v>
      </c>
      <c r="K1429" s="55" t="n">
        <v>11</v>
      </c>
      <c r="L1429" s="55" t="s">
        <v>79</v>
      </c>
      <c r="M1429" s="55" t="n">
        <v>0</v>
      </c>
      <c r="N1429" s="55" t="n">
        <v>29.407</v>
      </c>
      <c r="O1429" s="55" t="n">
        <v>65.1</v>
      </c>
      <c r="P1429" s="55" t="n">
        <v>36</v>
      </c>
      <c r="Q1429" s="55" t="n">
        <v>15</v>
      </c>
      <c r="R1429" s="72" t="n">
        <f aca="false">A1429+B1429</f>
        <v>39567.2395833333</v>
      </c>
      <c r="S1429" s="73" t="n">
        <f aca="false">IF(ISBLANK(H1429)," ",H1429+$S$1)</f>
        <v>83.5</v>
      </c>
      <c r="T1429" s="74" t="n">
        <f aca="false">IF(ISBLANK(D1429),"",(D1429-T$1)/T$4)</f>
        <v>8.27777777777778</v>
      </c>
      <c r="U1429" s="75" t="n">
        <f aca="false">IF(ISBLANK(D1429),"",U$2*EXP((T1429*U$3)/(T1429+U$4)))</f>
        <v>1.09265569208238</v>
      </c>
      <c r="V1429" s="76" t="n">
        <f aca="false">IF(ISBLANK(D1429),"",U1429*S1429/100)</f>
        <v>0.912367502888786</v>
      </c>
      <c r="W1429" s="77" t="n">
        <f aca="false">IF(ISBLANK(D1429),"",(W$4*LN(V1429/W$2))/(W$3-LN(V1429/W$2))*T$4+T$1)</f>
        <v>42.1839101979968</v>
      </c>
      <c r="X1429" s="0"/>
    </row>
    <row r="1430" customFormat="false" ht="12.75" hidden="false" customHeight="false" outlineLevel="0" collapsed="false">
      <c r="A1430" s="70" t="n">
        <v>39567</v>
      </c>
      <c r="B1430" s="71" t="n">
        <v>0.25</v>
      </c>
      <c r="C1430" s="55" t="n">
        <v>47</v>
      </c>
      <c r="D1430" s="55" t="n">
        <v>47</v>
      </c>
      <c r="E1430" s="55" t="n">
        <v>47</v>
      </c>
      <c r="F1430" s="55" t="n">
        <v>47.1</v>
      </c>
      <c r="G1430" s="55" t="n">
        <v>46.8</v>
      </c>
      <c r="H1430" s="55" t="n">
        <v>74</v>
      </c>
      <c r="I1430" s="55" t="n">
        <v>39.2</v>
      </c>
      <c r="J1430" s="55" t="n">
        <v>4</v>
      </c>
      <c r="K1430" s="55" t="n">
        <v>9</v>
      </c>
      <c r="L1430" s="55" t="s">
        <v>77</v>
      </c>
      <c r="M1430" s="55" t="n">
        <v>0</v>
      </c>
      <c r="N1430" s="55" t="n">
        <v>29.411</v>
      </c>
      <c r="O1430" s="55" t="n">
        <v>63.7</v>
      </c>
      <c r="P1430" s="55" t="n">
        <v>39</v>
      </c>
      <c r="Q1430" s="55" t="n">
        <v>15</v>
      </c>
      <c r="R1430" s="72" t="n">
        <f aca="false">A1430+B1430</f>
        <v>39567.25</v>
      </c>
      <c r="S1430" s="73" t="n">
        <f aca="false">IF(ISBLANK(H1430)," ",H1430+$S$1)</f>
        <v>83.5</v>
      </c>
      <c r="T1430" s="74" t="n">
        <f aca="false">IF(ISBLANK(D1430),"",(D1430-T$1)/T$4)</f>
        <v>8.33333333333333</v>
      </c>
      <c r="U1430" s="75" t="n">
        <f aca="false">IF(ISBLANK(D1430),"",U$2*EXP((T1430*U$3)/(T1430+U$4)))</f>
        <v>1.09678269349775</v>
      </c>
      <c r="V1430" s="76" t="n">
        <f aca="false">IF(ISBLANK(D1430),"",U1430*S1430/100)</f>
        <v>0.915813549070625</v>
      </c>
      <c r="W1430" s="77" t="n">
        <f aca="false">IF(ISBLANK(D1430),"",(W$4*LN(V1430/W$2))/(W$3-LN(V1430/W$2))*T$4+T$1)</f>
        <v>42.2818384812431</v>
      </c>
      <c r="X1430" s="0"/>
    </row>
    <row r="1431" customFormat="false" ht="12.75" hidden="false" customHeight="false" outlineLevel="0" collapsed="false">
      <c r="A1431" s="70" t="n">
        <v>39567</v>
      </c>
      <c r="B1431" s="71" t="n">
        <v>0.260416666666667</v>
      </c>
      <c r="C1431" s="55" t="n">
        <v>46.7</v>
      </c>
      <c r="D1431" s="55" t="n">
        <v>46.7</v>
      </c>
      <c r="E1431" s="55" t="n">
        <v>44.3</v>
      </c>
      <c r="F1431" s="55" t="n">
        <v>46.8</v>
      </c>
      <c r="G1431" s="55" t="n">
        <v>46.5</v>
      </c>
      <c r="H1431" s="55" t="n">
        <v>73</v>
      </c>
      <c r="I1431" s="55" t="n">
        <v>38.5</v>
      </c>
      <c r="J1431" s="55" t="n">
        <v>5</v>
      </c>
      <c r="K1431" s="55" t="n">
        <v>12</v>
      </c>
      <c r="L1431" s="55" t="s">
        <v>80</v>
      </c>
      <c r="M1431" s="55" t="n">
        <v>0</v>
      </c>
      <c r="N1431" s="55" t="n">
        <v>29.422</v>
      </c>
      <c r="O1431" s="55" t="n">
        <v>64.4</v>
      </c>
      <c r="P1431" s="55" t="n">
        <v>41</v>
      </c>
      <c r="Q1431" s="55" t="n">
        <v>15</v>
      </c>
      <c r="R1431" s="72" t="n">
        <f aca="false">A1431+B1431</f>
        <v>39567.2604166667</v>
      </c>
      <c r="S1431" s="73" t="n">
        <f aca="false">IF(ISBLANK(H1431)," ",H1431+$S$1)</f>
        <v>82.5</v>
      </c>
      <c r="T1431" s="74" t="n">
        <f aca="false">IF(ISBLANK(D1431),"",(D1431-T$1)/T$4)</f>
        <v>8.16666666666667</v>
      </c>
      <c r="U1431" s="75" t="n">
        <f aca="false">IF(ISBLANK(D1431),"",U$2*EXP((T1431*U$3)/(T1431+U$4)))</f>
        <v>1.08444280343699</v>
      </c>
      <c r="V1431" s="76" t="n">
        <f aca="false">IF(ISBLANK(D1431),"",U1431*S1431/100)</f>
        <v>0.894665312835518</v>
      </c>
      <c r="W1431" s="77" t="n">
        <f aca="false">IF(ISBLANK(D1431),"",(W$4*LN(V1431/W$2))/(W$3-LN(V1431/W$2))*T$4+T$1)</f>
        <v>41.675646066401</v>
      </c>
      <c r="X1431" s="0"/>
    </row>
    <row r="1432" customFormat="false" ht="12.75" hidden="false" customHeight="false" outlineLevel="0" collapsed="false">
      <c r="A1432" s="70" t="n">
        <v>39567</v>
      </c>
      <c r="B1432" s="71" t="n">
        <v>0.270833333333333</v>
      </c>
      <c r="C1432" s="55" t="n">
        <v>46.7</v>
      </c>
      <c r="D1432" s="55" t="n">
        <v>46.7</v>
      </c>
      <c r="E1432" s="55" t="n">
        <v>46.7</v>
      </c>
      <c r="F1432" s="55" t="n">
        <v>47</v>
      </c>
      <c r="G1432" s="55" t="n">
        <v>46.5</v>
      </c>
      <c r="H1432" s="55" t="n">
        <v>73</v>
      </c>
      <c r="I1432" s="55" t="n">
        <v>38.5</v>
      </c>
      <c r="J1432" s="55" t="n">
        <v>2</v>
      </c>
      <c r="K1432" s="55" t="n">
        <v>9</v>
      </c>
      <c r="L1432" s="55" t="s">
        <v>77</v>
      </c>
      <c r="M1432" s="55" t="n">
        <v>0</v>
      </c>
      <c r="N1432" s="55" t="n">
        <v>29.417</v>
      </c>
      <c r="O1432" s="55" t="n">
        <v>65.1</v>
      </c>
      <c r="P1432" s="55" t="n">
        <v>37</v>
      </c>
      <c r="Q1432" s="55" t="n">
        <v>15</v>
      </c>
      <c r="R1432" s="72" t="n">
        <f aca="false">A1432+B1432</f>
        <v>39567.2708333333</v>
      </c>
      <c r="S1432" s="73" t="n">
        <f aca="false">IF(ISBLANK(H1432)," ",H1432+$S$1)</f>
        <v>82.5</v>
      </c>
      <c r="T1432" s="74" t="n">
        <f aca="false">IF(ISBLANK(D1432),"",(D1432-T$1)/T$4)</f>
        <v>8.16666666666667</v>
      </c>
      <c r="U1432" s="75" t="n">
        <f aca="false">IF(ISBLANK(D1432),"",U$2*EXP((T1432*U$3)/(T1432+U$4)))</f>
        <v>1.08444280343699</v>
      </c>
      <c r="V1432" s="76" t="n">
        <f aca="false">IF(ISBLANK(D1432),"",U1432*S1432/100)</f>
        <v>0.894665312835518</v>
      </c>
      <c r="W1432" s="77" t="n">
        <f aca="false">IF(ISBLANK(D1432),"",(W$4*LN(V1432/W$2))/(W$3-LN(V1432/W$2))*T$4+T$1)</f>
        <v>41.675646066401</v>
      </c>
      <c r="X1432" s="0"/>
    </row>
    <row r="1433" customFormat="false" ht="12.75" hidden="false" customHeight="false" outlineLevel="0" collapsed="false">
      <c r="A1433" s="70" t="n">
        <v>39567</v>
      </c>
      <c r="B1433" s="71" t="n">
        <v>0.28125</v>
      </c>
      <c r="C1433" s="55" t="n">
        <v>46.9</v>
      </c>
      <c r="D1433" s="55" t="n">
        <v>46.9</v>
      </c>
      <c r="E1433" s="55" t="n">
        <v>46.9</v>
      </c>
      <c r="F1433" s="55" t="n">
        <v>47</v>
      </c>
      <c r="G1433" s="55" t="n">
        <v>46.8</v>
      </c>
      <c r="H1433" s="55" t="n">
        <v>73</v>
      </c>
      <c r="I1433" s="55" t="n">
        <v>38.7</v>
      </c>
      <c r="J1433" s="55" t="n">
        <v>3</v>
      </c>
      <c r="K1433" s="55" t="n">
        <v>7</v>
      </c>
      <c r="L1433" s="55" t="s">
        <v>80</v>
      </c>
      <c r="M1433" s="55" t="n">
        <v>0</v>
      </c>
      <c r="N1433" s="55" t="n">
        <v>29.437</v>
      </c>
      <c r="O1433" s="55" t="n">
        <v>63.8</v>
      </c>
      <c r="P1433" s="55" t="n">
        <v>39</v>
      </c>
      <c r="Q1433" s="55" t="n">
        <v>15</v>
      </c>
      <c r="R1433" s="72" t="n">
        <f aca="false">A1433+B1433</f>
        <v>39567.28125</v>
      </c>
      <c r="S1433" s="73" t="n">
        <f aca="false">IF(ISBLANK(H1433)," ",H1433+$S$1)</f>
        <v>82.5</v>
      </c>
      <c r="T1433" s="74" t="n">
        <f aca="false">IF(ISBLANK(D1433),"",(D1433-T$1)/T$4)</f>
        <v>8.27777777777778</v>
      </c>
      <c r="U1433" s="75" t="n">
        <f aca="false">IF(ISBLANK(D1433),"",U$2*EXP((T1433*U$3)/(T1433+U$4)))</f>
        <v>1.09265569208238</v>
      </c>
      <c r="V1433" s="76" t="n">
        <f aca="false">IF(ISBLANK(D1433),"",U1433*S1433/100)</f>
        <v>0.901440945967962</v>
      </c>
      <c r="W1433" s="77" t="n">
        <f aca="false">IF(ISBLANK(D1433),"",(W$4*LN(V1433/W$2))/(W$3-LN(V1433/W$2))*T$4+T$1)</f>
        <v>41.87122841142</v>
      </c>
      <c r="X1433" s="0"/>
    </row>
    <row r="1434" customFormat="false" ht="12.75" hidden="false" customHeight="false" outlineLevel="0" collapsed="false">
      <c r="A1434" s="70" t="n">
        <v>39567</v>
      </c>
      <c r="B1434" s="71" t="n">
        <v>0.291666666666667</v>
      </c>
      <c r="C1434" s="55" t="n">
        <v>46.6</v>
      </c>
      <c r="D1434" s="55" t="n">
        <v>46.6</v>
      </c>
      <c r="E1434" s="55" t="n">
        <v>46.6</v>
      </c>
      <c r="F1434" s="55" t="n">
        <v>46.9</v>
      </c>
      <c r="G1434" s="55" t="n">
        <v>46.3</v>
      </c>
      <c r="H1434" s="55" t="n">
        <v>72</v>
      </c>
      <c r="I1434" s="55" t="n">
        <v>38.1</v>
      </c>
      <c r="J1434" s="55" t="n">
        <v>4</v>
      </c>
      <c r="K1434" s="55" t="n">
        <v>11</v>
      </c>
      <c r="L1434" s="55" t="s">
        <v>79</v>
      </c>
      <c r="M1434" s="55" t="n">
        <v>0</v>
      </c>
      <c r="N1434" s="55" t="n">
        <v>29.44</v>
      </c>
      <c r="O1434" s="55" t="n">
        <v>64</v>
      </c>
      <c r="P1434" s="55" t="n">
        <v>42</v>
      </c>
      <c r="Q1434" s="55" t="n">
        <v>15</v>
      </c>
      <c r="R1434" s="72" t="n">
        <f aca="false">A1434+B1434</f>
        <v>39567.2916666667</v>
      </c>
      <c r="S1434" s="73" t="n">
        <f aca="false">IF(ISBLANK(H1434)," ",H1434+$S$1)</f>
        <v>81.5</v>
      </c>
      <c r="T1434" s="74" t="n">
        <f aca="false">IF(ISBLANK(D1434),"",(D1434-T$1)/T$4)</f>
        <v>8.11111111111111</v>
      </c>
      <c r="U1434" s="75" t="n">
        <f aca="false">IF(ISBLANK(D1434),"",U$2*EXP((T1434*U$3)/(T1434+U$4)))</f>
        <v>1.08035683795527</v>
      </c>
      <c r="V1434" s="76" t="n">
        <f aca="false">IF(ISBLANK(D1434),"",U1434*S1434/100)</f>
        <v>0.880490822933547</v>
      </c>
      <c r="W1434" s="77" t="n">
        <f aca="false">IF(ISBLANK(D1434),"",(W$4*LN(V1434/W$2))/(W$3-LN(V1434/W$2))*T$4+T$1)</f>
        <v>41.2622223160202</v>
      </c>
      <c r="X1434" s="0"/>
    </row>
    <row r="1435" customFormat="false" ht="12.75" hidden="false" customHeight="false" outlineLevel="0" collapsed="false">
      <c r="A1435" s="70" t="n">
        <v>39567</v>
      </c>
      <c r="B1435" s="71" t="n">
        <v>0.302083333333333</v>
      </c>
      <c r="C1435" s="55" t="n">
        <v>46.2</v>
      </c>
      <c r="D1435" s="55" t="n">
        <v>46.2</v>
      </c>
      <c r="E1435" s="55" t="n">
        <v>43.7</v>
      </c>
      <c r="F1435" s="55" t="n">
        <v>46.3</v>
      </c>
      <c r="G1435" s="55" t="n">
        <v>46.1</v>
      </c>
      <c r="H1435" s="55" t="n">
        <v>72</v>
      </c>
      <c r="I1435" s="55" t="n">
        <v>37.7</v>
      </c>
      <c r="J1435" s="55" t="n">
        <v>5</v>
      </c>
      <c r="K1435" s="55" t="n">
        <v>12</v>
      </c>
      <c r="L1435" s="55" t="s">
        <v>80</v>
      </c>
      <c r="M1435" s="55" t="n">
        <v>0</v>
      </c>
      <c r="N1435" s="55" t="n">
        <v>29.447</v>
      </c>
      <c r="O1435" s="55" t="n">
        <v>65.4</v>
      </c>
      <c r="P1435" s="55" t="n">
        <v>37</v>
      </c>
      <c r="Q1435" s="55" t="n">
        <v>15</v>
      </c>
      <c r="R1435" s="72" t="n">
        <f aca="false">A1435+B1435</f>
        <v>39567.3020833333</v>
      </c>
      <c r="S1435" s="73" t="n">
        <f aca="false">IF(ISBLANK(H1435)," ",H1435+$S$1)</f>
        <v>81.5</v>
      </c>
      <c r="T1435" s="74" t="n">
        <f aca="false">IF(ISBLANK(D1435),"",(D1435-T$1)/T$4)</f>
        <v>7.88888888888889</v>
      </c>
      <c r="U1435" s="75" t="n">
        <f aca="false">IF(ISBLANK(D1435),"",U$2*EXP((T1435*U$3)/(T1435+U$4)))</f>
        <v>1.06414859297282</v>
      </c>
      <c r="V1435" s="76" t="n">
        <f aca="false">IF(ISBLANK(D1435),"",U1435*S1435/100)</f>
        <v>0.867281103272851</v>
      </c>
      <c r="W1435" s="77" t="n">
        <f aca="false">IF(ISBLANK(D1435),"",(W$4*LN(V1435/W$2))/(W$3-LN(V1435/W$2))*T$4+T$1)</f>
        <v>40.8716089282001</v>
      </c>
      <c r="X1435" s="0"/>
    </row>
    <row r="1436" customFormat="false" ht="12.75" hidden="false" customHeight="false" outlineLevel="0" collapsed="false">
      <c r="A1436" s="70" t="n">
        <v>39567</v>
      </c>
      <c r="B1436" s="71" t="n">
        <v>0.3125</v>
      </c>
      <c r="C1436" s="55" t="n">
        <v>46.2</v>
      </c>
      <c r="D1436" s="55" t="n">
        <v>46.2</v>
      </c>
      <c r="E1436" s="55" t="n">
        <v>46.2</v>
      </c>
      <c r="F1436" s="55" t="n">
        <v>46.3</v>
      </c>
      <c r="G1436" s="55" t="n">
        <v>46.1</v>
      </c>
      <c r="H1436" s="55" t="n">
        <v>71</v>
      </c>
      <c r="I1436" s="55" t="n">
        <v>37.3</v>
      </c>
      <c r="J1436" s="55" t="n">
        <v>4</v>
      </c>
      <c r="K1436" s="55" t="n">
        <v>9</v>
      </c>
      <c r="L1436" s="55" t="s">
        <v>76</v>
      </c>
      <c r="M1436" s="55" t="n">
        <v>0</v>
      </c>
      <c r="N1436" s="55" t="n">
        <v>29.452</v>
      </c>
      <c r="O1436" s="55" t="n">
        <v>64.7</v>
      </c>
      <c r="P1436" s="55" t="n">
        <v>36</v>
      </c>
      <c r="Q1436" s="55" t="n">
        <v>15</v>
      </c>
      <c r="R1436" s="72" t="n">
        <f aca="false">A1436+B1436</f>
        <v>39567.3125</v>
      </c>
      <c r="S1436" s="73" t="n">
        <f aca="false">IF(ISBLANK(H1436)," ",H1436+$S$1)</f>
        <v>80.5</v>
      </c>
      <c r="T1436" s="74" t="n">
        <f aca="false">IF(ISBLANK(D1436),"",(D1436-T$1)/T$4)</f>
        <v>7.88888888888889</v>
      </c>
      <c r="U1436" s="75" t="n">
        <f aca="false">IF(ISBLANK(D1436),"",U$2*EXP((T1436*U$3)/(T1436+U$4)))</f>
        <v>1.06414859297282</v>
      </c>
      <c r="V1436" s="76" t="n">
        <f aca="false">IF(ISBLANK(D1436),"",U1436*S1436/100)</f>
        <v>0.856639617343123</v>
      </c>
      <c r="W1436" s="77" t="n">
        <f aca="false">IF(ISBLANK(D1436),"",(W$4*LN(V1436/W$2))/(W$3-LN(V1436/W$2))*T$4+T$1)</f>
        <v>40.5530957952706</v>
      </c>
      <c r="X1436" s="0"/>
    </row>
    <row r="1437" customFormat="false" ht="12.75" hidden="false" customHeight="false" outlineLevel="0" collapsed="false">
      <c r="A1437" s="70" t="n">
        <v>39567</v>
      </c>
      <c r="B1437" s="71" t="n">
        <v>0.322916666666667</v>
      </c>
      <c r="C1437" s="55" t="n">
        <v>46.2</v>
      </c>
      <c r="D1437" s="55" t="n">
        <v>46.2</v>
      </c>
      <c r="E1437" s="55" t="n">
        <v>43.7</v>
      </c>
      <c r="F1437" s="55" t="n">
        <v>47.7</v>
      </c>
      <c r="G1437" s="55" t="n">
        <v>46</v>
      </c>
      <c r="H1437" s="55" t="n">
        <v>71</v>
      </c>
      <c r="I1437" s="55" t="n">
        <v>37.3</v>
      </c>
      <c r="J1437" s="55" t="n">
        <v>5</v>
      </c>
      <c r="K1437" s="55" t="n">
        <v>9</v>
      </c>
      <c r="L1437" s="55" t="s">
        <v>76</v>
      </c>
      <c r="M1437" s="55" t="n">
        <v>0</v>
      </c>
      <c r="N1437" s="55" t="n">
        <v>29.443</v>
      </c>
      <c r="O1437" s="55" t="n">
        <v>63.6</v>
      </c>
      <c r="P1437" s="55" t="n">
        <v>40</v>
      </c>
      <c r="Q1437" s="55" t="n">
        <v>15</v>
      </c>
      <c r="R1437" s="72" t="n">
        <f aca="false">A1437+B1437</f>
        <v>39567.3229166667</v>
      </c>
      <c r="S1437" s="73" t="n">
        <f aca="false">IF(ISBLANK(H1437)," ",H1437+$S$1)</f>
        <v>80.5</v>
      </c>
      <c r="T1437" s="74" t="n">
        <f aca="false">IF(ISBLANK(D1437),"",(D1437-T$1)/T$4)</f>
        <v>7.88888888888889</v>
      </c>
      <c r="U1437" s="75" t="n">
        <f aca="false">IF(ISBLANK(D1437),"",U$2*EXP((T1437*U$3)/(T1437+U$4)))</f>
        <v>1.06414859297282</v>
      </c>
      <c r="V1437" s="76" t="n">
        <f aca="false">IF(ISBLANK(D1437),"",U1437*S1437/100)</f>
        <v>0.856639617343123</v>
      </c>
      <c r="W1437" s="77" t="n">
        <f aca="false">IF(ISBLANK(D1437),"",(W$4*LN(V1437/W$2))/(W$3-LN(V1437/W$2))*T$4+T$1)</f>
        <v>40.5530957952706</v>
      </c>
      <c r="X1437" s="0"/>
    </row>
    <row r="1438" customFormat="false" ht="12.75" hidden="false" customHeight="false" outlineLevel="0" collapsed="false">
      <c r="A1438" s="70" t="n">
        <v>39567</v>
      </c>
      <c r="B1438" s="71" t="n">
        <v>0.333333333333333</v>
      </c>
      <c r="C1438" s="55" t="n">
        <v>46.1</v>
      </c>
      <c r="D1438" s="55" t="n">
        <v>46.1</v>
      </c>
      <c r="E1438" s="55" t="n">
        <v>46.1</v>
      </c>
      <c r="F1438" s="55" t="n">
        <v>46.3</v>
      </c>
      <c r="G1438" s="55" t="n">
        <v>46</v>
      </c>
      <c r="H1438" s="55" t="n">
        <v>71</v>
      </c>
      <c r="I1438" s="55" t="n">
        <v>37.2</v>
      </c>
      <c r="J1438" s="55" t="n">
        <v>4</v>
      </c>
      <c r="K1438" s="55" t="n">
        <v>9</v>
      </c>
      <c r="L1438" s="55" t="s">
        <v>76</v>
      </c>
      <c r="M1438" s="55" t="n">
        <v>0</v>
      </c>
      <c r="N1438" s="55" t="n">
        <v>29.444</v>
      </c>
      <c r="O1438" s="55" t="n">
        <v>65</v>
      </c>
      <c r="P1438" s="55" t="n">
        <v>38</v>
      </c>
      <c r="Q1438" s="55" t="n">
        <v>15</v>
      </c>
      <c r="R1438" s="72" t="n">
        <f aca="false">A1438+B1438</f>
        <v>39567.3333333333</v>
      </c>
      <c r="S1438" s="73" t="n">
        <f aca="false">IF(ISBLANK(H1438)," ",H1438+$S$1)</f>
        <v>80.5</v>
      </c>
      <c r="T1438" s="74" t="n">
        <f aca="false">IF(ISBLANK(D1438),"",(D1438-T$1)/T$4)</f>
        <v>7.83333333333333</v>
      </c>
      <c r="U1438" s="75" t="n">
        <f aca="false">IF(ISBLANK(D1438),"",U$2*EXP((T1438*U$3)/(T1438+U$4)))</f>
        <v>1.06013024216309</v>
      </c>
      <c r="V1438" s="76" t="n">
        <f aca="false">IF(ISBLANK(D1438),"",U1438*S1438/100)</f>
        <v>0.853404844941289</v>
      </c>
      <c r="W1438" s="77" t="n">
        <f aca="false">IF(ISBLANK(D1438),"",(W$4*LN(V1438/W$2))/(W$3-LN(V1438/W$2))*T$4+T$1)</f>
        <v>40.4555818343403</v>
      </c>
      <c r="X1438" s="0"/>
    </row>
    <row r="1439" customFormat="false" ht="12.75" hidden="false" customHeight="false" outlineLevel="0" collapsed="false">
      <c r="A1439" s="70" t="n">
        <v>39567</v>
      </c>
      <c r="B1439" s="71" t="n">
        <v>0.34375</v>
      </c>
      <c r="C1439" s="55" t="n">
        <v>45.9</v>
      </c>
      <c r="D1439" s="55" t="n">
        <v>45.9</v>
      </c>
      <c r="E1439" s="55" t="n">
        <v>43.4</v>
      </c>
      <c r="F1439" s="55" t="n">
        <v>46.1</v>
      </c>
      <c r="G1439" s="55" t="n">
        <v>45.7</v>
      </c>
      <c r="H1439" s="55" t="n">
        <v>72</v>
      </c>
      <c r="I1439" s="55" t="n">
        <v>37.4</v>
      </c>
      <c r="J1439" s="55" t="n">
        <v>5</v>
      </c>
      <c r="K1439" s="55" t="n">
        <v>13</v>
      </c>
      <c r="L1439" s="55" t="s">
        <v>79</v>
      </c>
      <c r="M1439" s="55" t="n">
        <v>0</v>
      </c>
      <c r="N1439" s="55" t="n">
        <v>29.445</v>
      </c>
      <c r="O1439" s="55" t="n">
        <v>64.5</v>
      </c>
      <c r="P1439" s="55" t="n">
        <v>37</v>
      </c>
      <c r="Q1439" s="55" t="n">
        <v>15</v>
      </c>
      <c r="R1439" s="72" t="n">
        <f aca="false">A1439+B1439</f>
        <v>39567.34375</v>
      </c>
      <c r="S1439" s="73" t="n">
        <f aca="false">IF(ISBLANK(H1439)," ",H1439+$S$1)</f>
        <v>81.5</v>
      </c>
      <c r="T1439" s="74" t="n">
        <f aca="false">IF(ISBLANK(D1439),"",(D1439-T$1)/T$4)</f>
        <v>7.72222222222222</v>
      </c>
      <c r="U1439" s="75" t="n">
        <f aca="false">IF(ISBLANK(D1439),"",U$2*EXP((T1439*U$3)/(T1439+U$4)))</f>
        <v>1.05213372302017</v>
      </c>
      <c r="V1439" s="76" t="n">
        <f aca="false">IF(ISBLANK(D1439),"",U1439*S1439/100)</f>
        <v>0.857488984261442</v>
      </c>
      <c r="W1439" s="77" t="n">
        <f aca="false">IF(ISBLANK(D1439),"",(W$4*LN(V1439/W$2))/(W$3-LN(V1439/W$2))*T$4+T$1)</f>
        <v>40.5786464674506</v>
      </c>
      <c r="X1439" s="0"/>
    </row>
    <row r="1440" customFormat="false" ht="12.75" hidden="false" customHeight="false" outlineLevel="0" collapsed="false">
      <c r="A1440" s="70" t="n">
        <v>39567</v>
      </c>
      <c r="B1440" s="71" t="n">
        <v>0.354166666666667</v>
      </c>
      <c r="C1440" s="55" t="n">
        <v>45.6</v>
      </c>
      <c r="D1440" s="55" t="n">
        <v>45.6</v>
      </c>
      <c r="E1440" s="55" t="n">
        <v>43.1</v>
      </c>
      <c r="F1440" s="55" t="n">
        <v>45.7</v>
      </c>
      <c r="G1440" s="55" t="n">
        <v>45.5</v>
      </c>
      <c r="H1440" s="55" t="n">
        <v>72</v>
      </c>
      <c r="I1440" s="55" t="n">
        <v>37.1</v>
      </c>
      <c r="J1440" s="55" t="n">
        <v>5</v>
      </c>
      <c r="K1440" s="55" t="n">
        <v>14</v>
      </c>
      <c r="L1440" s="55" t="s">
        <v>79</v>
      </c>
      <c r="M1440" s="55" t="n">
        <v>0</v>
      </c>
      <c r="N1440" s="55" t="n">
        <v>29.451</v>
      </c>
      <c r="O1440" s="55" t="n">
        <v>64.2</v>
      </c>
      <c r="P1440" s="55" t="n">
        <v>37</v>
      </c>
      <c r="Q1440" s="55" t="n">
        <v>15</v>
      </c>
      <c r="R1440" s="72" t="n">
        <f aca="false">A1440+B1440</f>
        <v>39567.3541666667</v>
      </c>
      <c r="S1440" s="73" t="n">
        <f aca="false">IF(ISBLANK(H1440)," ",H1440+$S$1)</f>
        <v>81.5</v>
      </c>
      <c r="T1440" s="74" t="n">
        <f aca="false">IF(ISBLANK(D1440),"",(D1440-T$1)/T$4)</f>
        <v>7.55555555555556</v>
      </c>
      <c r="U1440" s="75" t="n">
        <f aca="false">IF(ISBLANK(D1440),"",U$2*EXP((T1440*U$3)/(T1440+U$4)))</f>
        <v>1.0402388252248</v>
      </c>
      <c r="V1440" s="76" t="n">
        <f aca="false">IF(ISBLANK(D1440),"",U1440*S1440/100)</f>
        <v>0.847794642558214</v>
      </c>
      <c r="W1440" s="77" t="n">
        <f aca="false">IF(ISBLANK(D1440),"",(W$4*LN(V1440/W$2))/(W$3-LN(V1440/W$2))*T$4+T$1)</f>
        <v>40.28568193249</v>
      </c>
      <c r="X1440" s="0"/>
    </row>
    <row r="1441" customFormat="false" ht="12.75" hidden="false" customHeight="false" outlineLevel="0" collapsed="false">
      <c r="A1441" s="70" t="n">
        <v>39567</v>
      </c>
      <c r="B1441" s="71" t="n">
        <v>0.364583333333333</v>
      </c>
      <c r="C1441" s="55" t="n">
        <v>45.5</v>
      </c>
      <c r="D1441" s="55" t="n">
        <v>45.5</v>
      </c>
      <c r="E1441" s="55" t="n">
        <v>43</v>
      </c>
      <c r="F1441" s="55" t="n">
        <v>45.7</v>
      </c>
      <c r="G1441" s="55" t="n">
        <v>45.2</v>
      </c>
      <c r="H1441" s="55" t="n">
        <v>72</v>
      </c>
      <c r="I1441" s="55" t="n">
        <v>37</v>
      </c>
      <c r="J1441" s="55" t="n">
        <v>5</v>
      </c>
      <c r="K1441" s="55" t="n">
        <v>14</v>
      </c>
      <c r="L1441" s="55" t="s">
        <v>80</v>
      </c>
      <c r="M1441" s="55" t="n">
        <v>0</v>
      </c>
      <c r="N1441" s="55" t="n">
        <v>29.466</v>
      </c>
      <c r="O1441" s="55" t="n">
        <v>63.9</v>
      </c>
      <c r="P1441" s="55" t="n">
        <v>41</v>
      </c>
      <c r="Q1441" s="55" t="n">
        <v>15</v>
      </c>
      <c r="R1441" s="72" t="n">
        <f aca="false">A1441+B1441</f>
        <v>39567.3645833333</v>
      </c>
      <c r="S1441" s="73" t="n">
        <f aca="false">IF(ISBLANK(H1441)," ",H1441+$S$1)</f>
        <v>81.5</v>
      </c>
      <c r="T1441" s="74" t="n">
        <f aca="false">IF(ISBLANK(D1441),"",(D1441-T$1)/T$4)</f>
        <v>7.5</v>
      </c>
      <c r="U1441" s="75" t="n">
        <f aca="false">IF(ISBLANK(D1441),"",U$2*EXP((T1441*U$3)/(T1441+U$4)))</f>
        <v>1.03630034143075</v>
      </c>
      <c r="V1441" s="76" t="n">
        <f aca="false">IF(ISBLANK(D1441),"",U1441*S1441/100)</f>
        <v>0.844584778266064</v>
      </c>
      <c r="W1441" s="77" t="n">
        <f aca="false">IF(ISBLANK(D1441),"",(W$4*LN(V1441/W$2))/(W$3-LN(V1441/W$2))*T$4+T$1)</f>
        <v>40.1880266265635</v>
      </c>
      <c r="X1441" s="0"/>
    </row>
    <row r="1442" customFormat="false" ht="12.75" hidden="false" customHeight="false" outlineLevel="0" collapsed="false">
      <c r="A1442" s="70" t="n">
        <v>39567</v>
      </c>
      <c r="B1442" s="71" t="n">
        <v>0.375</v>
      </c>
      <c r="C1442" s="55" t="n">
        <v>45.3</v>
      </c>
      <c r="D1442" s="55" t="n">
        <v>45.3</v>
      </c>
      <c r="E1442" s="55" t="n">
        <v>41.1</v>
      </c>
      <c r="F1442" s="55" t="n">
        <v>45.4</v>
      </c>
      <c r="G1442" s="55" t="n">
        <v>45.2</v>
      </c>
      <c r="H1442" s="55" t="n">
        <v>71</v>
      </c>
      <c r="I1442" s="55" t="n">
        <v>36.5</v>
      </c>
      <c r="J1442" s="55" t="n">
        <v>6</v>
      </c>
      <c r="K1442" s="55" t="n">
        <v>14</v>
      </c>
      <c r="L1442" s="55" t="s">
        <v>80</v>
      </c>
      <c r="M1442" s="55" t="n">
        <v>0</v>
      </c>
      <c r="N1442" s="55" t="n">
        <v>29.468</v>
      </c>
      <c r="O1442" s="55" t="n">
        <v>65</v>
      </c>
      <c r="P1442" s="55" t="n">
        <v>37</v>
      </c>
      <c r="Q1442" s="55" t="n">
        <v>15</v>
      </c>
      <c r="R1442" s="72" t="n">
        <f aca="false">A1442+B1442</f>
        <v>39567.375</v>
      </c>
      <c r="S1442" s="73" t="n">
        <f aca="false">IF(ISBLANK(H1442)," ",H1442+$S$1)</f>
        <v>80.5</v>
      </c>
      <c r="T1442" s="74" t="n">
        <f aca="false">IF(ISBLANK(D1442),"",(D1442-T$1)/T$4)</f>
        <v>7.38888888888889</v>
      </c>
      <c r="U1442" s="75" t="n">
        <f aca="false">IF(ISBLANK(D1442),"",U$2*EXP((T1442*U$3)/(T1442+U$4)))</f>
        <v>1.02846286896821</v>
      </c>
      <c r="V1442" s="76" t="n">
        <f aca="false">IF(ISBLANK(D1442),"",U1442*S1442/100)</f>
        <v>0.827912609519408</v>
      </c>
      <c r="W1442" s="77" t="n">
        <f aca="false">IF(ISBLANK(D1442),"",(W$4*LN(V1442/W$2))/(W$3-LN(V1442/W$2))*T$4+T$1)</f>
        <v>39.6754607554137</v>
      </c>
      <c r="X1442" s="0"/>
    </row>
    <row r="1443" customFormat="false" ht="12.75" hidden="false" customHeight="false" outlineLevel="0" collapsed="false">
      <c r="A1443" s="70" t="n">
        <v>39567</v>
      </c>
      <c r="B1443" s="71" t="n">
        <v>0.385416666666667</v>
      </c>
      <c r="C1443" s="55" t="n">
        <v>45.2</v>
      </c>
      <c r="D1443" s="55" t="n">
        <v>45.2</v>
      </c>
      <c r="E1443" s="55" t="n">
        <v>41</v>
      </c>
      <c r="F1443" s="55" t="n">
        <v>45.3</v>
      </c>
      <c r="G1443" s="55" t="n">
        <v>45.2</v>
      </c>
      <c r="H1443" s="55" t="n">
        <v>70</v>
      </c>
      <c r="I1443" s="55" t="n">
        <v>36</v>
      </c>
      <c r="J1443" s="55" t="n">
        <v>6</v>
      </c>
      <c r="K1443" s="55" t="n">
        <v>16</v>
      </c>
      <c r="L1443" s="55" t="s">
        <v>80</v>
      </c>
      <c r="M1443" s="55" t="n">
        <v>0</v>
      </c>
      <c r="N1443" s="55" t="n">
        <v>29.472</v>
      </c>
      <c r="O1443" s="55" t="n">
        <v>64.9</v>
      </c>
      <c r="P1443" s="55" t="n">
        <v>36</v>
      </c>
      <c r="Q1443" s="55" t="n">
        <v>15</v>
      </c>
      <c r="R1443" s="72" t="n">
        <f aca="false">A1443+B1443</f>
        <v>39567.3854166667</v>
      </c>
      <c r="S1443" s="73" t="n">
        <f aca="false">IF(ISBLANK(H1443)," ",H1443+$S$1)</f>
        <v>79.5</v>
      </c>
      <c r="T1443" s="74" t="n">
        <f aca="false">IF(ISBLANK(D1443),"",(D1443-T$1)/T$4)</f>
        <v>7.33333333333334</v>
      </c>
      <c r="U1443" s="75" t="n">
        <f aca="false">IF(ISBLANK(D1443),"",U$2*EXP((T1443*U$3)/(T1443+U$4)))</f>
        <v>1.02456380458667</v>
      </c>
      <c r="V1443" s="76" t="n">
        <f aca="false">IF(ISBLANK(D1443),"",U1443*S1443/100)</f>
        <v>0.814528224646399</v>
      </c>
      <c r="W1443" s="77" t="n">
        <f aca="false">IF(ISBLANK(D1443),"",(W$4*LN(V1443/W$2))/(W$3-LN(V1443/W$2))*T$4+T$1)</f>
        <v>39.2573274549615</v>
      </c>
      <c r="X1443" s="0"/>
    </row>
    <row r="1444" customFormat="false" ht="12.75" hidden="false" customHeight="false" outlineLevel="0" collapsed="false">
      <c r="A1444" s="70" t="n">
        <v>39567</v>
      </c>
      <c r="B1444" s="71" t="n">
        <v>0.395833333333333</v>
      </c>
      <c r="C1444" s="55" t="n">
        <v>45.4</v>
      </c>
      <c r="D1444" s="55" t="n">
        <v>45.4</v>
      </c>
      <c r="E1444" s="55" t="n">
        <v>42.9</v>
      </c>
      <c r="F1444" s="55" t="n">
        <v>45.6</v>
      </c>
      <c r="G1444" s="55" t="n">
        <v>45.2</v>
      </c>
      <c r="H1444" s="55" t="n">
        <v>70</v>
      </c>
      <c r="I1444" s="55" t="n">
        <v>36.2</v>
      </c>
      <c r="J1444" s="55" t="n">
        <v>5</v>
      </c>
      <c r="K1444" s="55" t="n">
        <v>16</v>
      </c>
      <c r="L1444" s="55" t="s">
        <v>80</v>
      </c>
      <c r="M1444" s="55" t="n">
        <v>0</v>
      </c>
      <c r="N1444" s="55" t="n">
        <v>29.483</v>
      </c>
      <c r="O1444" s="55" t="n">
        <v>63.4</v>
      </c>
      <c r="P1444" s="55" t="n">
        <v>40</v>
      </c>
      <c r="Q1444" s="55" t="n">
        <v>15</v>
      </c>
      <c r="R1444" s="72" t="n">
        <f aca="false">A1444+B1444</f>
        <v>39567.3958333333</v>
      </c>
      <c r="S1444" s="73" t="n">
        <f aca="false">IF(ISBLANK(H1444)," ",H1444+$S$1)</f>
        <v>79.5</v>
      </c>
      <c r="T1444" s="74" t="n">
        <f aca="false">IF(ISBLANK(D1444),"",(D1444-T$1)/T$4)</f>
        <v>7.44444444444444</v>
      </c>
      <c r="U1444" s="75" t="n">
        <f aca="false">IF(ISBLANK(D1444),"",U$2*EXP((T1444*U$3)/(T1444+U$4)))</f>
        <v>1.03237503531232</v>
      </c>
      <c r="V1444" s="76" t="n">
        <f aca="false">IF(ISBLANK(D1444),"",U1444*S1444/100)</f>
        <v>0.820738153073296</v>
      </c>
      <c r="W1444" s="77" t="n">
        <f aca="false">IF(ISBLANK(D1444),"",(W$4*LN(V1444/W$2))/(W$3-LN(V1444/W$2))*T$4+T$1)</f>
        <v>39.4520775219867</v>
      </c>
      <c r="X1444" s="0"/>
    </row>
    <row r="1445" customFormat="false" ht="12.75" hidden="false" customHeight="false" outlineLevel="0" collapsed="false">
      <c r="A1445" s="70" t="n">
        <v>39567</v>
      </c>
      <c r="B1445" s="71" t="n">
        <v>0.40625</v>
      </c>
      <c r="C1445" s="55" t="n">
        <v>45.2</v>
      </c>
      <c r="D1445" s="55" t="n">
        <v>45.2</v>
      </c>
      <c r="E1445" s="55" t="n">
        <v>42.7</v>
      </c>
      <c r="F1445" s="55" t="n">
        <v>45.4</v>
      </c>
      <c r="G1445" s="55" t="n">
        <v>45.1</v>
      </c>
      <c r="H1445" s="55" t="n">
        <v>71</v>
      </c>
      <c r="I1445" s="55" t="n">
        <v>36.4</v>
      </c>
      <c r="J1445" s="55" t="n">
        <v>5</v>
      </c>
      <c r="K1445" s="55" t="n">
        <v>13</v>
      </c>
      <c r="L1445" s="55" t="s">
        <v>84</v>
      </c>
      <c r="M1445" s="55" t="n">
        <v>0</v>
      </c>
      <c r="N1445" s="55" t="n">
        <v>29.484</v>
      </c>
      <c r="O1445" s="55" t="n">
        <v>65.1</v>
      </c>
      <c r="P1445" s="55" t="n">
        <v>37</v>
      </c>
      <c r="Q1445" s="55" t="n">
        <v>15</v>
      </c>
      <c r="R1445" s="72" t="n">
        <f aca="false">A1445+B1445</f>
        <v>39567.40625</v>
      </c>
      <c r="S1445" s="73" t="n">
        <f aca="false">IF(ISBLANK(H1445)," ",H1445+$S$1)</f>
        <v>80.5</v>
      </c>
      <c r="T1445" s="74" t="n">
        <f aca="false">IF(ISBLANK(D1445),"",(D1445-T$1)/T$4)</f>
        <v>7.33333333333334</v>
      </c>
      <c r="U1445" s="75" t="n">
        <f aca="false">IF(ISBLANK(D1445),"",U$2*EXP((T1445*U$3)/(T1445+U$4)))</f>
        <v>1.02456380458667</v>
      </c>
      <c r="V1445" s="76" t="n">
        <f aca="false">IF(ISBLANK(D1445),"",U1445*S1445/100)</f>
        <v>0.824773862692265</v>
      </c>
      <c r="W1445" s="77" t="n">
        <f aca="false">IF(ISBLANK(D1445),"",(W$4*LN(V1445/W$2))/(W$3-LN(V1445/W$2))*T$4+T$1)</f>
        <v>39.5779444465967</v>
      </c>
      <c r="X1445" s="0"/>
    </row>
    <row r="1446" customFormat="false" ht="12.75" hidden="false" customHeight="false" outlineLevel="0" collapsed="false">
      <c r="A1446" s="70" t="n">
        <v>39567</v>
      </c>
      <c r="B1446" s="71" t="n">
        <v>0.416666666666667</v>
      </c>
      <c r="C1446" s="55" t="n">
        <v>45.1</v>
      </c>
      <c r="D1446" s="55" t="n">
        <v>45.1</v>
      </c>
      <c r="E1446" s="55" t="n">
        <v>42.6</v>
      </c>
      <c r="F1446" s="55" t="n">
        <v>45.3</v>
      </c>
      <c r="G1446" s="55" t="n">
        <v>44.9</v>
      </c>
      <c r="H1446" s="55" t="n">
        <v>69</v>
      </c>
      <c r="I1446" s="55" t="n">
        <v>35.6</v>
      </c>
      <c r="J1446" s="55" t="n">
        <v>5</v>
      </c>
      <c r="K1446" s="55" t="n">
        <v>15</v>
      </c>
      <c r="L1446" s="55" t="s">
        <v>79</v>
      </c>
      <c r="M1446" s="55" t="n">
        <v>0</v>
      </c>
      <c r="N1446" s="55" t="n">
        <v>29.49</v>
      </c>
      <c r="O1446" s="55" t="n">
        <v>65.4</v>
      </c>
      <c r="P1446" s="55" t="n">
        <v>35</v>
      </c>
      <c r="Q1446" s="55" t="n">
        <v>15</v>
      </c>
      <c r="R1446" s="72" t="n">
        <f aca="false">A1446+B1446</f>
        <v>39567.4166666667</v>
      </c>
      <c r="S1446" s="73" t="n">
        <f aca="false">IF(ISBLANK(H1446)," ",H1446+$S$1)</f>
        <v>78.5</v>
      </c>
      <c r="T1446" s="74" t="n">
        <f aca="false">IF(ISBLANK(D1446),"",(D1446-T$1)/T$4)</f>
        <v>7.27777777777778</v>
      </c>
      <c r="U1446" s="75" t="n">
        <f aca="false">IF(ISBLANK(D1446),"",U$2*EXP((T1446*U$3)/(T1446+U$4)))</f>
        <v>1.02067780444533</v>
      </c>
      <c r="V1446" s="76" t="n">
        <f aca="false">IF(ISBLANK(D1446),"",U1446*S1446/100)</f>
        <v>0.801232076489585</v>
      </c>
      <c r="W1446" s="77" t="n">
        <f aca="false">IF(ISBLANK(D1446),"",(W$4*LN(V1446/W$2))/(W$3-LN(V1446/W$2))*T$4+T$1)</f>
        <v>38.835891645348</v>
      </c>
      <c r="X1446" s="0"/>
    </row>
    <row r="1447" customFormat="false" ht="12.75" hidden="false" customHeight="false" outlineLevel="0" collapsed="false">
      <c r="A1447" s="70" t="n">
        <v>39567</v>
      </c>
      <c r="B1447" s="71" t="n">
        <v>0.427083333333333</v>
      </c>
      <c r="C1447" s="55" t="n">
        <v>45.5</v>
      </c>
      <c r="D1447" s="55" t="n">
        <v>45.5</v>
      </c>
      <c r="E1447" s="55" t="n">
        <v>45.5</v>
      </c>
      <c r="F1447" s="55" t="n">
        <v>45.8</v>
      </c>
      <c r="G1447" s="55" t="n">
        <v>45.1</v>
      </c>
      <c r="H1447" s="55" t="n">
        <v>67</v>
      </c>
      <c r="I1447" s="55" t="n">
        <v>35.2</v>
      </c>
      <c r="J1447" s="55" t="n">
        <v>4</v>
      </c>
      <c r="K1447" s="55" t="n">
        <v>9</v>
      </c>
      <c r="L1447" s="55" t="s">
        <v>80</v>
      </c>
      <c r="M1447" s="55" t="n">
        <v>0</v>
      </c>
      <c r="N1447" s="55" t="n">
        <v>29.486</v>
      </c>
      <c r="O1447" s="55" t="n">
        <v>63.8</v>
      </c>
      <c r="P1447" s="55" t="n">
        <v>38</v>
      </c>
      <c r="Q1447" s="55" t="n">
        <v>15</v>
      </c>
      <c r="R1447" s="72" t="n">
        <f aca="false">A1447+B1447</f>
        <v>39567.4270833333</v>
      </c>
      <c r="S1447" s="73" t="n">
        <f aca="false">IF(ISBLANK(H1447)," ",H1447+$S$1)</f>
        <v>76.5</v>
      </c>
      <c r="T1447" s="74" t="n">
        <f aca="false">IF(ISBLANK(D1447),"",(D1447-T$1)/T$4)</f>
        <v>7.5</v>
      </c>
      <c r="U1447" s="75" t="n">
        <f aca="false">IF(ISBLANK(D1447),"",U$2*EXP((T1447*U$3)/(T1447+U$4)))</f>
        <v>1.03630034143075</v>
      </c>
      <c r="V1447" s="76" t="n">
        <f aca="false">IF(ISBLANK(D1447),"",U1447*S1447/100)</f>
        <v>0.792769761194527</v>
      </c>
      <c r="W1447" s="77" t="n">
        <f aca="false">IF(ISBLANK(D1447),"",(W$4*LN(V1447/W$2))/(W$3-LN(V1447/W$2))*T$4+T$1)</f>
        <v>38.5644372817735</v>
      </c>
      <c r="X1447" s="0"/>
    </row>
    <row r="1448" customFormat="false" ht="12.75" hidden="false" customHeight="false" outlineLevel="0" collapsed="false">
      <c r="A1448" s="70" t="n">
        <v>39567</v>
      </c>
      <c r="B1448" s="71" t="n">
        <v>0.4375</v>
      </c>
      <c r="C1448" s="55" t="n">
        <v>46</v>
      </c>
      <c r="D1448" s="55" t="n">
        <v>46</v>
      </c>
      <c r="E1448" s="55" t="n">
        <v>41.8</v>
      </c>
      <c r="F1448" s="55" t="n">
        <v>46.1</v>
      </c>
      <c r="G1448" s="55" t="n">
        <v>45.8</v>
      </c>
      <c r="H1448" s="55" t="n">
        <v>67</v>
      </c>
      <c r="I1448" s="55" t="n">
        <v>35.7</v>
      </c>
      <c r="J1448" s="55" t="n">
        <v>6</v>
      </c>
      <c r="K1448" s="55" t="n">
        <v>16</v>
      </c>
      <c r="L1448" s="55" t="s">
        <v>80</v>
      </c>
      <c r="M1448" s="55" t="n">
        <v>0</v>
      </c>
      <c r="N1448" s="55" t="n">
        <v>29.489</v>
      </c>
      <c r="O1448" s="55" t="n">
        <v>64.3</v>
      </c>
      <c r="P1448" s="55" t="n">
        <v>40</v>
      </c>
      <c r="Q1448" s="55" t="n">
        <v>15</v>
      </c>
      <c r="R1448" s="72" t="n">
        <f aca="false">A1448+B1448</f>
        <v>39567.4375</v>
      </c>
      <c r="S1448" s="73" t="n">
        <f aca="false">IF(ISBLANK(H1448)," ",H1448+$S$1)</f>
        <v>76.5</v>
      </c>
      <c r="T1448" s="74" t="n">
        <f aca="false">IF(ISBLANK(D1448),"",(D1448-T$1)/T$4)</f>
        <v>7.77777777777778</v>
      </c>
      <c r="U1448" s="75" t="n">
        <f aca="false">IF(ISBLANK(D1448),"",U$2*EXP((T1448*U$3)/(T1448+U$4)))</f>
        <v>1.05612529832619</v>
      </c>
      <c r="V1448" s="76" t="n">
        <f aca="false">IF(ISBLANK(D1448),"",U1448*S1448/100)</f>
        <v>0.807935853219532</v>
      </c>
      <c r="W1448" s="77" t="n">
        <f aca="false">IF(ISBLANK(D1448),"",(W$4*LN(V1448/W$2))/(W$3-LN(V1448/W$2))*T$4+T$1)</f>
        <v>39.0491416733238</v>
      </c>
      <c r="X1448" s="0"/>
    </row>
    <row r="1449" customFormat="false" ht="12.75" hidden="false" customHeight="false" outlineLevel="0" collapsed="false">
      <c r="A1449" s="70" t="n">
        <v>39567</v>
      </c>
      <c r="B1449" s="71" t="n">
        <v>0.447916666666667</v>
      </c>
      <c r="C1449" s="55" t="n">
        <v>46.6</v>
      </c>
      <c r="D1449" s="55" t="n">
        <v>46.6</v>
      </c>
      <c r="E1449" s="55" t="n">
        <v>42.5</v>
      </c>
      <c r="F1449" s="55" t="n">
        <v>47</v>
      </c>
      <c r="G1449" s="55" t="n">
        <v>46.1</v>
      </c>
      <c r="H1449" s="55" t="n">
        <v>62</v>
      </c>
      <c r="I1449" s="55" t="n">
        <v>34.3</v>
      </c>
      <c r="J1449" s="55" t="n">
        <v>6</v>
      </c>
      <c r="K1449" s="55" t="n">
        <v>14</v>
      </c>
      <c r="L1449" s="55" t="s">
        <v>80</v>
      </c>
      <c r="M1449" s="55" t="n">
        <v>0</v>
      </c>
      <c r="N1449" s="55" t="n">
        <v>29.492</v>
      </c>
      <c r="O1449" s="55" t="n">
        <v>65.3</v>
      </c>
      <c r="P1449" s="55" t="n">
        <v>36</v>
      </c>
      <c r="Q1449" s="55" t="n">
        <v>15</v>
      </c>
      <c r="R1449" s="72" t="n">
        <f aca="false">A1449+B1449</f>
        <v>39567.4479166667</v>
      </c>
      <c r="S1449" s="73" t="n">
        <f aca="false">IF(ISBLANK(H1449)," ",H1449+$S$1)</f>
        <v>71.5</v>
      </c>
      <c r="T1449" s="74" t="n">
        <f aca="false">IF(ISBLANK(D1449),"",(D1449-T$1)/T$4)</f>
        <v>8.11111111111111</v>
      </c>
      <c r="U1449" s="75" t="n">
        <f aca="false">IF(ISBLANK(D1449),"",U$2*EXP((T1449*U$3)/(T1449+U$4)))</f>
        <v>1.08035683795527</v>
      </c>
      <c r="V1449" s="76" t="n">
        <f aca="false">IF(ISBLANK(D1449),"",U1449*S1449/100)</f>
        <v>0.77245513913802</v>
      </c>
      <c r="W1449" s="77" t="n">
        <f aca="false">IF(ISBLANK(D1449),"",(W$4*LN(V1449/W$2))/(W$3-LN(V1449/W$2))*T$4+T$1)</f>
        <v>37.9021738202788</v>
      </c>
      <c r="X1449" s="0"/>
    </row>
    <row r="1450" customFormat="false" ht="12.75" hidden="false" customHeight="false" outlineLevel="0" collapsed="false">
      <c r="A1450" s="70" t="n">
        <v>39567</v>
      </c>
      <c r="B1450" s="71" t="n">
        <v>0.458333333333333</v>
      </c>
      <c r="C1450" s="55" t="n">
        <v>46.9</v>
      </c>
      <c r="D1450" s="55" t="n">
        <v>46.9</v>
      </c>
      <c r="E1450" s="55" t="n">
        <v>41.2</v>
      </c>
      <c r="F1450" s="55" t="n">
        <v>47.3</v>
      </c>
      <c r="G1450" s="55" t="n">
        <v>46.8</v>
      </c>
      <c r="H1450" s="55" t="n">
        <v>59</v>
      </c>
      <c r="I1450" s="55" t="n">
        <v>33.3</v>
      </c>
      <c r="J1450" s="55" t="n">
        <v>7</v>
      </c>
      <c r="K1450" s="55" t="n">
        <v>21</v>
      </c>
      <c r="L1450" s="55" t="s">
        <v>76</v>
      </c>
      <c r="M1450" s="55" t="n">
        <v>0</v>
      </c>
      <c r="N1450" s="55" t="n">
        <v>29.5</v>
      </c>
      <c r="O1450" s="55" t="n">
        <v>63.9</v>
      </c>
      <c r="P1450" s="55" t="n">
        <v>36</v>
      </c>
      <c r="Q1450" s="55" t="n">
        <v>15</v>
      </c>
      <c r="R1450" s="72" t="n">
        <f aca="false">A1450+B1450</f>
        <v>39567.4583333333</v>
      </c>
      <c r="S1450" s="73" t="n">
        <f aca="false">IF(ISBLANK(H1450)," ",H1450+$S$1)</f>
        <v>68.5</v>
      </c>
      <c r="T1450" s="74" t="n">
        <f aca="false">IF(ISBLANK(D1450),"",(D1450-T$1)/T$4)</f>
        <v>8.27777777777778</v>
      </c>
      <c r="U1450" s="75" t="n">
        <f aca="false">IF(ISBLANK(D1450),"",U$2*EXP((T1450*U$3)/(T1450+U$4)))</f>
        <v>1.09265569208238</v>
      </c>
      <c r="V1450" s="76" t="n">
        <f aca="false">IF(ISBLANK(D1450),"",U1450*S1450/100)</f>
        <v>0.748469149076429</v>
      </c>
      <c r="W1450" s="77" t="n">
        <f aca="false">IF(ISBLANK(D1450),"",(W$4*LN(V1450/W$2))/(W$3-LN(V1450/W$2))*T$4+T$1)</f>
        <v>37.1000912162953</v>
      </c>
      <c r="X1450" s="0"/>
    </row>
    <row r="1451" customFormat="false" ht="12.75" hidden="false" customHeight="false" outlineLevel="0" collapsed="false">
      <c r="A1451" s="70" t="n">
        <v>39567</v>
      </c>
      <c r="B1451" s="71" t="n">
        <v>0.46875</v>
      </c>
      <c r="C1451" s="55" t="n">
        <v>47.8</v>
      </c>
      <c r="D1451" s="55" t="n">
        <v>47.8</v>
      </c>
      <c r="E1451" s="55" t="n">
        <v>45.4</v>
      </c>
      <c r="F1451" s="55" t="n">
        <v>48.8</v>
      </c>
      <c r="G1451" s="55" t="n">
        <v>47.3</v>
      </c>
      <c r="H1451" s="55" t="n">
        <v>57</v>
      </c>
      <c r="I1451" s="55" t="n">
        <v>33.3</v>
      </c>
      <c r="J1451" s="55" t="n">
        <v>5</v>
      </c>
      <c r="K1451" s="55" t="n">
        <v>15</v>
      </c>
      <c r="L1451" s="55" t="s">
        <v>76</v>
      </c>
      <c r="M1451" s="55" t="n">
        <v>0</v>
      </c>
      <c r="N1451" s="55" t="n">
        <v>29.503</v>
      </c>
      <c r="O1451" s="55" t="n">
        <v>64</v>
      </c>
      <c r="P1451" s="55" t="n">
        <v>38</v>
      </c>
      <c r="Q1451" s="55" t="n">
        <v>15</v>
      </c>
      <c r="R1451" s="72" t="n">
        <f aca="false">A1451+B1451</f>
        <v>39567.46875</v>
      </c>
      <c r="S1451" s="73" t="n">
        <f aca="false">IF(ISBLANK(H1451)," ",H1451+$S$1)</f>
        <v>66.5</v>
      </c>
      <c r="T1451" s="74" t="n">
        <f aca="false">IF(ISBLANK(D1451),"",(D1451-T$1)/T$4)</f>
        <v>8.77777777777778</v>
      </c>
      <c r="U1451" s="75" t="n">
        <f aca="false">IF(ISBLANK(D1451),"",U$2*EXP((T1451*U$3)/(T1451+U$4)))</f>
        <v>1.1302972761349</v>
      </c>
      <c r="V1451" s="76" t="n">
        <f aca="false">IF(ISBLANK(D1451),"",U1451*S1451/100)</f>
        <v>0.751647688629711</v>
      </c>
      <c r="W1451" s="77" t="n">
        <f aca="false">IF(ISBLANK(D1451),"",(W$4*LN(V1451/W$2))/(W$3-LN(V1451/W$2))*T$4+T$1)</f>
        <v>37.2076763307525</v>
      </c>
      <c r="X1451" s="0"/>
    </row>
    <row r="1452" customFormat="false" ht="12.75" hidden="false" customHeight="false" outlineLevel="0" collapsed="false">
      <c r="A1452" s="70" t="n">
        <v>39567</v>
      </c>
      <c r="B1452" s="71" t="n">
        <v>0.479166666666667</v>
      </c>
      <c r="C1452" s="55" t="n">
        <v>48.9</v>
      </c>
      <c r="D1452" s="55" t="n">
        <v>48.9</v>
      </c>
      <c r="E1452" s="55" t="n">
        <v>46.6</v>
      </c>
      <c r="F1452" s="55" t="n">
        <v>49.3</v>
      </c>
      <c r="G1452" s="55" t="n">
        <v>48.7</v>
      </c>
      <c r="H1452" s="55" t="n">
        <v>55</v>
      </c>
      <c r="I1452" s="55" t="n">
        <v>33.5</v>
      </c>
      <c r="J1452" s="55" t="n">
        <v>5</v>
      </c>
      <c r="K1452" s="55" t="n">
        <v>14</v>
      </c>
      <c r="L1452" s="55" t="s">
        <v>82</v>
      </c>
      <c r="M1452" s="55" t="n">
        <v>0</v>
      </c>
      <c r="N1452" s="55" t="n">
        <v>29.499</v>
      </c>
      <c r="O1452" s="55" t="n">
        <v>65</v>
      </c>
      <c r="P1452" s="55" t="n">
        <v>35</v>
      </c>
      <c r="Q1452" s="55" t="n">
        <v>15</v>
      </c>
      <c r="R1452" s="72" t="n">
        <f aca="false">A1452+B1452</f>
        <v>39567.4791666667</v>
      </c>
      <c r="S1452" s="73" t="n">
        <f aca="false">IF(ISBLANK(H1452)," ",H1452+$S$1)</f>
        <v>64.5</v>
      </c>
      <c r="T1452" s="74" t="n">
        <f aca="false">IF(ISBLANK(D1452),"",(D1452-T$1)/T$4)</f>
        <v>9.38888888888889</v>
      </c>
      <c r="U1452" s="75" t="n">
        <f aca="false">IF(ISBLANK(D1452),"",U$2*EXP((T1452*U$3)/(T1452+U$4)))</f>
        <v>1.17785487499584</v>
      </c>
      <c r="V1452" s="76" t="n">
        <f aca="false">IF(ISBLANK(D1452),"",U1452*S1452/100)</f>
        <v>0.759716394372319</v>
      </c>
      <c r="W1452" s="77" t="n">
        <f aca="false">IF(ISBLANK(D1452),"",(W$4*LN(V1452/W$2))/(W$3-LN(V1452/W$2))*T$4+T$1)</f>
        <v>37.4789835286498</v>
      </c>
      <c r="X1452" s="0"/>
    </row>
    <row r="1453" customFormat="false" ht="12.75" hidden="false" customHeight="false" outlineLevel="0" collapsed="false">
      <c r="A1453" s="70" t="n">
        <v>39567</v>
      </c>
      <c r="B1453" s="71" t="n">
        <v>0.489583333333333</v>
      </c>
      <c r="C1453" s="55" t="n">
        <v>49.6</v>
      </c>
      <c r="D1453" s="55" t="n">
        <v>49.6</v>
      </c>
      <c r="E1453" s="55" t="n">
        <v>45.8</v>
      </c>
      <c r="F1453" s="55" t="n">
        <v>49.9</v>
      </c>
      <c r="G1453" s="55" t="n">
        <v>49.3</v>
      </c>
      <c r="H1453" s="55" t="n">
        <v>55</v>
      </c>
      <c r="I1453" s="55" t="n">
        <v>34.1</v>
      </c>
      <c r="J1453" s="55" t="n">
        <v>6</v>
      </c>
      <c r="K1453" s="55" t="n">
        <v>17</v>
      </c>
      <c r="L1453" s="55" t="s">
        <v>80</v>
      </c>
      <c r="M1453" s="55" t="n">
        <v>0</v>
      </c>
      <c r="N1453" s="55" t="n">
        <v>29.501</v>
      </c>
      <c r="O1453" s="55" t="n">
        <v>62.1</v>
      </c>
      <c r="P1453" s="55" t="n">
        <v>41</v>
      </c>
      <c r="Q1453" s="55" t="n">
        <v>15</v>
      </c>
      <c r="R1453" s="72" t="n">
        <f aca="false">A1453+B1453</f>
        <v>39567.4895833333</v>
      </c>
      <c r="S1453" s="73" t="n">
        <f aca="false">IF(ISBLANK(H1453)," ",H1453+$S$1)</f>
        <v>64.5</v>
      </c>
      <c r="T1453" s="74" t="n">
        <f aca="false">IF(ISBLANK(D1453),"",(D1453-T$1)/T$4)</f>
        <v>9.77777777777778</v>
      </c>
      <c r="U1453" s="75" t="n">
        <f aca="false">IF(ISBLANK(D1453),"",U$2*EXP((T1453*U$3)/(T1453+U$4)))</f>
        <v>1.20903020294641</v>
      </c>
      <c r="V1453" s="76" t="n">
        <f aca="false">IF(ISBLANK(D1453),"",U1453*S1453/100)</f>
        <v>0.779824480900432</v>
      </c>
      <c r="W1453" s="77" t="n">
        <f aca="false">IF(ISBLANK(D1453),"",(W$4*LN(V1453/W$2))/(W$3-LN(V1453/W$2))*T$4+T$1)</f>
        <v>38.1441782061845</v>
      </c>
      <c r="X1453" s="0"/>
    </row>
    <row r="1454" customFormat="false" ht="12.75" hidden="false" customHeight="false" outlineLevel="0" collapsed="false">
      <c r="A1454" s="70" t="n">
        <v>39567</v>
      </c>
      <c r="B1454" s="71" t="n">
        <v>0.5</v>
      </c>
      <c r="C1454" s="55" t="n">
        <v>49.8</v>
      </c>
      <c r="D1454" s="55" t="n">
        <v>49.8</v>
      </c>
      <c r="E1454" s="55" t="n">
        <v>42.9</v>
      </c>
      <c r="F1454" s="55" t="n">
        <v>50.2</v>
      </c>
      <c r="G1454" s="55" t="n">
        <v>49.5</v>
      </c>
      <c r="H1454" s="55" t="n">
        <v>52</v>
      </c>
      <c r="I1454" s="55" t="n">
        <v>32.9</v>
      </c>
      <c r="J1454" s="55" t="n">
        <v>8</v>
      </c>
      <c r="K1454" s="55" t="n">
        <v>19</v>
      </c>
      <c r="L1454" s="55" t="s">
        <v>76</v>
      </c>
      <c r="M1454" s="55" t="n">
        <v>0</v>
      </c>
      <c r="N1454" s="55" t="n">
        <v>29.512</v>
      </c>
      <c r="O1454" s="55" t="n">
        <v>65.4</v>
      </c>
      <c r="P1454" s="55" t="n">
        <v>34</v>
      </c>
      <c r="Q1454" s="55" t="n">
        <v>15</v>
      </c>
      <c r="R1454" s="72" t="n">
        <f aca="false">A1454+B1454</f>
        <v>39567.5</v>
      </c>
      <c r="S1454" s="73" t="n">
        <f aca="false">IF(ISBLANK(H1454)," ",H1454+$S$1)</f>
        <v>61.5</v>
      </c>
      <c r="T1454" s="74" t="n">
        <f aca="false">IF(ISBLANK(D1454),"",(D1454-T$1)/T$4)</f>
        <v>9.88888888888889</v>
      </c>
      <c r="U1454" s="75" t="n">
        <f aca="false">IF(ISBLANK(D1454),"",U$2*EXP((T1454*U$3)/(T1454+U$4)))</f>
        <v>1.2180701122678</v>
      </c>
      <c r="V1454" s="76" t="n">
        <f aca="false">IF(ISBLANK(D1454),"",U1454*S1454/100)</f>
        <v>0.749113119044697</v>
      </c>
      <c r="W1454" s="77" t="n">
        <f aca="false">IF(ISBLANK(D1454),"",(W$4*LN(V1454/W$2))/(W$3-LN(V1454/W$2))*T$4+T$1)</f>
        <v>37.1219204964931</v>
      </c>
      <c r="X1454" s="0"/>
    </row>
    <row r="1455" customFormat="false" ht="12.75" hidden="false" customHeight="false" outlineLevel="0" collapsed="false">
      <c r="A1455" s="70" t="n">
        <v>39567</v>
      </c>
      <c r="B1455" s="71" t="n">
        <v>0.510416666666667</v>
      </c>
      <c r="C1455" s="55" t="n">
        <v>50.1</v>
      </c>
      <c r="D1455" s="55" t="n">
        <v>50.1</v>
      </c>
      <c r="E1455" s="55" t="n">
        <v>44.8</v>
      </c>
      <c r="F1455" s="55" t="n">
        <v>50.4</v>
      </c>
      <c r="G1455" s="55" t="n">
        <v>49.2</v>
      </c>
      <c r="H1455" s="55" t="n">
        <v>54</v>
      </c>
      <c r="I1455" s="55" t="n">
        <v>34.1</v>
      </c>
      <c r="J1455" s="55" t="n">
        <v>7</v>
      </c>
      <c r="K1455" s="55" t="n">
        <v>22</v>
      </c>
      <c r="L1455" s="55" t="s">
        <v>79</v>
      </c>
      <c r="M1455" s="55" t="n">
        <v>0</v>
      </c>
      <c r="N1455" s="55" t="n">
        <v>29.52</v>
      </c>
      <c r="O1455" s="55" t="n">
        <v>62.2</v>
      </c>
      <c r="P1455" s="55" t="n">
        <v>42</v>
      </c>
      <c r="Q1455" s="55" t="n">
        <v>15</v>
      </c>
      <c r="R1455" s="72" t="n">
        <f aca="false">A1455+B1455</f>
        <v>39567.5104166667</v>
      </c>
      <c r="S1455" s="73" t="n">
        <f aca="false">IF(ISBLANK(H1455)," ",H1455+$S$1)</f>
        <v>63.5</v>
      </c>
      <c r="T1455" s="74" t="n">
        <f aca="false">IF(ISBLANK(D1455),"",(D1455-T$1)/T$4)</f>
        <v>10.0555555555556</v>
      </c>
      <c r="U1455" s="75" t="n">
        <f aca="false">IF(ISBLANK(D1455),"",U$2*EXP((T1455*U$3)/(T1455+U$4)))</f>
        <v>1.23174178968991</v>
      </c>
      <c r="V1455" s="76" t="n">
        <f aca="false">IF(ISBLANK(D1455),"",U1455*S1455/100)</f>
        <v>0.782156036453095</v>
      </c>
      <c r="W1455" s="77" t="n">
        <f aca="false">IF(ISBLANK(D1455),"",(W$4*LN(V1455/W$2))/(W$3-LN(V1455/W$2))*T$4+T$1)</f>
        <v>38.2203237873705</v>
      </c>
      <c r="X1455" s="0"/>
    </row>
    <row r="1456" customFormat="false" ht="12.75" hidden="false" customHeight="false" outlineLevel="0" collapsed="false">
      <c r="A1456" s="70" t="n">
        <v>39567</v>
      </c>
      <c r="B1456" s="71" t="n">
        <v>0.520833333333333</v>
      </c>
      <c r="C1456" s="55" t="n">
        <v>49.1</v>
      </c>
      <c r="D1456" s="55" t="n">
        <v>49.1</v>
      </c>
      <c r="E1456" s="55" t="n">
        <v>42.1</v>
      </c>
      <c r="F1456" s="55" t="n">
        <v>49.5</v>
      </c>
      <c r="G1456" s="55" t="n">
        <v>48.8</v>
      </c>
      <c r="H1456" s="55" t="n">
        <v>54</v>
      </c>
      <c r="I1456" s="55" t="n">
        <v>33.2</v>
      </c>
      <c r="J1456" s="55" t="n">
        <v>8</v>
      </c>
      <c r="K1456" s="55" t="n">
        <v>18</v>
      </c>
      <c r="L1456" s="55" t="s">
        <v>80</v>
      </c>
      <c r="M1456" s="55" t="n">
        <v>0</v>
      </c>
      <c r="N1456" s="55" t="n">
        <v>29.528</v>
      </c>
      <c r="O1456" s="55" t="n">
        <v>65.6</v>
      </c>
      <c r="P1456" s="55" t="n">
        <v>34</v>
      </c>
      <c r="Q1456" s="55" t="n">
        <v>15</v>
      </c>
      <c r="R1456" s="72" t="n">
        <f aca="false">A1456+B1456</f>
        <v>39567.5208333333</v>
      </c>
      <c r="S1456" s="73" t="n">
        <f aca="false">IF(ISBLANK(H1456)," ",H1456+$S$1)</f>
        <v>63.5</v>
      </c>
      <c r="T1456" s="74" t="n">
        <f aca="false">IF(ISBLANK(D1456),"",(D1456-T$1)/T$4)</f>
        <v>9.5</v>
      </c>
      <c r="U1456" s="75" t="n">
        <f aca="false">IF(ISBLANK(D1456),"",U$2*EXP((T1456*U$3)/(T1456+U$4)))</f>
        <v>1.18668888885725</v>
      </c>
      <c r="V1456" s="76" t="n">
        <f aca="false">IF(ISBLANK(D1456),"",U1456*S1456/100)</f>
        <v>0.753547444424355</v>
      </c>
      <c r="W1456" s="77" t="n">
        <f aca="false">IF(ISBLANK(D1456),"",(W$4*LN(V1456/W$2))/(W$3-LN(V1456/W$2))*T$4+T$1)</f>
        <v>37.2717859878781</v>
      </c>
      <c r="X1456" s="0"/>
    </row>
    <row r="1457" customFormat="false" ht="12.75" hidden="false" customHeight="false" outlineLevel="0" collapsed="false">
      <c r="A1457" s="70" t="n">
        <v>39567</v>
      </c>
      <c r="B1457" s="71" t="n">
        <v>0.53125</v>
      </c>
      <c r="C1457" s="55" t="n">
        <v>50.1</v>
      </c>
      <c r="D1457" s="55" t="n">
        <v>50.1</v>
      </c>
      <c r="E1457" s="55" t="n">
        <v>46.3</v>
      </c>
      <c r="F1457" s="55" t="n">
        <v>50.8</v>
      </c>
      <c r="G1457" s="55" t="n">
        <v>49.5</v>
      </c>
      <c r="H1457" s="55" t="n">
        <v>50</v>
      </c>
      <c r="I1457" s="55" t="n">
        <v>32.2</v>
      </c>
      <c r="J1457" s="55" t="n">
        <v>6</v>
      </c>
      <c r="K1457" s="55" t="n">
        <v>19</v>
      </c>
      <c r="L1457" s="55" t="s">
        <v>80</v>
      </c>
      <c r="M1457" s="55" t="n">
        <v>0</v>
      </c>
      <c r="N1457" s="55" t="n">
        <v>29.525</v>
      </c>
      <c r="O1457" s="55" t="n">
        <v>63.1</v>
      </c>
      <c r="P1457" s="55" t="n">
        <v>38</v>
      </c>
      <c r="Q1457" s="55" t="n">
        <v>15</v>
      </c>
      <c r="R1457" s="72" t="n">
        <f aca="false">A1457+B1457</f>
        <v>39567.53125</v>
      </c>
      <c r="S1457" s="73" t="n">
        <f aca="false">IF(ISBLANK(H1457)," ",H1457+$S$1)</f>
        <v>59.5</v>
      </c>
      <c r="T1457" s="74" t="n">
        <f aca="false">IF(ISBLANK(D1457),"",(D1457-T$1)/T$4)</f>
        <v>10.0555555555556</v>
      </c>
      <c r="U1457" s="75" t="n">
        <f aca="false">IF(ISBLANK(D1457),"",U$2*EXP((T1457*U$3)/(T1457+U$4)))</f>
        <v>1.23174178968991</v>
      </c>
      <c r="V1457" s="76" t="n">
        <f aca="false">IF(ISBLANK(D1457),"",U1457*S1457/100)</f>
        <v>0.732886364865499</v>
      </c>
      <c r="W1457" s="77" t="n">
        <f aca="false">IF(ISBLANK(D1457),"",(W$4*LN(V1457/W$2))/(W$3-LN(V1457/W$2))*T$4+T$1)</f>
        <v>36.566733554874</v>
      </c>
      <c r="X1457" s="0"/>
    </row>
    <row r="1458" customFormat="false" ht="12.75" hidden="false" customHeight="false" outlineLevel="0" collapsed="false">
      <c r="A1458" s="70" t="n">
        <v>39567</v>
      </c>
      <c r="B1458" s="71" t="n">
        <v>0.541666666666667</v>
      </c>
      <c r="C1458" s="55" t="n">
        <v>51</v>
      </c>
      <c r="D1458" s="55" t="n">
        <v>51</v>
      </c>
      <c r="E1458" s="55" t="n">
        <v>45.8</v>
      </c>
      <c r="F1458" s="55" t="n">
        <v>51.2</v>
      </c>
      <c r="G1458" s="55" t="n">
        <v>50.8</v>
      </c>
      <c r="H1458" s="55" t="n">
        <v>50</v>
      </c>
      <c r="I1458" s="55" t="n">
        <v>33</v>
      </c>
      <c r="J1458" s="55" t="n">
        <v>7</v>
      </c>
      <c r="K1458" s="55" t="n">
        <v>17</v>
      </c>
      <c r="L1458" s="55" t="s">
        <v>80</v>
      </c>
      <c r="M1458" s="55" t="n">
        <v>0</v>
      </c>
      <c r="N1458" s="55" t="n">
        <v>29.521</v>
      </c>
      <c r="O1458" s="55" t="n">
        <v>65.2</v>
      </c>
      <c r="P1458" s="55" t="n">
        <v>36</v>
      </c>
      <c r="Q1458" s="55" t="n">
        <v>15</v>
      </c>
      <c r="R1458" s="72" t="n">
        <f aca="false">A1458+B1458</f>
        <v>39567.5416666667</v>
      </c>
      <c r="S1458" s="73" t="n">
        <f aca="false">IF(ISBLANK(H1458)," ",H1458+$S$1)</f>
        <v>59.5</v>
      </c>
      <c r="T1458" s="74" t="n">
        <f aca="false">IF(ISBLANK(D1458),"",(D1458-T$1)/T$4)</f>
        <v>10.5555555555556</v>
      </c>
      <c r="U1458" s="75" t="n">
        <f aca="false">IF(ISBLANK(D1458),"",U$2*EXP((T1458*U$3)/(T1458+U$4)))</f>
        <v>1.27357253038784</v>
      </c>
      <c r="V1458" s="76" t="n">
        <f aca="false">IF(ISBLANK(D1458),"",U1458*S1458/100)</f>
        <v>0.757775655580763</v>
      </c>
      <c r="W1458" s="77" t="n">
        <f aca="false">IF(ISBLANK(D1458),"",(W$4*LN(V1458/W$2))/(W$3-LN(V1458/W$2))*T$4+T$1)</f>
        <v>37.4139605894542</v>
      </c>
      <c r="X1458" s="0"/>
    </row>
    <row r="1459" customFormat="false" ht="12.75" hidden="false" customHeight="false" outlineLevel="0" collapsed="false">
      <c r="A1459" s="70" t="n">
        <v>39567</v>
      </c>
      <c r="B1459" s="71" t="n">
        <v>0.552083333333333</v>
      </c>
      <c r="C1459" s="55" t="n">
        <v>51.9</v>
      </c>
      <c r="D1459" s="55" t="n">
        <v>51.9</v>
      </c>
      <c r="E1459" s="55" t="n">
        <v>46.8</v>
      </c>
      <c r="F1459" s="55" t="n">
        <v>52.4</v>
      </c>
      <c r="G1459" s="55" t="n">
        <v>51.1</v>
      </c>
      <c r="H1459" s="55" t="n">
        <v>46</v>
      </c>
      <c r="I1459" s="55" t="n">
        <v>31.8</v>
      </c>
      <c r="J1459" s="55" t="n">
        <v>7</v>
      </c>
      <c r="K1459" s="55" t="n">
        <v>22</v>
      </c>
      <c r="L1459" s="55" t="s">
        <v>80</v>
      </c>
      <c r="M1459" s="55" t="n">
        <v>0</v>
      </c>
      <c r="N1459" s="55" t="n">
        <v>29.527</v>
      </c>
      <c r="O1459" s="55" t="n">
        <v>61.8</v>
      </c>
      <c r="P1459" s="55" t="n">
        <v>39</v>
      </c>
      <c r="Q1459" s="55" t="n">
        <v>15</v>
      </c>
      <c r="R1459" s="72" t="n">
        <f aca="false">A1459+B1459</f>
        <v>39567.5520833333</v>
      </c>
      <c r="S1459" s="73" t="n">
        <f aca="false">IF(ISBLANK(H1459)," ",H1459+$S$1)</f>
        <v>55.5</v>
      </c>
      <c r="T1459" s="74" t="n">
        <f aca="false">IF(ISBLANK(D1459),"",(D1459-T$1)/T$4)</f>
        <v>11.0555555555556</v>
      </c>
      <c r="U1459" s="75" t="n">
        <f aca="false">IF(ISBLANK(D1459),"",U$2*EXP((T1459*U$3)/(T1459+U$4)))</f>
        <v>1.31665111895413</v>
      </c>
      <c r="V1459" s="76" t="n">
        <f aca="false">IF(ISBLANK(D1459),"",U1459*S1459/100)</f>
        <v>0.730741371019541</v>
      </c>
      <c r="W1459" s="77" t="n">
        <f aca="false">IF(ISBLANK(D1459),"",(W$4*LN(V1459/W$2))/(W$3-LN(V1459/W$2))*T$4+T$1)</f>
        <v>36.4925319915897</v>
      </c>
      <c r="X1459" s="0"/>
    </row>
    <row r="1460" customFormat="false" ht="12.75" hidden="false" customHeight="false" outlineLevel="0" collapsed="false">
      <c r="A1460" s="70" t="n">
        <v>39567</v>
      </c>
      <c r="B1460" s="71" t="n">
        <v>0.5625</v>
      </c>
      <c r="C1460" s="55" t="n">
        <v>52</v>
      </c>
      <c r="D1460" s="55" t="n">
        <v>52</v>
      </c>
      <c r="E1460" s="55" t="n">
        <v>44</v>
      </c>
      <c r="F1460" s="55" t="n">
        <v>52.3</v>
      </c>
      <c r="G1460" s="55" t="n">
        <v>51.8</v>
      </c>
      <c r="H1460" s="55" t="n">
        <v>46</v>
      </c>
      <c r="I1460" s="55" t="n">
        <v>31.9</v>
      </c>
      <c r="J1460" s="55" t="n">
        <v>9</v>
      </c>
      <c r="K1460" s="55" t="n">
        <v>21</v>
      </c>
      <c r="L1460" s="55" t="s">
        <v>79</v>
      </c>
      <c r="M1460" s="55" t="n">
        <v>0</v>
      </c>
      <c r="N1460" s="55" t="n">
        <v>29.523</v>
      </c>
      <c r="O1460" s="55" t="n">
        <v>65</v>
      </c>
      <c r="P1460" s="55" t="n">
        <v>37</v>
      </c>
      <c r="Q1460" s="55" t="n">
        <v>15</v>
      </c>
      <c r="R1460" s="72" t="n">
        <f aca="false">A1460+B1460</f>
        <v>39567.5625</v>
      </c>
      <c r="S1460" s="73" t="n">
        <f aca="false">IF(ISBLANK(H1460)," ",H1460+$S$1)</f>
        <v>55.5</v>
      </c>
      <c r="T1460" s="74" t="n">
        <f aca="false">IF(ISBLANK(D1460),"",(D1460-T$1)/T$4)</f>
        <v>11.1111111111111</v>
      </c>
      <c r="U1460" s="75" t="n">
        <f aca="false">IF(ISBLANK(D1460),"",U$2*EXP((T1460*U$3)/(T1460+U$4)))</f>
        <v>1.32151602993891</v>
      </c>
      <c r="V1460" s="76" t="n">
        <f aca="false">IF(ISBLANK(D1460),"",U1460*S1460/100)</f>
        <v>0.733441396616094</v>
      </c>
      <c r="W1460" s="77" t="n">
        <f aca="false">IF(ISBLANK(D1460),"",(W$4*LN(V1460/W$2))/(W$3-LN(V1460/W$2))*T$4+T$1)</f>
        <v>36.5859024151448</v>
      </c>
      <c r="X1460" s="0"/>
    </row>
    <row r="1461" customFormat="false" ht="12.75" hidden="false" customHeight="false" outlineLevel="0" collapsed="false">
      <c r="A1461" s="70" t="n">
        <v>39567</v>
      </c>
      <c r="B1461" s="71" t="n">
        <v>0.572916666666667</v>
      </c>
      <c r="C1461" s="55" t="n">
        <v>52.8</v>
      </c>
      <c r="D1461" s="55" t="n">
        <v>52.8</v>
      </c>
      <c r="E1461" s="55" t="n">
        <v>46.4</v>
      </c>
      <c r="F1461" s="55" t="n">
        <v>53.2</v>
      </c>
      <c r="G1461" s="55" t="n">
        <v>52.3</v>
      </c>
      <c r="H1461" s="55" t="n">
        <v>44</v>
      </c>
      <c r="I1461" s="55" t="n">
        <v>31.5</v>
      </c>
      <c r="J1461" s="55" t="n">
        <v>8</v>
      </c>
      <c r="K1461" s="55" t="n">
        <v>20</v>
      </c>
      <c r="L1461" s="55" t="s">
        <v>80</v>
      </c>
      <c r="M1461" s="55" t="n">
        <v>0</v>
      </c>
      <c r="N1461" s="55" t="n">
        <v>29.528</v>
      </c>
      <c r="O1461" s="55" t="n">
        <v>61.8</v>
      </c>
      <c r="P1461" s="55" t="n">
        <v>39</v>
      </c>
      <c r="Q1461" s="55" t="n">
        <v>15</v>
      </c>
      <c r="R1461" s="72" t="n">
        <f aca="false">A1461+B1461</f>
        <v>39567.5729166667</v>
      </c>
      <c r="S1461" s="73" t="n">
        <f aca="false">IF(ISBLANK(H1461)," ",H1461+$S$1)</f>
        <v>53.5</v>
      </c>
      <c r="T1461" s="74" t="n">
        <f aca="false">IF(ISBLANK(D1461),"",(D1461-T$1)/T$4)</f>
        <v>11.5555555555556</v>
      </c>
      <c r="U1461" s="75" t="n">
        <f aca="false">IF(ISBLANK(D1461),"",U$2*EXP((T1461*U$3)/(T1461+U$4)))</f>
        <v>1.36100932005292</v>
      </c>
      <c r="V1461" s="76" t="n">
        <f aca="false">IF(ISBLANK(D1461),"",U1461*S1461/100)</f>
        <v>0.72813998622831</v>
      </c>
      <c r="W1461" s="77" t="n">
        <f aca="false">IF(ISBLANK(D1461),"",(W$4*LN(V1461/W$2))/(W$3-LN(V1461/W$2))*T$4+T$1)</f>
        <v>36.4022834814925</v>
      </c>
      <c r="X1461" s="0"/>
    </row>
    <row r="1462" customFormat="false" ht="12.75" hidden="false" customHeight="false" outlineLevel="0" collapsed="false">
      <c r="A1462" s="70" t="n">
        <v>39567</v>
      </c>
      <c r="B1462" s="71" t="n">
        <v>0.583333333333333</v>
      </c>
      <c r="C1462" s="55" t="n">
        <v>52.8</v>
      </c>
      <c r="D1462" s="55" t="n">
        <v>52.8</v>
      </c>
      <c r="E1462" s="55" t="n">
        <v>49.3</v>
      </c>
      <c r="F1462" s="55" t="n">
        <v>53.6</v>
      </c>
      <c r="G1462" s="55" t="n">
        <v>52.4</v>
      </c>
      <c r="H1462" s="55" t="n">
        <v>42</v>
      </c>
      <c r="I1462" s="55" t="n">
        <v>30.4</v>
      </c>
      <c r="J1462" s="55" t="n">
        <v>6</v>
      </c>
      <c r="K1462" s="55" t="n">
        <v>19</v>
      </c>
      <c r="L1462" s="55" t="s">
        <v>76</v>
      </c>
      <c r="M1462" s="55" t="n">
        <v>0</v>
      </c>
      <c r="N1462" s="55" t="n">
        <v>29.529</v>
      </c>
      <c r="O1462" s="55" t="n">
        <v>65.1</v>
      </c>
      <c r="P1462" s="55" t="n">
        <v>36</v>
      </c>
      <c r="Q1462" s="55" t="n">
        <v>15</v>
      </c>
      <c r="R1462" s="72" t="n">
        <f aca="false">A1462+B1462</f>
        <v>39567.5833333333</v>
      </c>
      <c r="S1462" s="73" t="n">
        <f aca="false">IF(ISBLANK(H1462)," ",H1462+$S$1)</f>
        <v>51.5</v>
      </c>
      <c r="T1462" s="74" t="n">
        <f aca="false">IF(ISBLANK(D1462),"",(D1462-T$1)/T$4)</f>
        <v>11.5555555555556</v>
      </c>
      <c r="U1462" s="75" t="n">
        <f aca="false">IF(ISBLANK(D1462),"",U$2*EXP((T1462*U$3)/(T1462+U$4)))</f>
        <v>1.36100932005292</v>
      </c>
      <c r="V1462" s="76" t="n">
        <f aca="false">IF(ISBLANK(D1462),"",U1462*S1462/100)</f>
        <v>0.700919799827252</v>
      </c>
      <c r="W1462" s="77" t="n">
        <f aca="false">IF(ISBLANK(D1462),"",(W$4*LN(V1462/W$2))/(W$3-LN(V1462/W$2))*T$4+T$1)</f>
        <v>35.4404316148157</v>
      </c>
      <c r="X1462" s="0"/>
    </row>
    <row r="1463" customFormat="false" ht="12.75" hidden="false" customHeight="false" outlineLevel="0" collapsed="false">
      <c r="A1463" s="70" t="n">
        <v>39567</v>
      </c>
      <c r="B1463" s="71" t="n">
        <v>0.59375</v>
      </c>
      <c r="C1463" s="55" t="n">
        <v>52.9</v>
      </c>
      <c r="D1463" s="55" t="n">
        <v>52.9</v>
      </c>
      <c r="E1463" s="55" t="n">
        <v>46.5</v>
      </c>
      <c r="F1463" s="55" t="n">
        <v>53.5</v>
      </c>
      <c r="G1463" s="55" t="n">
        <v>52.6</v>
      </c>
      <c r="H1463" s="55" t="n">
        <v>43</v>
      </c>
      <c r="I1463" s="55" t="n">
        <v>31</v>
      </c>
      <c r="J1463" s="55" t="n">
        <v>8</v>
      </c>
      <c r="K1463" s="55" t="n">
        <v>21</v>
      </c>
      <c r="L1463" s="55" t="s">
        <v>80</v>
      </c>
      <c r="M1463" s="55" t="n">
        <v>0</v>
      </c>
      <c r="N1463" s="55" t="n">
        <v>29.526</v>
      </c>
      <c r="O1463" s="55" t="n">
        <v>62.3</v>
      </c>
      <c r="P1463" s="55" t="n">
        <v>39</v>
      </c>
      <c r="Q1463" s="55" t="n">
        <v>15</v>
      </c>
      <c r="R1463" s="72" t="n">
        <f aca="false">A1463+B1463</f>
        <v>39567.59375</v>
      </c>
      <c r="S1463" s="73" t="n">
        <f aca="false">IF(ISBLANK(H1463)," ",H1463+$S$1)</f>
        <v>52.5</v>
      </c>
      <c r="T1463" s="74" t="n">
        <f aca="false">IF(ISBLANK(D1463),"",(D1463-T$1)/T$4)</f>
        <v>11.6111111111111</v>
      </c>
      <c r="U1463" s="75" t="n">
        <f aca="false">IF(ISBLANK(D1463),"",U$2*EXP((T1463*U$3)/(T1463+U$4)))</f>
        <v>1.36601839945897</v>
      </c>
      <c r="V1463" s="76" t="n">
        <f aca="false">IF(ISBLANK(D1463),"",U1463*S1463/100)</f>
        <v>0.717159659715962</v>
      </c>
      <c r="W1463" s="77" t="n">
        <f aca="false">IF(ISBLANK(D1463),"",(W$4*LN(V1463/W$2))/(W$3-LN(V1463/W$2))*T$4+T$1)</f>
        <v>36.0181766035133</v>
      </c>
      <c r="X1463" s="0"/>
    </row>
    <row r="1464" customFormat="false" ht="12.75" hidden="false" customHeight="false" outlineLevel="0" collapsed="false">
      <c r="A1464" s="70" t="n">
        <v>39567</v>
      </c>
      <c r="B1464" s="71" t="n">
        <v>0.604166666666667</v>
      </c>
      <c r="C1464" s="55" t="n">
        <v>53.3</v>
      </c>
      <c r="D1464" s="55" t="n">
        <v>53.3</v>
      </c>
      <c r="E1464" s="55" t="n">
        <v>48.4</v>
      </c>
      <c r="F1464" s="55" t="n">
        <v>53.9</v>
      </c>
      <c r="G1464" s="55" t="n">
        <v>52.9</v>
      </c>
      <c r="H1464" s="55" t="n">
        <v>43</v>
      </c>
      <c r="I1464" s="55" t="n">
        <v>31.4</v>
      </c>
      <c r="J1464" s="55" t="n">
        <v>7</v>
      </c>
      <c r="K1464" s="55" t="n">
        <v>19</v>
      </c>
      <c r="L1464" s="55" t="s">
        <v>81</v>
      </c>
      <c r="M1464" s="55" t="n">
        <v>0</v>
      </c>
      <c r="N1464" s="55" t="n">
        <v>29.532</v>
      </c>
      <c r="O1464" s="55" t="n">
        <v>64.2</v>
      </c>
      <c r="P1464" s="55" t="n">
        <v>37</v>
      </c>
      <c r="Q1464" s="55" t="n">
        <v>15</v>
      </c>
      <c r="R1464" s="72" t="n">
        <f aca="false">A1464+B1464</f>
        <v>39567.6041666667</v>
      </c>
      <c r="S1464" s="73" t="n">
        <f aca="false">IF(ISBLANK(H1464)," ",H1464+$S$1)</f>
        <v>52.5</v>
      </c>
      <c r="T1464" s="74" t="n">
        <f aca="false">IF(ISBLANK(D1464),"",(D1464-T$1)/T$4)</f>
        <v>11.8333333333333</v>
      </c>
      <c r="U1464" s="75" t="n">
        <f aca="false">IF(ISBLANK(D1464),"",U$2*EXP((T1464*U$3)/(T1464+U$4)))</f>
        <v>1.38621759104429</v>
      </c>
      <c r="V1464" s="76" t="n">
        <f aca="false">IF(ISBLANK(D1464),"",U1464*S1464/100)</f>
        <v>0.727764235298254</v>
      </c>
      <c r="W1464" s="77" t="n">
        <f aca="false">IF(ISBLANK(D1464),"",(W$4*LN(V1464/W$2))/(W$3-LN(V1464/W$2))*T$4+T$1)</f>
        <v>36.3892241718879</v>
      </c>
      <c r="X1464" s="0"/>
    </row>
    <row r="1465" customFormat="false" ht="12.75" hidden="false" customHeight="false" outlineLevel="0" collapsed="false">
      <c r="A1465" s="70" t="n">
        <v>39567</v>
      </c>
      <c r="B1465" s="71" t="n">
        <v>0.614583333333333</v>
      </c>
      <c r="C1465" s="55" t="n">
        <v>53.9</v>
      </c>
      <c r="D1465" s="55" t="n">
        <v>53.9</v>
      </c>
      <c r="E1465" s="55" t="n">
        <v>46.3</v>
      </c>
      <c r="F1465" s="55" t="n">
        <v>54.5</v>
      </c>
      <c r="G1465" s="55" t="n">
        <v>53.3</v>
      </c>
      <c r="H1465" s="55" t="n">
        <v>40</v>
      </c>
      <c r="I1465" s="55" t="n">
        <v>30.2</v>
      </c>
      <c r="J1465" s="55" t="n">
        <v>9</v>
      </c>
      <c r="K1465" s="55" t="n">
        <v>22</v>
      </c>
      <c r="L1465" s="55" t="s">
        <v>79</v>
      </c>
      <c r="M1465" s="55" t="n">
        <v>0</v>
      </c>
      <c r="N1465" s="55" t="n">
        <v>29.541</v>
      </c>
      <c r="O1465" s="55" t="n">
        <v>62.6</v>
      </c>
      <c r="P1465" s="55" t="n">
        <v>38</v>
      </c>
      <c r="Q1465" s="55" t="n">
        <v>15</v>
      </c>
      <c r="R1465" s="72" t="n">
        <f aca="false">A1465+B1465</f>
        <v>39567.6145833333</v>
      </c>
      <c r="S1465" s="73" t="n">
        <f aca="false">IF(ISBLANK(H1465)," ",H1465+$S$1)</f>
        <v>49.5</v>
      </c>
      <c r="T1465" s="74" t="n">
        <f aca="false">IF(ISBLANK(D1465),"",(D1465-T$1)/T$4)</f>
        <v>12.1666666666667</v>
      </c>
      <c r="U1465" s="75" t="n">
        <f aca="false">IF(ISBLANK(D1465),"",U$2*EXP((T1465*U$3)/(T1465+U$4)))</f>
        <v>1.41700999032855</v>
      </c>
      <c r="V1465" s="76" t="n">
        <f aca="false">IF(ISBLANK(D1465),"",U1465*S1465/100)</f>
        <v>0.701419945212633</v>
      </c>
      <c r="W1465" s="77" t="n">
        <f aca="false">IF(ISBLANK(D1465),"",(W$4*LN(V1465/W$2))/(W$3-LN(V1465/W$2))*T$4+T$1)</f>
        <v>35.45840065619</v>
      </c>
      <c r="X1465" s="0"/>
    </row>
    <row r="1466" customFormat="false" ht="12.75" hidden="false" customHeight="false" outlineLevel="0" collapsed="false">
      <c r="A1466" s="70" t="n">
        <v>39567</v>
      </c>
      <c r="B1466" s="71" t="n">
        <v>0.625</v>
      </c>
      <c r="C1466" s="55" t="n">
        <v>53.7</v>
      </c>
      <c r="D1466" s="55" t="n">
        <v>53.7</v>
      </c>
      <c r="E1466" s="55" t="n">
        <v>48.8</v>
      </c>
      <c r="F1466" s="55" t="n">
        <v>54</v>
      </c>
      <c r="G1466" s="55" t="n">
        <v>53.3</v>
      </c>
      <c r="H1466" s="55" t="n">
        <v>38</v>
      </c>
      <c r="I1466" s="55" t="n">
        <v>28.7</v>
      </c>
      <c r="J1466" s="55" t="n">
        <v>7</v>
      </c>
      <c r="K1466" s="55" t="n">
        <v>18</v>
      </c>
      <c r="L1466" s="55" t="s">
        <v>79</v>
      </c>
      <c r="M1466" s="55" t="n">
        <v>0</v>
      </c>
      <c r="N1466" s="55" t="n">
        <v>29.542</v>
      </c>
      <c r="O1466" s="55" t="n">
        <v>63.9</v>
      </c>
      <c r="P1466" s="55" t="n">
        <v>38</v>
      </c>
      <c r="Q1466" s="55" t="n">
        <v>15</v>
      </c>
      <c r="R1466" s="72" t="n">
        <f aca="false">A1466+B1466</f>
        <v>39567.625</v>
      </c>
      <c r="S1466" s="73" t="n">
        <f aca="false">IF(ISBLANK(H1466)," ",H1466+$S$1)</f>
        <v>47.5</v>
      </c>
      <c r="T1466" s="74" t="n">
        <f aca="false">IF(ISBLANK(D1466),"",(D1466-T$1)/T$4)</f>
        <v>12.0555555555556</v>
      </c>
      <c r="U1466" s="75" t="n">
        <f aca="false">IF(ISBLANK(D1466),"",U$2*EXP((T1466*U$3)/(T1466+U$4)))</f>
        <v>1.40667955596825</v>
      </c>
      <c r="V1466" s="76" t="n">
        <f aca="false">IF(ISBLANK(D1466),"",U1466*S1466/100)</f>
        <v>0.668172789084919</v>
      </c>
      <c r="W1466" s="77" t="n">
        <f aca="false">IF(ISBLANK(D1466),"",(W$4*LN(V1466/W$2))/(W$3-LN(V1466/W$2))*T$4+T$1)</f>
        <v>34.2384590046801</v>
      </c>
      <c r="X1466" s="0"/>
    </row>
    <row r="1467" customFormat="false" ht="12.75" hidden="false" customHeight="false" outlineLevel="0" collapsed="false">
      <c r="A1467" s="70" t="n">
        <v>39567</v>
      </c>
      <c r="B1467" s="71" t="n">
        <v>0.635416666666667</v>
      </c>
      <c r="C1467" s="55" t="n">
        <v>54</v>
      </c>
      <c r="D1467" s="55" t="n">
        <v>54</v>
      </c>
      <c r="E1467" s="55" t="n">
        <v>50.6</v>
      </c>
      <c r="F1467" s="55" t="n">
        <v>54.5</v>
      </c>
      <c r="G1467" s="55" t="n">
        <v>53.7</v>
      </c>
      <c r="H1467" s="55" t="n">
        <v>37</v>
      </c>
      <c r="I1467" s="55" t="n">
        <v>28.3</v>
      </c>
      <c r="J1467" s="55" t="n">
        <v>6</v>
      </c>
      <c r="K1467" s="55" t="n">
        <v>18</v>
      </c>
      <c r="L1467" s="55" t="s">
        <v>76</v>
      </c>
      <c r="M1467" s="55" t="n">
        <v>0</v>
      </c>
      <c r="N1467" s="55" t="n">
        <v>29.538</v>
      </c>
      <c r="O1467" s="55" t="n">
        <v>63.3</v>
      </c>
      <c r="P1467" s="55" t="n">
        <v>37</v>
      </c>
      <c r="Q1467" s="55" t="n">
        <v>15</v>
      </c>
      <c r="R1467" s="72" t="n">
        <f aca="false">A1467+B1467</f>
        <v>39567.6354166667</v>
      </c>
      <c r="S1467" s="73" t="n">
        <f aca="false">IF(ISBLANK(H1467)," ",H1467+$S$1)</f>
        <v>46.5</v>
      </c>
      <c r="T1467" s="74" t="n">
        <f aca="false">IF(ISBLANK(D1467),"",(D1467-T$1)/T$4)</f>
        <v>12.2222222222222</v>
      </c>
      <c r="U1467" s="75" t="n">
        <f aca="false">IF(ISBLANK(D1467),"",U$2*EXP((T1467*U$3)/(T1467+U$4)))</f>
        <v>1.42220023105716</v>
      </c>
      <c r="V1467" s="76" t="n">
        <f aca="false">IF(ISBLANK(D1467),"",U1467*S1467/100)</f>
        <v>0.66132310744158</v>
      </c>
      <c r="W1467" s="77" t="n">
        <f aca="false">IF(ISBLANK(D1467),"",(W$4*LN(V1467/W$2))/(W$3-LN(V1467/W$2))*T$4+T$1)</f>
        <v>33.9804631017928</v>
      </c>
      <c r="X1467" s="0"/>
    </row>
    <row r="1468" customFormat="false" ht="12.75" hidden="false" customHeight="false" outlineLevel="0" collapsed="false">
      <c r="A1468" s="70" t="n">
        <v>39567</v>
      </c>
      <c r="B1468" s="71" t="n">
        <v>0.645833333333333</v>
      </c>
      <c r="C1468" s="55" t="n">
        <v>54.6</v>
      </c>
      <c r="D1468" s="55" t="n">
        <v>54.6</v>
      </c>
      <c r="E1468" s="55" t="n">
        <v>49.9</v>
      </c>
      <c r="F1468" s="55" t="n">
        <v>54.8</v>
      </c>
      <c r="G1468" s="55" t="n">
        <v>54.4</v>
      </c>
      <c r="H1468" s="55" t="n">
        <v>37</v>
      </c>
      <c r="I1468" s="55" t="n">
        <v>28.9</v>
      </c>
      <c r="J1468" s="55" t="n">
        <v>7</v>
      </c>
      <c r="K1468" s="55" t="n">
        <v>17</v>
      </c>
      <c r="L1468" s="55" t="s">
        <v>76</v>
      </c>
      <c r="M1468" s="55" t="n">
        <v>0</v>
      </c>
      <c r="N1468" s="55" t="n">
        <v>29.537</v>
      </c>
      <c r="O1468" s="55" t="n">
        <v>63.2</v>
      </c>
      <c r="P1468" s="55" t="n">
        <v>38</v>
      </c>
      <c r="Q1468" s="55" t="n">
        <v>15</v>
      </c>
      <c r="R1468" s="72" t="n">
        <f aca="false">A1468+B1468</f>
        <v>39567.6458333333</v>
      </c>
      <c r="S1468" s="73" t="n">
        <f aca="false">IF(ISBLANK(H1468)," ",H1468+$S$1)</f>
        <v>46.5</v>
      </c>
      <c r="T1468" s="74" t="n">
        <f aca="false">IF(ISBLANK(D1468),"",(D1468-T$1)/T$4)</f>
        <v>12.5555555555556</v>
      </c>
      <c r="U1468" s="75" t="n">
        <f aca="false">IF(ISBLANK(D1468),"",U$2*EXP((T1468*U$3)/(T1468+U$4)))</f>
        <v>1.45369491665999</v>
      </c>
      <c r="V1468" s="76" t="n">
        <f aca="false">IF(ISBLANK(D1468),"",U1468*S1468/100)</f>
        <v>0.675968136246894</v>
      </c>
      <c r="W1468" s="77" t="n">
        <f aca="false">IF(ISBLANK(D1468),"",(W$4*LN(V1468/W$2))/(W$3-LN(V1468/W$2))*T$4+T$1)</f>
        <v>34.5292397796254</v>
      </c>
      <c r="X1468" s="0"/>
    </row>
    <row r="1469" customFormat="false" ht="12.75" hidden="false" customHeight="false" outlineLevel="0" collapsed="false">
      <c r="A1469" s="70" t="n">
        <v>39567</v>
      </c>
      <c r="B1469" s="71" t="n">
        <v>0.65625</v>
      </c>
      <c r="C1469" s="55" t="n">
        <v>54.8</v>
      </c>
      <c r="D1469" s="55" t="n">
        <v>54.8</v>
      </c>
      <c r="E1469" s="55" t="n">
        <v>50.1</v>
      </c>
      <c r="F1469" s="55" t="n">
        <v>55</v>
      </c>
      <c r="G1469" s="55" t="n">
        <v>54.6</v>
      </c>
      <c r="H1469" s="55" t="n">
        <v>38</v>
      </c>
      <c r="I1469" s="55" t="n">
        <v>29.7</v>
      </c>
      <c r="J1469" s="55" t="n">
        <v>7</v>
      </c>
      <c r="K1469" s="55" t="n">
        <v>21</v>
      </c>
      <c r="L1469" s="55" t="s">
        <v>76</v>
      </c>
      <c r="M1469" s="55" t="n">
        <v>0</v>
      </c>
      <c r="N1469" s="55" t="n">
        <v>29.528</v>
      </c>
      <c r="O1469" s="55" t="n">
        <v>62.7</v>
      </c>
      <c r="P1469" s="55" t="n">
        <v>38</v>
      </c>
      <c r="Q1469" s="55" t="n">
        <v>15</v>
      </c>
      <c r="R1469" s="72" t="n">
        <f aca="false">A1469+B1469</f>
        <v>39567.65625</v>
      </c>
      <c r="S1469" s="73" t="n">
        <f aca="false">IF(ISBLANK(H1469)," ",H1469+$S$1)</f>
        <v>47.5</v>
      </c>
      <c r="T1469" s="74" t="n">
        <f aca="false">IF(ISBLANK(D1469),"",(D1469-T$1)/T$4)</f>
        <v>12.6666666666667</v>
      </c>
      <c r="U1469" s="75" t="n">
        <f aca="false">IF(ISBLANK(D1469),"",U$2*EXP((T1469*U$3)/(T1469+U$4)))</f>
        <v>1.46432882932065</v>
      </c>
      <c r="V1469" s="76" t="n">
        <f aca="false">IF(ISBLANK(D1469),"",U1469*S1469/100)</f>
        <v>0.695556193927311</v>
      </c>
      <c r="W1469" s="77" t="n">
        <f aca="false">IF(ISBLANK(D1469),"",(W$4*LN(V1469/W$2))/(W$3-LN(V1469/W$2))*T$4+T$1)</f>
        <v>35.2470130569456</v>
      </c>
      <c r="X1469" s="0"/>
    </row>
    <row r="1470" customFormat="false" ht="12.75" hidden="false" customHeight="false" outlineLevel="0" collapsed="false">
      <c r="A1470" s="70" t="n">
        <v>39567</v>
      </c>
      <c r="B1470" s="71" t="n">
        <v>0.666666666666667</v>
      </c>
      <c r="C1470" s="55" t="n">
        <v>55.1</v>
      </c>
      <c r="D1470" s="55" t="n">
        <v>55.1</v>
      </c>
      <c r="E1470" s="55" t="n">
        <v>49.1</v>
      </c>
      <c r="F1470" s="55" t="n">
        <v>55.3</v>
      </c>
      <c r="G1470" s="55" t="n">
        <v>54.9</v>
      </c>
      <c r="H1470" s="55" t="n">
        <v>35</v>
      </c>
      <c r="I1470" s="55" t="n">
        <v>28</v>
      </c>
      <c r="J1470" s="55" t="n">
        <v>8</v>
      </c>
      <c r="K1470" s="78" t="n">
        <v>19</v>
      </c>
      <c r="L1470" s="55" t="s">
        <v>80</v>
      </c>
      <c r="M1470" s="55" t="n">
        <v>0</v>
      </c>
      <c r="N1470" s="55" t="n">
        <v>29.526</v>
      </c>
      <c r="O1470" s="55" t="n">
        <v>63.8</v>
      </c>
      <c r="P1470" s="55" t="n">
        <v>38</v>
      </c>
      <c r="Q1470" s="55" t="n">
        <v>15</v>
      </c>
      <c r="R1470" s="72" t="n">
        <f aca="false">A1470+B1470</f>
        <v>39567.6666666667</v>
      </c>
      <c r="S1470" s="73" t="n">
        <f aca="false">IF(ISBLANK(H1470)," ",H1470+$S$1)</f>
        <v>44.5</v>
      </c>
      <c r="T1470" s="74" t="n">
        <f aca="false">IF(ISBLANK(D1470),"",(D1470-T$1)/T$4)</f>
        <v>12.8333333333333</v>
      </c>
      <c r="U1470" s="75" t="n">
        <f aca="false">IF(ISBLANK(D1470),"",U$2*EXP((T1470*U$3)/(T1470+U$4)))</f>
        <v>1.48040818960835</v>
      </c>
      <c r="V1470" s="76" t="n">
        <f aca="false">IF(ISBLANK(D1470),"",U1470*S1470/100)</f>
        <v>0.658781644375715</v>
      </c>
      <c r="W1470" s="77" t="n">
        <f aca="false">IF(ISBLANK(D1470),"",(W$4*LN(V1470/W$2))/(W$3-LN(V1470/W$2))*T$4+T$1)</f>
        <v>33.8841357203986</v>
      </c>
      <c r="X1470" s="0"/>
    </row>
    <row r="1471" customFormat="false" ht="12.75" hidden="false" customHeight="false" outlineLevel="0" collapsed="false">
      <c r="A1471" s="70" t="n">
        <v>39567</v>
      </c>
      <c r="B1471" s="71" t="n">
        <v>0.677083333333333</v>
      </c>
      <c r="C1471" s="55" t="n">
        <v>55.2</v>
      </c>
      <c r="D1471" s="55" t="n">
        <v>55.2</v>
      </c>
      <c r="E1471" s="55" t="n">
        <v>49.2</v>
      </c>
      <c r="F1471" s="55" t="n">
        <v>55.5</v>
      </c>
      <c r="G1471" s="55" t="n">
        <v>54.9</v>
      </c>
      <c r="H1471" s="55" t="n">
        <v>35</v>
      </c>
      <c r="I1471" s="55" t="n">
        <v>28</v>
      </c>
      <c r="J1471" s="55" t="n">
        <v>8</v>
      </c>
      <c r="K1471" s="55" t="n">
        <v>20</v>
      </c>
      <c r="L1471" s="55" t="s">
        <v>80</v>
      </c>
      <c r="M1471" s="55" t="n">
        <v>0</v>
      </c>
      <c r="N1471" s="55" t="n">
        <v>29.528</v>
      </c>
      <c r="O1471" s="55" t="n">
        <v>62.9</v>
      </c>
      <c r="P1471" s="55" t="n">
        <v>38</v>
      </c>
      <c r="Q1471" s="55" t="n">
        <v>15</v>
      </c>
      <c r="R1471" s="72" t="n">
        <f aca="false">A1471+B1471</f>
        <v>39567.6770833333</v>
      </c>
      <c r="S1471" s="73" t="n">
        <f aca="false">IF(ISBLANK(H1471)," ",H1471+$S$1)</f>
        <v>44.5</v>
      </c>
      <c r="T1471" s="74" t="n">
        <f aca="false">IF(ISBLANK(D1471),"",(D1471-T$1)/T$4)</f>
        <v>12.8888888888889</v>
      </c>
      <c r="U1471" s="75" t="n">
        <f aca="false">IF(ISBLANK(D1471),"",U$2*EXP((T1471*U$3)/(T1471+U$4)))</f>
        <v>1.4858024292403</v>
      </c>
      <c r="V1471" s="76" t="n">
        <f aca="false">IF(ISBLANK(D1471),"",U1471*S1471/100)</f>
        <v>0.661182081011933</v>
      </c>
      <c r="W1471" s="77" t="n">
        <f aca="false">IF(ISBLANK(D1471),"",(W$4*LN(V1471/W$2))/(W$3-LN(V1471/W$2))*T$4+T$1)</f>
        <v>33.9751264692494</v>
      </c>
      <c r="X1471" s="0"/>
    </row>
    <row r="1472" customFormat="false" ht="12.75" hidden="false" customHeight="false" outlineLevel="0" collapsed="false">
      <c r="A1472" s="70" t="n">
        <v>39567</v>
      </c>
      <c r="B1472" s="71" t="n">
        <v>0.6875</v>
      </c>
      <c r="C1472" s="55" t="n">
        <v>55.5</v>
      </c>
      <c r="D1472" s="55" t="n">
        <v>55.5</v>
      </c>
      <c r="E1472" s="55" t="n">
        <v>50.9</v>
      </c>
      <c r="F1472" s="55" t="n">
        <v>55.8</v>
      </c>
      <c r="G1472" s="55" t="n">
        <v>55</v>
      </c>
      <c r="H1472" s="55" t="n">
        <v>33</v>
      </c>
      <c r="I1472" s="55" t="n">
        <v>26.9</v>
      </c>
      <c r="J1472" s="55" t="n">
        <v>7</v>
      </c>
      <c r="K1472" s="55" t="n">
        <v>18</v>
      </c>
      <c r="L1472" s="55" t="s">
        <v>80</v>
      </c>
      <c r="M1472" s="55" t="n">
        <v>0</v>
      </c>
      <c r="N1472" s="55" t="n">
        <v>29.533</v>
      </c>
      <c r="O1472" s="55" t="n">
        <v>63.7</v>
      </c>
      <c r="P1472" s="55" t="n">
        <v>38</v>
      </c>
      <c r="Q1472" s="55" t="n">
        <v>15</v>
      </c>
      <c r="R1472" s="72" t="n">
        <f aca="false">A1472+B1472</f>
        <v>39567.6875</v>
      </c>
      <c r="S1472" s="73" t="n">
        <f aca="false">IF(ISBLANK(H1472)," ",H1472+$S$1)</f>
        <v>42.5</v>
      </c>
      <c r="T1472" s="74" t="n">
        <f aca="false">IF(ISBLANK(D1472),"",(D1472-T$1)/T$4)</f>
        <v>13.0555555555556</v>
      </c>
      <c r="U1472" s="75" t="n">
        <f aca="false">IF(ISBLANK(D1472),"",U$2*EXP((T1472*U$3)/(T1472+U$4)))</f>
        <v>1.50208916990437</v>
      </c>
      <c r="V1472" s="76" t="n">
        <f aca="false">IF(ISBLANK(D1472),"",U1472*S1472/100)</f>
        <v>0.638387897209358</v>
      </c>
      <c r="W1472" s="77" t="n">
        <f aca="false">IF(ISBLANK(D1472),"",(W$4*LN(V1472/W$2))/(W$3-LN(V1472/W$2))*T$4+T$1)</f>
        <v>33.0990198719387</v>
      </c>
      <c r="X1472" s="0"/>
    </row>
    <row r="1473" customFormat="false" ht="12.75" hidden="false" customHeight="false" outlineLevel="0" collapsed="false">
      <c r="A1473" s="70" t="n">
        <v>39567</v>
      </c>
      <c r="B1473" s="71" t="n">
        <v>0.697916666666667</v>
      </c>
      <c r="C1473" s="55" t="n">
        <v>56</v>
      </c>
      <c r="D1473" s="55" t="n">
        <v>56</v>
      </c>
      <c r="E1473" s="55" t="n">
        <v>51.4</v>
      </c>
      <c r="F1473" s="55" t="n">
        <v>56.2</v>
      </c>
      <c r="G1473" s="55" t="n">
        <v>55.8</v>
      </c>
      <c r="H1473" s="55" t="n">
        <v>33</v>
      </c>
      <c r="I1473" s="55" t="n">
        <v>27.3</v>
      </c>
      <c r="J1473" s="55" t="n">
        <v>7</v>
      </c>
      <c r="K1473" s="55" t="n">
        <v>18</v>
      </c>
      <c r="L1473" s="55" t="s">
        <v>80</v>
      </c>
      <c r="M1473" s="55" t="n">
        <v>0</v>
      </c>
      <c r="N1473" s="55" t="n">
        <v>29.542</v>
      </c>
      <c r="O1473" s="55" t="n">
        <v>62.6</v>
      </c>
      <c r="P1473" s="55" t="n">
        <v>39</v>
      </c>
      <c r="Q1473" s="55" t="n">
        <v>15</v>
      </c>
      <c r="R1473" s="72" t="n">
        <f aca="false">A1473+B1473</f>
        <v>39567.6979166667</v>
      </c>
      <c r="S1473" s="73" t="n">
        <f aca="false">IF(ISBLANK(H1473)," ",H1473+$S$1)</f>
        <v>42.5</v>
      </c>
      <c r="T1473" s="74" t="n">
        <f aca="false">IF(ISBLANK(D1473),"",(D1473-T$1)/T$4)</f>
        <v>13.3333333333333</v>
      </c>
      <c r="U1473" s="75" t="n">
        <f aca="false">IF(ISBLANK(D1473),"",U$2*EXP((T1473*U$3)/(T1473+U$4)))</f>
        <v>1.52958333812174</v>
      </c>
      <c r="V1473" s="76" t="n">
        <f aca="false">IF(ISBLANK(D1473),"",U1473*S1473/100)</f>
        <v>0.65007291870174</v>
      </c>
      <c r="W1473" s="77" t="n">
        <f aca="false">IF(ISBLANK(D1473),"",(W$4*LN(V1473/W$2))/(W$3-LN(V1473/W$2))*T$4+T$1)</f>
        <v>33.5515394952703</v>
      </c>
      <c r="X1473" s="0"/>
    </row>
    <row r="1474" customFormat="false" ht="12.75" hidden="false" customHeight="false" outlineLevel="0" collapsed="false">
      <c r="A1474" s="70" t="n">
        <v>39567</v>
      </c>
      <c r="B1474" s="71" t="n">
        <v>0.708333333333333</v>
      </c>
      <c r="C1474" s="55" t="n">
        <v>56.7</v>
      </c>
      <c r="D1474" s="55" t="n">
        <v>56.7</v>
      </c>
      <c r="E1474" s="55" t="n">
        <v>53.5</v>
      </c>
      <c r="F1474" s="55" t="n">
        <v>57.2</v>
      </c>
      <c r="G1474" s="55" t="n">
        <v>56.2</v>
      </c>
      <c r="H1474" s="55" t="n">
        <v>32</v>
      </c>
      <c r="I1474" s="55" t="n">
        <v>27.2</v>
      </c>
      <c r="J1474" s="55" t="n">
        <v>6</v>
      </c>
      <c r="K1474" s="55" t="n">
        <v>15</v>
      </c>
      <c r="L1474" s="55" t="s">
        <v>82</v>
      </c>
      <c r="M1474" s="55" t="n">
        <v>0</v>
      </c>
      <c r="N1474" s="55" t="n">
        <v>29.542</v>
      </c>
      <c r="O1474" s="55" t="n">
        <v>64</v>
      </c>
      <c r="P1474" s="55" t="n">
        <v>38</v>
      </c>
      <c r="Q1474" s="55" t="n">
        <v>15</v>
      </c>
      <c r="R1474" s="72" t="n">
        <f aca="false">A1474+B1474</f>
        <v>39567.7083333333</v>
      </c>
      <c r="S1474" s="73" t="n">
        <f aca="false">IF(ISBLANK(H1474)," ",H1474+$S$1)</f>
        <v>41.5</v>
      </c>
      <c r="T1474" s="74" t="n">
        <f aca="false">IF(ISBLANK(D1474),"",(D1474-T$1)/T$4)</f>
        <v>13.7222222222222</v>
      </c>
      <c r="U1474" s="75" t="n">
        <f aca="false">IF(ISBLANK(D1474),"",U$2*EXP((T1474*U$3)/(T1474+U$4)))</f>
        <v>1.56881943851875</v>
      </c>
      <c r="V1474" s="76" t="n">
        <f aca="false">IF(ISBLANK(D1474),"",U1474*S1474/100)</f>
        <v>0.651060066985281</v>
      </c>
      <c r="W1474" s="77" t="n">
        <f aca="false">IF(ISBLANK(D1474),"",(W$4*LN(V1474/W$2))/(W$3-LN(V1474/W$2))*T$4+T$1)</f>
        <v>33.5894374424214</v>
      </c>
      <c r="X1474" s="0"/>
    </row>
    <row r="1475" customFormat="false" ht="12.75" hidden="false" customHeight="false" outlineLevel="0" collapsed="false">
      <c r="A1475" s="70" t="n">
        <v>39567</v>
      </c>
      <c r="B1475" s="71" t="n">
        <v>0.71875</v>
      </c>
      <c r="C1475" s="55" t="n">
        <v>56.8</v>
      </c>
      <c r="D1475" s="55" t="n">
        <v>56.8</v>
      </c>
      <c r="E1475" s="55" t="n">
        <v>52.3</v>
      </c>
      <c r="F1475" s="55" t="n">
        <v>57.1</v>
      </c>
      <c r="G1475" s="55" t="n">
        <v>56.5</v>
      </c>
      <c r="H1475" s="55" t="n">
        <v>32</v>
      </c>
      <c r="I1475" s="55" t="n">
        <v>27.3</v>
      </c>
      <c r="J1475" s="55" t="n">
        <v>7</v>
      </c>
      <c r="K1475" s="55" t="n">
        <v>16</v>
      </c>
      <c r="L1475" s="55" t="s">
        <v>76</v>
      </c>
      <c r="M1475" s="55" t="n">
        <v>0</v>
      </c>
      <c r="N1475" s="55" t="n">
        <v>29.551</v>
      </c>
      <c r="O1475" s="55" t="n">
        <v>61.9</v>
      </c>
      <c r="P1475" s="55" t="n">
        <v>41</v>
      </c>
      <c r="Q1475" s="55" t="n">
        <v>15</v>
      </c>
      <c r="R1475" s="72" t="n">
        <f aca="false">A1475+B1475</f>
        <v>39567.71875</v>
      </c>
      <c r="S1475" s="73" t="n">
        <f aca="false">IF(ISBLANK(H1475)," ",H1475+$S$1)</f>
        <v>41.5</v>
      </c>
      <c r="T1475" s="74" t="n">
        <f aca="false">IF(ISBLANK(D1475),"",(D1475-T$1)/T$4)</f>
        <v>13.7777777777778</v>
      </c>
      <c r="U1475" s="75" t="n">
        <f aca="false">IF(ISBLANK(D1475),"",U$2*EXP((T1475*U$3)/(T1475+U$4)))</f>
        <v>1.57449631951223</v>
      </c>
      <c r="V1475" s="76" t="n">
        <f aca="false">IF(ISBLANK(D1475),"",U1475*S1475/100)</f>
        <v>0.653415972597576</v>
      </c>
      <c r="W1475" s="77" t="n">
        <f aca="false">IF(ISBLANK(D1475),"",(W$4*LN(V1475/W$2))/(W$3-LN(V1475/W$2))*T$4+T$1)</f>
        <v>33.6796785658258</v>
      </c>
      <c r="X1475" s="0"/>
    </row>
    <row r="1476" customFormat="false" ht="12.75" hidden="false" customHeight="false" outlineLevel="0" collapsed="false">
      <c r="A1476" s="70" t="n">
        <v>39567</v>
      </c>
      <c r="B1476" s="71" t="n">
        <v>0.729166666666667</v>
      </c>
      <c r="C1476" s="55" t="n">
        <v>57.1</v>
      </c>
      <c r="D1476" s="55" t="n">
        <v>57.1</v>
      </c>
      <c r="E1476" s="55" t="n">
        <v>52.7</v>
      </c>
      <c r="F1476" s="55" t="n">
        <v>57.3</v>
      </c>
      <c r="G1476" s="55" t="n">
        <v>56.8</v>
      </c>
      <c r="H1476" s="55" t="n">
        <v>27</v>
      </c>
      <c r="I1476" s="55" t="n">
        <v>23.5</v>
      </c>
      <c r="J1476" s="55" t="n">
        <v>7</v>
      </c>
      <c r="K1476" s="55" t="n">
        <v>20</v>
      </c>
      <c r="L1476" s="55" t="s">
        <v>76</v>
      </c>
      <c r="M1476" s="55" t="n">
        <v>0</v>
      </c>
      <c r="N1476" s="55" t="n">
        <v>29.556</v>
      </c>
      <c r="O1476" s="55" t="n">
        <v>64.4</v>
      </c>
      <c r="P1476" s="55" t="n">
        <v>37</v>
      </c>
      <c r="Q1476" s="55" t="n">
        <v>15</v>
      </c>
      <c r="R1476" s="72" t="n">
        <f aca="false">A1476+B1476</f>
        <v>39567.7291666667</v>
      </c>
      <c r="S1476" s="73" t="n">
        <f aca="false">IF(ISBLANK(H1476)," ",H1476+$S$1)</f>
        <v>36.5</v>
      </c>
      <c r="T1476" s="74" t="n">
        <f aca="false">IF(ISBLANK(D1476),"",(D1476-T$1)/T$4)</f>
        <v>13.9444444444444</v>
      </c>
      <c r="U1476" s="75" t="n">
        <f aca="false">IF(ISBLANK(D1476),"",U$2*EXP((T1476*U$3)/(T1476+U$4)))</f>
        <v>1.59163562565276</v>
      </c>
      <c r="V1476" s="76" t="n">
        <f aca="false">IF(ISBLANK(D1476),"",U1476*S1476/100)</f>
        <v>0.580947003363256</v>
      </c>
      <c r="W1476" s="77" t="n">
        <f aca="false">IF(ISBLANK(D1476),"",(W$4*LN(V1476/W$2))/(W$3-LN(V1476/W$2))*T$4+T$1)</f>
        <v>30.7617698673446</v>
      </c>
      <c r="X1476" s="0"/>
    </row>
    <row r="1477" customFormat="false" ht="12.75" hidden="false" customHeight="false" outlineLevel="0" collapsed="false">
      <c r="A1477" s="70" t="n">
        <v>39567</v>
      </c>
      <c r="B1477" s="71" t="n">
        <v>0.739583333333333</v>
      </c>
      <c r="C1477" s="55" t="n">
        <v>57.3</v>
      </c>
      <c r="D1477" s="55" t="n">
        <v>57.3</v>
      </c>
      <c r="E1477" s="55" t="n">
        <v>54.2</v>
      </c>
      <c r="F1477" s="55" t="n">
        <v>57.9</v>
      </c>
      <c r="G1477" s="55" t="n">
        <v>56.8</v>
      </c>
      <c r="H1477" s="55" t="n">
        <v>27</v>
      </c>
      <c r="I1477" s="55" t="n">
        <v>23.6</v>
      </c>
      <c r="J1477" s="55" t="n">
        <v>6</v>
      </c>
      <c r="K1477" s="55" t="n">
        <v>20</v>
      </c>
      <c r="L1477" s="55" t="s">
        <v>84</v>
      </c>
      <c r="M1477" s="55" t="n">
        <v>0</v>
      </c>
      <c r="N1477" s="55" t="n">
        <v>29.568</v>
      </c>
      <c r="O1477" s="55" t="n">
        <v>61.1</v>
      </c>
      <c r="P1477" s="55" t="n">
        <v>44</v>
      </c>
      <c r="Q1477" s="55" t="n">
        <v>15</v>
      </c>
      <c r="R1477" s="72" t="n">
        <f aca="false">A1477+B1477</f>
        <v>39567.7395833333</v>
      </c>
      <c r="S1477" s="73" t="n">
        <f aca="false">IF(ISBLANK(H1477)," ",H1477+$S$1)</f>
        <v>36.5</v>
      </c>
      <c r="T1477" s="74" t="n">
        <f aca="false">IF(ISBLANK(D1477),"",(D1477-T$1)/T$4)</f>
        <v>14.0555555555556</v>
      </c>
      <c r="U1477" s="75" t="n">
        <f aca="false">IF(ISBLANK(D1477),"",U$2*EXP((T1477*U$3)/(T1477+U$4)))</f>
        <v>1.60315287567114</v>
      </c>
      <c r="V1477" s="76" t="n">
        <f aca="false">IF(ISBLANK(D1477),"",U1477*S1477/100)</f>
        <v>0.585150799619967</v>
      </c>
      <c r="W1477" s="77" t="n">
        <f aca="false">IF(ISBLANK(D1477),"",(W$4*LN(V1477/W$2))/(W$3-LN(V1477/W$2))*T$4+T$1)</f>
        <v>30.9396142146007</v>
      </c>
      <c r="X1477" s="0"/>
    </row>
    <row r="1478" customFormat="false" ht="12.75" hidden="false" customHeight="false" outlineLevel="0" collapsed="false">
      <c r="A1478" s="70" t="n">
        <v>39567</v>
      </c>
      <c r="B1478" s="71" t="n">
        <v>0.75</v>
      </c>
      <c r="C1478" s="55" t="n">
        <v>57.5</v>
      </c>
      <c r="D1478" s="55" t="n">
        <v>57.5</v>
      </c>
      <c r="E1478" s="55" t="n">
        <v>53.1</v>
      </c>
      <c r="F1478" s="55" t="n">
        <v>57.9</v>
      </c>
      <c r="G1478" s="55" t="n">
        <v>57.3</v>
      </c>
      <c r="H1478" s="55" t="n">
        <v>26</v>
      </c>
      <c r="I1478" s="55" t="n">
        <v>22.9</v>
      </c>
      <c r="J1478" s="55" t="n">
        <v>7</v>
      </c>
      <c r="K1478" s="55" t="n">
        <v>15</v>
      </c>
      <c r="L1478" s="55" t="s">
        <v>76</v>
      </c>
      <c r="M1478" s="55" t="n">
        <v>0</v>
      </c>
      <c r="N1478" s="55" t="n">
        <v>29.568</v>
      </c>
      <c r="O1478" s="55" t="n">
        <v>65.1</v>
      </c>
      <c r="P1478" s="55" t="n">
        <v>37</v>
      </c>
      <c r="Q1478" s="55" t="n">
        <v>15</v>
      </c>
      <c r="R1478" s="72" t="n">
        <f aca="false">A1478+B1478</f>
        <v>39567.75</v>
      </c>
      <c r="S1478" s="73" t="n">
        <f aca="false">IF(ISBLANK(H1478)," ",H1478+$S$1)</f>
        <v>35.5</v>
      </c>
      <c r="T1478" s="74" t="n">
        <f aca="false">IF(ISBLANK(D1478),"",(D1478-T$1)/T$4)</f>
        <v>14.1666666666667</v>
      </c>
      <c r="U1478" s="75" t="n">
        <f aca="false">IF(ISBLANK(D1478),"",U$2*EXP((T1478*U$3)/(T1478+U$4)))</f>
        <v>1.6147434248734</v>
      </c>
      <c r="V1478" s="76" t="n">
        <f aca="false">IF(ISBLANK(D1478),"",U1478*S1478/100)</f>
        <v>0.573233915830058</v>
      </c>
      <c r="W1478" s="77" t="n">
        <f aca="false">IF(ISBLANK(D1478),"",(W$4*LN(V1478/W$2))/(W$3-LN(V1478/W$2))*T$4+T$1)</f>
        <v>30.4324750194826</v>
      </c>
      <c r="X1478" s="0"/>
    </row>
    <row r="1479" customFormat="false" ht="12.75" hidden="false" customHeight="false" outlineLevel="0" collapsed="false">
      <c r="A1479" s="70" t="n">
        <v>39567</v>
      </c>
      <c r="B1479" s="71" t="n">
        <v>0.760416666666667</v>
      </c>
      <c r="C1479" s="55" t="n">
        <v>57.7</v>
      </c>
      <c r="D1479" s="55" t="n">
        <v>57.7</v>
      </c>
      <c r="E1479" s="55" t="n">
        <v>55.9</v>
      </c>
      <c r="F1479" s="55" t="n">
        <v>57.9</v>
      </c>
      <c r="G1479" s="55" t="n">
        <v>57.6</v>
      </c>
      <c r="H1479" s="55" t="n">
        <v>26</v>
      </c>
      <c r="I1479" s="55" t="n">
        <v>23.1</v>
      </c>
      <c r="J1479" s="55" t="n">
        <v>5</v>
      </c>
      <c r="K1479" s="55" t="n">
        <v>15</v>
      </c>
      <c r="L1479" s="55" t="s">
        <v>77</v>
      </c>
      <c r="M1479" s="55" t="n">
        <v>0</v>
      </c>
      <c r="N1479" s="55" t="n">
        <v>29.579</v>
      </c>
      <c r="O1479" s="55" t="n">
        <v>61.6</v>
      </c>
      <c r="P1479" s="55" t="n">
        <v>43</v>
      </c>
      <c r="Q1479" s="55" t="n">
        <v>15</v>
      </c>
      <c r="R1479" s="72" t="n">
        <f aca="false">A1479+B1479</f>
        <v>39567.7604166667</v>
      </c>
      <c r="S1479" s="73" t="n">
        <f aca="false">IF(ISBLANK(H1479)," ",H1479+$S$1)</f>
        <v>35.5</v>
      </c>
      <c r="T1479" s="74" t="n">
        <f aca="false">IF(ISBLANK(D1479),"",(D1479-T$1)/T$4)</f>
        <v>14.2777777777778</v>
      </c>
      <c r="U1479" s="75" t="n">
        <f aca="false">IF(ISBLANK(D1479),"",U$2*EXP((T1479*U$3)/(T1479+U$4)))</f>
        <v>1.62640767161269</v>
      </c>
      <c r="V1479" s="76" t="n">
        <f aca="false">IF(ISBLANK(D1479),"",U1479*S1479/100)</f>
        <v>0.577374723422505</v>
      </c>
      <c r="W1479" s="77" t="n">
        <f aca="false">IF(ISBLANK(D1479),"",(W$4*LN(V1479/W$2))/(W$3-LN(V1479/W$2))*T$4+T$1)</f>
        <v>30.6097434056855</v>
      </c>
      <c r="X1479" s="0"/>
    </row>
    <row r="1480" customFormat="false" ht="12.75" hidden="false" customHeight="false" outlineLevel="0" collapsed="false">
      <c r="A1480" s="70" t="n">
        <v>39567</v>
      </c>
      <c r="B1480" s="71" t="n">
        <v>0.770833333333333</v>
      </c>
      <c r="C1480" s="55" t="n">
        <v>57.2</v>
      </c>
      <c r="D1480" s="55" t="n">
        <v>57.2</v>
      </c>
      <c r="E1480" s="55" t="n">
        <v>55.3</v>
      </c>
      <c r="F1480" s="55" t="n">
        <v>57.6</v>
      </c>
      <c r="G1480" s="55" t="n">
        <v>57.1</v>
      </c>
      <c r="H1480" s="55" t="n">
        <v>27</v>
      </c>
      <c r="I1480" s="55" t="n">
        <v>23.5</v>
      </c>
      <c r="J1480" s="55" t="n">
        <v>5</v>
      </c>
      <c r="K1480" s="55" t="n">
        <v>14</v>
      </c>
      <c r="L1480" s="55" t="s">
        <v>82</v>
      </c>
      <c r="M1480" s="55" t="n">
        <v>0</v>
      </c>
      <c r="N1480" s="55" t="n">
        <v>29.589</v>
      </c>
      <c r="O1480" s="55" t="n">
        <v>64.6</v>
      </c>
      <c r="P1480" s="55" t="n">
        <v>36</v>
      </c>
      <c r="Q1480" s="55" t="n">
        <v>15</v>
      </c>
      <c r="R1480" s="72" t="n">
        <f aca="false">A1480+B1480</f>
        <v>39567.7708333333</v>
      </c>
      <c r="S1480" s="73" t="n">
        <f aca="false">IF(ISBLANK(H1480)," ",H1480+$S$1)</f>
        <v>36.5</v>
      </c>
      <c r="T1480" s="74" t="n">
        <f aca="false">IF(ISBLANK(D1480),"",(D1480-T$1)/T$4)</f>
        <v>14</v>
      </c>
      <c r="U1480" s="75" t="n">
        <f aca="false">IF(ISBLANK(D1480),"",U$2*EXP((T1480*U$3)/(T1480+U$4)))</f>
        <v>1.59738511309246</v>
      </c>
      <c r="V1480" s="76" t="n">
        <f aca="false">IF(ISBLANK(D1480),"",U1480*S1480/100)</f>
        <v>0.583045566278748</v>
      </c>
      <c r="W1480" s="77" t="n">
        <f aca="false">IF(ISBLANK(D1480),"",(W$4*LN(V1480/W$2))/(W$3-LN(V1480/W$2))*T$4+T$1)</f>
        <v>30.8506930165082</v>
      </c>
      <c r="X1480" s="0"/>
    </row>
    <row r="1481" customFormat="false" ht="12.75" hidden="false" customHeight="false" outlineLevel="0" collapsed="false">
      <c r="A1481" s="70" t="n">
        <v>39567</v>
      </c>
      <c r="B1481" s="71" t="n">
        <v>0.78125</v>
      </c>
      <c r="C1481" s="55" t="n">
        <v>56.5</v>
      </c>
      <c r="D1481" s="55" t="n">
        <v>56.5</v>
      </c>
      <c r="E1481" s="55" t="n">
        <v>54.6</v>
      </c>
      <c r="F1481" s="55" t="n">
        <v>57.1</v>
      </c>
      <c r="G1481" s="55" t="n">
        <v>56.1</v>
      </c>
      <c r="H1481" s="55" t="n">
        <v>27</v>
      </c>
      <c r="I1481" s="55" t="n">
        <v>22.9</v>
      </c>
      <c r="J1481" s="55" t="n">
        <v>5</v>
      </c>
      <c r="K1481" s="55" t="n">
        <v>15</v>
      </c>
      <c r="L1481" s="55" t="s">
        <v>80</v>
      </c>
      <c r="M1481" s="55" t="n">
        <v>0</v>
      </c>
      <c r="N1481" s="55" t="n">
        <v>29.587</v>
      </c>
      <c r="O1481" s="55" t="n">
        <v>61.6</v>
      </c>
      <c r="P1481" s="55" t="n">
        <v>44</v>
      </c>
      <c r="Q1481" s="55" t="n">
        <v>15</v>
      </c>
      <c r="R1481" s="72" t="n">
        <f aca="false">A1481+B1481</f>
        <v>39567.78125</v>
      </c>
      <c r="S1481" s="73" t="n">
        <f aca="false">IF(ISBLANK(H1481)," ",H1481+$S$1)</f>
        <v>36.5</v>
      </c>
      <c r="T1481" s="74" t="n">
        <f aca="false">IF(ISBLANK(D1481),"",(D1481-T$1)/T$4)</f>
        <v>13.6111111111111</v>
      </c>
      <c r="U1481" s="75" t="n">
        <f aca="false">IF(ISBLANK(D1481),"",U$2*EXP((T1481*U$3)/(T1481+U$4)))</f>
        <v>1.55751971344351</v>
      </c>
      <c r="V1481" s="76" t="n">
        <f aca="false">IF(ISBLANK(D1481),"",U1481*S1481/100)</f>
        <v>0.56849469540688</v>
      </c>
      <c r="W1481" s="77" t="n">
        <f aca="false">IF(ISBLANK(D1481),"",(W$4*LN(V1481/W$2))/(W$3-LN(V1481/W$2))*T$4+T$1)</f>
        <v>30.2281899962727</v>
      </c>
      <c r="X1481" s="0"/>
    </row>
    <row r="1482" customFormat="false" ht="12.75" hidden="false" customHeight="false" outlineLevel="0" collapsed="false">
      <c r="A1482" s="70" t="n">
        <v>39567</v>
      </c>
      <c r="B1482" s="71" t="n">
        <v>0.791666666666667</v>
      </c>
      <c r="C1482" s="55" t="n">
        <v>56.3</v>
      </c>
      <c r="D1482" s="55" t="n">
        <v>56.3</v>
      </c>
      <c r="E1482" s="55" t="n">
        <v>56.3</v>
      </c>
      <c r="F1482" s="55" t="n">
        <v>56.5</v>
      </c>
      <c r="G1482" s="55" t="n">
        <v>56.2</v>
      </c>
      <c r="H1482" s="55" t="n">
        <v>28</v>
      </c>
      <c r="I1482" s="55" t="n">
        <v>23.6</v>
      </c>
      <c r="J1482" s="55" t="n">
        <v>4</v>
      </c>
      <c r="K1482" s="55" t="n">
        <v>14</v>
      </c>
      <c r="L1482" s="55" t="s">
        <v>77</v>
      </c>
      <c r="M1482" s="55" t="n">
        <v>0</v>
      </c>
      <c r="N1482" s="55" t="n">
        <v>29.582</v>
      </c>
      <c r="O1482" s="55" t="n">
        <v>64.9</v>
      </c>
      <c r="P1482" s="55" t="n">
        <v>37</v>
      </c>
      <c r="Q1482" s="55" t="n">
        <v>15</v>
      </c>
      <c r="R1482" s="72" t="n">
        <f aca="false">A1482+B1482</f>
        <v>39567.7916666667</v>
      </c>
      <c r="S1482" s="73" t="n">
        <f aca="false">IF(ISBLANK(H1482)," ",H1482+$S$1)</f>
        <v>37.5</v>
      </c>
      <c r="T1482" s="74" t="n">
        <f aca="false">IF(ISBLANK(D1482),"",(D1482-T$1)/T$4)</f>
        <v>13.5</v>
      </c>
      <c r="U1482" s="75" t="n">
        <f aca="false">IF(ISBLANK(D1482),"",U$2*EXP((T1482*U$3)/(T1482+U$4)))</f>
        <v>1.54629171162153</v>
      </c>
      <c r="V1482" s="76" t="n">
        <f aca="false">IF(ISBLANK(D1482),"",U1482*S1482/100)</f>
        <v>0.579859391858075</v>
      </c>
      <c r="W1482" s="77" t="n">
        <f aca="false">IF(ISBLANK(D1482),"",(W$4*LN(V1482/W$2))/(W$3-LN(V1482/W$2))*T$4+T$1)</f>
        <v>30.715572040632</v>
      </c>
      <c r="X1482" s="0"/>
    </row>
    <row r="1483" customFormat="false" ht="12.75" hidden="false" customHeight="false" outlineLevel="0" collapsed="false">
      <c r="A1483" s="70" t="n">
        <v>39567</v>
      </c>
      <c r="B1483" s="71" t="n">
        <v>0.802083333333333</v>
      </c>
      <c r="C1483" s="55" t="n">
        <v>56.3</v>
      </c>
      <c r="D1483" s="55" t="n">
        <v>56.3</v>
      </c>
      <c r="E1483" s="55" t="n">
        <v>56.3</v>
      </c>
      <c r="F1483" s="55" t="n">
        <v>56.5</v>
      </c>
      <c r="G1483" s="55" t="n">
        <v>55.9</v>
      </c>
      <c r="H1483" s="55" t="n">
        <v>27</v>
      </c>
      <c r="I1483" s="55" t="n">
        <v>22.8</v>
      </c>
      <c r="J1483" s="55" t="n">
        <v>4</v>
      </c>
      <c r="K1483" s="55" t="n">
        <v>12</v>
      </c>
      <c r="L1483" s="55" t="s">
        <v>82</v>
      </c>
      <c r="M1483" s="55" t="n">
        <v>0</v>
      </c>
      <c r="N1483" s="55" t="n">
        <v>29.591</v>
      </c>
      <c r="O1483" s="55" t="n">
        <v>61.5</v>
      </c>
      <c r="P1483" s="55" t="n">
        <v>44</v>
      </c>
      <c r="Q1483" s="55" t="n">
        <v>15</v>
      </c>
      <c r="R1483" s="72" t="n">
        <f aca="false">A1483+B1483</f>
        <v>39567.8020833333</v>
      </c>
      <c r="S1483" s="73" t="n">
        <f aca="false">IF(ISBLANK(H1483)," ",H1483+$S$1)</f>
        <v>36.5</v>
      </c>
      <c r="T1483" s="74" t="n">
        <f aca="false">IF(ISBLANK(D1483),"",(D1483-T$1)/T$4)</f>
        <v>13.5</v>
      </c>
      <c r="U1483" s="75" t="n">
        <f aca="false">IF(ISBLANK(D1483),"",U$2*EXP((T1483*U$3)/(T1483+U$4)))</f>
        <v>1.54629171162153</v>
      </c>
      <c r="V1483" s="76" t="n">
        <f aca="false">IF(ISBLANK(D1483),"",U1483*S1483/100)</f>
        <v>0.56439647474186</v>
      </c>
      <c r="W1483" s="77" t="n">
        <f aca="false">IF(ISBLANK(D1483),"",(W$4*LN(V1483/W$2))/(W$3-LN(V1483/W$2))*T$4+T$1)</f>
        <v>30.0503144277681</v>
      </c>
      <c r="X1483" s="0"/>
    </row>
    <row r="1484" customFormat="false" ht="12.75" hidden="false" customHeight="false" outlineLevel="0" collapsed="false">
      <c r="A1484" s="70" t="n">
        <v>39567</v>
      </c>
      <c r="B1484" s="71" t="n">
        <v>0.8125</v>
      </c>
      <c r="C1484" s="55" t="n">
        <v>55.5</v>
      </c>
      <c r="D1484" s="55" t="n">
        <v>55.5</v>
      </c>
      <c r="E1484" s="55" t="n">
        <v>55.5</v>
      </c>
      <c r="F1484" s="55" t="n">
        <v>55.8</v>
      </c>
      <c r="G1484" s="55" t="n">
        <v>55.2</v>
      </c>
      <c r="H1484" s="55" t="n">
        <v>28</v>
      </c>
      <c r="I1484" s="55" t="n">
        <v>22.9</v>
      </c>
      <c r="J1484" s="55" t="n">
        <v>4</v>
      </c>
      <c r="K1484" s="55" t="n">
        <v>11</v>
      </c>
      <c r="L1484" s="55" t="s">
        <v>77</v>
      </c>
      <c r="M1484" s="55" t="n">
        <v>0</v>
      </c>
      <c r="N1484" s="55" t="n">
        <v>29.598</v>
      </c>
      <c r="O1484" s="55" t="n">
        <v>65.2</v>
      </c>
      <c r="P1484" s="55" t="n">
        <v>36</v>
      </c>
      <c r="Q1484" s="55" t="n">
        <v>15</v>
      </c>
      <c r="R1484" s="72" t="n">
        <f aca="false">A1484+B1484</f>
        <v>39567.8125</v>
      </c>
      <c r="S1484" s="73" t="n">
        <f aca="false">IF(ISBLANK(H1484)," ",H1484+$S$1)</f>
        <v>37.5</v>
      </c>
      <c r="T1484" s="74" t="n">
        <f aca="false">IF(ISBLANK(D1484),"",(D1484-T$1)/T$4)</f>
        <v>13.0555555555556</v>
      </c>
      <c r="U1484" s="75" t="n">
        <f aca="false">IF(ISBLANK(D1484),"",U$2*EXP((T1484*U$3)/(T1484+U$4)))</f>
        <v>1.50208916990437</v>
      </c>
      <c r="V1484" s="76" t="n">
        <f aca="false">IF(ISBLANK(D1484),"",U1484*S1484/100)</f>
        <v>0.563283438714139</v>
      </c>
      <c r="W1484" s="77" t="n">
        <f aca="false">IF(ISBLANK(D1484),"",(W$4*LN(V1484/W$2))/(W$3-LN(V1484/W$2))*T$4+T$1)</f>
        <v>30.0018074764129</v>
      </c>
      <c r="X1484" s="0"/>
    </row>
    <row r="1485" customFormat="false" ht="12.75" hidden="false" customHeight="false" outlineLevel="0" collapsed="false">
      <c r="A1485" s="70" t="n">
        <v>39567</v>
      </c>
      <c r="B1485" s="71" t="n">
        <v>0.822916666666667</v>
      </c>
      <c r="C1485" s="55" t="n">
        <v>54.9</v>
      </c>
      <c r="D1485" s="55" t="n">
        <v>54.9</v>
      </c>
      <c r="E1485" s="55" t="n">
        <v>54.9</v>
      </c>
      <c r="F1485" s="55" t="n">
        <v>55.2</v>
      </c>
      <c r="G1485" s="55" t="n">
        <v>54.6</v>
      </c>
      <c r="H1485" s="55" t="n">
        <v>28</v>
      </c>
      <c r="I1485" s="55" t="n">
        <v>22.4</v>
      </c>
      <c r="J1485" s="55" t="n">
        <v>4</v>
      </c>
      <c r="K1485" s="55" t="n">
        <v>12</v>
      </c>
      <c r="L1485" s="55" t="s">
        <v>76</v>
      </c>
      <c r="M1485" s="55" t="n">
        <v>0</v>
      </c>
      <c r="N1485" s="55" t="n">
        <v>29.607</v>
      </c>
      <c r="O1485" s="55" t="n">
        <v>61.6</v>
      </c>
      <c r="P1485" s="55" t="n">
        <v>42</v>
      </c>
      <c r="Q1485" s="55" t="n">
        <v>15</v>
      </c>
      <c r="R1485" s="72" t="n">
        <f aca="false">A1485+B1485</f>
        <v>39567.8229166667</v>
      </c>
      <c r="S1485" s="73" t="n">
        <f aca="false">IF(ISBLANK(H1485)," ",H1485+$S$1)</f>
        <v>37.5</v>
      </c>
      <c r="T1485" s="74" t="n">
        <f aca="false">IF(ISBLANK(D1485),"",(D1485-T$1)/T$4)</f>
        <v>12.7222222222222</v>
      </c>
      <c r="U1485" s="75" t="n">
        <f aca="false">IF(ISBLANK(D1485),"",U$2*EXP((T1485*U$3)/(T1485+U$4)))</f>
        <v>1.46967143685849</v>
      </c>
      <c r="V1485" s="76" t="n">
        <f aca="false">IF(ISBLANK(D1485),"",U1485*S1485/100)</f>
        <v>0.551126788821935</v>
      </c>
      <c r="W1485" s="77" t="n">
        <f aca="false">IF(ISBLANK(D1485),"",(W$4*LN(V1485/W$2))/(W$3-LN(V1485/W$2))*T$4+T$1)</f>
        <v>29.4664041736285</v>
      </c>
      <c r="X1485" s="0"/>
    </row>
    <row r="1486" customFormat="false" ht="12.75" hidden="false" customHeight="false" outlineLevel="0" collapsed="false">
      <c r="A1486" s="70" t="n">
        <v>39567</v>
      </c>
      <c r="B1486" s="71" t="n">
        <v>0.833333333333333</v>
      </c>
      <c r="C1486" s="55" t="n">
        <v>54.3</v>
      </c>
      <c r="D1486" s="55" t="n">
        <v>54.3</v>
      </c>
      <c r="E1486" s="55" t="n">
        <v>54.3</v>
      </c>
      <c r="F1486" s="55" t="n">
        <v>54.6</v>
      </c>
      <c r="G1486" s="55" t="n">
        <v>54.2</v>
      </c>
      <c r="H1486" s="55" t="n">
        <v>29</v>
      </c>
      <c r="I1486" s="55" t="n">
        <v>22.7</v>
      </c>
      <c r="J1486" s="55" t="n">
        <v>3</v>
      </c>
      <c r="K1486" s="55" t="n">
        <v>10</v>
      </c>
      <c r="L1486" s="55" t="s">
        <v>82</v>
      </c>
      <c r="M1486" s="55" t="n">
        <v>0</v>
      </c>
      <c r="N1486" s="55" t="n">
        <v>29.615</v>
      </c>
      <c r="O1486" s="55" t="n">
        <v>65.3</v>
      </c>
      <c r="P1486" s="55" t="n">
        <v>37</v>
      </c>
      <c r="Q1486" s="55" t="n">
        <v>15</v>
      </c>
      <c r="R1486" s="72" t="n">
        <f aca="false">A1486+B1486</f>
        <v>39567.8333333333</v>
      </c>
      <c r="S1486" s="73" t="n">
        <f aca="false">IF(ISBLANK(H1486)," ",H1486+$S$1)</f>
        <v>38.5</v>
      </c>
      <c r="T1486" s="74" t="n">
        <f aca="false">IF(ISBLANK(D1486),"",(D1486-T$1)/T$4)</f>
        <v>12.3888888888889</v>
      </c>
      <c r="U1486" s="75" t="n">
        <f aca="false">IF(ISBLANK(D1486),"",U$2*EXP((T1486*U$3)/(T1486+U$4)))</f>
        <v>1.43787160108231</v>
      </c>
      <c r="V1486" s="76" t="n">
        <f aca="false">IF(ISBLANK(D1486),"",U1486*S1486/100)</f>
        <v>0.553580566416688</v>
      </c>
      <c r="W1486" s="77" t="n">
        <f aca="false">IF(ISBLANK(D1486),"",(W$4*LN(V1486/W$2))/(W$3-LN(V1486/W$2))*T$4+T$1)</f>
        <v>29.5753112407556</v>
      </c>
      <c r="X1486" s="0"/>
    </row>
    <row r="1487" customFormat="false" ht="12.75" hidden="false" customHeight="false" outlineLevel="0" collapsed="false">
      <c r="A1487" s="70" t="n">
        <v>39567</v>
      </c>
      <c r="B1487" s="71" t="n">
        <v>0.84375</v>
      </c>
      <c r="C1487" s="55" t="n">
        <v>53.7</v>
      </c>
      <c r="D1487" s="55" t="n">
        <v>53.7</v>
      </c>
      <c r="E1487" s="55" t="n">
        <v>53.7</v>
      </c>
      <c r="F1487" s="55" t="n">
        <v>54</v>
      </c>
      <c r="G1487" s="55" t="n">
        <v>53.4</v>
      </c>
      <c r="H1487" s="55" t="n">
        <v>29</v>
      </c>
      <c r="I1487" s="55" t="n">
        <v>22.2</v>
      </c>
      <c r="J1487" s="55" t="n">
        <v>4</v>
      </c>
      <c r="K1487" s="55" t="n">
        <v>9</v>
      </c>
      <c r="L1487" s="55" t="s">
        <v>77</v>
      </c>
      <c r="M1487" s="55" t="n">
        <v>0</v>
      </c>
      <c r="N1487" s="55" t="n">
        <v>29.618</v>
      </c>
      <c r="O1487" s="55" t="n">
        <v>61.6</v>
      </c>
      <c r="P1487" s="55" t="n">
        <v>42</v>
      </c>
      <c r="Q1487" s="55" t="n">
        <v>15</v>
      </c>
      <c r="R1487" s="72" t="n">
        <f aca="false">A1487+B1487</f>
        <v>39567.84375</v>
      </c>
      <c r="S1487" s="73" t="n">
        <f aca="false">IF(ISBLANK(H1487)," ",H1487+$S$1)</f>
        <v>38.5</v>
      </c>
      <c r="T1487" s="74" t="n">
        <f aca="false">IF(ISBLANK(D1487),"",(D1487-T$1)/T$4)</f>
        <v>12.0555555555556</v>
      </c>
      <c r="U1487" s="75" t="n">
        <f aca="false">IF(ISBLANK(D1487),"",U$2*EXP((T1487*U$3)/(T1487+U$4)))</f>
        <v>1.40667955596825</v>
      </c>
      <c r="V1487" s="76" t="n">
        <f aca="false">IF(ISBLANK(D1487),"",U1487*S1487/100)</f>
        <v>0.541571629047776</v>
      </c>
      <c r="W1487" s="77" t="n">
        <f aca="false">IF(ISBLANK(D1487),"",(W$4*LN(V1487/W$2))/(W$3-LN(V1487/W$2))*T$4+T$1)</f>
        <v>29.0381742822398</v>
      </c>
      <c r="X1487" s="0"/>
    </row>
    <row r="1488" customFormat="false" ht="12.75" hidden="false" customHeight="false" outlineLevel="0" collapsed="false">
      <c r="A1488" s="70" t="n">
        <v>39567</v>
      </c>
      <c r="B1488" s="71" t="n">
        <v>0.854166666666667</v>
      </c>
      <c r="C1488" s="55" t="n">
        <v>53.3</v>
      </c>
      <c r="D1488" s="55" t="n">
        <v>53.3</v>
      </c>
      <c r="E1488" s="55" t="n">
        <v>53.3</v>
      </c>
      <c r="F1488" s="55" t="n">
        <v>53.6</v>
      </c>
      <c r="G1488" s="55" t="n">
        <v>52.8</v>
      </c>
      <c r="H1488" s="55" t="n">
        <v>29</v>
      </c>
      <c r="I1488" s="55" t="n">
        <v>21.9</v>
      </c>
      <c r="J1488" s="55" t="n">
        <v>3</v>
      </c>
      <c r="K1488" s="55" t="n">
        <v>8</v>
      </c>
      <c r="L1488" s="55" t="s">
        <v>77</v>
      </c>
      <c r="M1488" s="55" t="n">
        <v>0</v>
      </c>
      <c r="N1488" s="55" t="n">
        <v>29.624</v>
      </c>
      <c r="O1488" s="55" t="n">
        <v>65</v>
      </c>
      <c r="P1488" s="55" t="n">
        <v>37</v>
      </c>
      <c r="Q1488" s="55" t="n">
        <v>15</v>
      </c>
      <c r="R1488" s="72" t="n">
        <f aca="false">A1488+B1488</f>
        <v>39567.8541666667</v>
      </c>
      <c r="S1488" s="73" t="n">
        <f aca="false">IF(ISBLANK(H1488)," ",H1488+$S$1)</f>
        <v>38.5</v>
      </c>
      <c r="T1488" s="74" t="n">
        <f aca="false">IF(ISBLANK(D1488),"",(D1488-T$1)/T$4)</f>
        <v>11.8333333333333</v>
      </c>
      <c r="U1488" s="75" t="n">
        <f aca="false">IF(ISBLANK(D1488),"",U$2*EXP((T1488*U$3)/(T1488+U$4)))</f>
        <v>1.38621759104429</v>
      </c>
      <c r="V1488" s="76" t="n">
        <f aca="false">IF(ISBLANK(D1488),"",U1488*S1488/100)</f>
        <v>0.533693772552053</v>
      </c>
      <c r="W1488" s="77" t="n">
        <f aca="false">IF(ISBLANK(D1488),"",(W$4*LN(V1488/W$2))/(W$3-LN(V1488/W$2))*T$4+T$1)</f>
        <v>28.6800459054215</v>
      </c>
      <c r="X1488" s="0"/>
    </row>
    <row r="1489" customFormat="false" ht="12.75" hidden="false" customHeight="false" outlineLevel="0" collapsed="false">
      <c r="A1489" s="70" t="n">
        <v>39567</v>
      </c>
      <c r="B1489" s="71" t="n">
        <v>0.864583333333333</v>
      </c>
      <c r="C1489" s="55" t="n">
        <v>52.8</v>
      </c>
      <c r="D1489" s="55" t="n">
        <v>52.8</v>
      </c>
      <c r="E1489" s="55" t="n">
        <v>52.8</v>
      </c>
      <c r="F1489" s="55" t="n">
        <v>52.9</v>
      </c>
      <c r="G1489" s="55" t="n">
        <v>52.4</v>
      </c>
      <c r="H1489" s="55" t="n">
        <v>31</v>
      </c>
      <c r="I1489" s="55" t="n">
        <v>23</v>
      </c>
      <c r="J1489" s="55" t="n">
        <v>2</v>
      </c>
      <c r="K1489" s="55" t="n">
        <v>7</v>
      </c>
      <c r="L1489" s="55" t="s">
        <v>76</v>
      </c>
      <c r="M1489" s="55" t="n">
        <v>0</v>
      </c>
      <c r="N1489" s="55" t="n">
        <v>29.629</v>
      </c>
      <c r="O1489" s="55" t="n">
        <v>62.1</v>
      </c>
      <c r="P1489" s="55" t="n">
        <v>39</v>
      </c>
      <c r="Q1489" s="55" t="n">
        <v>15</v>
      </c>
      <c r="R1489" s="72" t="n">
        <f aca="false">A1489+B1489</f>
        <v>39567.8645833333</v>
      </c>
      <c r="S1489" s="73" t="n">
        <f aca="false">IF(ISBLANK(H1489)," ",H1489+$S$1)</f>
        <v>40.5</v>
      </c>
      <c r="T1489" s="74" t="n">
        <f aca="false">IF(ISBLANK(D1489),"",(D1489-T$1)/T$4)</f>
        <v>11.5555555555556</v>
      </c>
      <c r="U1489" s="75" t="n">
        <f aca="false">IF(ISBLANK(D1489),"",U$2*EXP((T1489*U$3)/(T1489+U$4)))</f>
        <v>1.36100932005292</v>
      </c>
      <c r="V1489" s="76" t="n">
        <f aca="false">IF(ISBLANK(D1489),"",U1489*S1489/100)</f>
        <v>0.551208774621431</v>
      </c>
      <c r="W1489" s="77" t="n">
        <f aca="false">IF(ISBLANK(D1489),"",(W$4*LN(V1489/W$2))/(W$3-LN(V1489/W$2))*T$4+T$1)</f>
        <v>29.4700499213806</v>
      </c>
      <c r="X1489" s="0"/>
    </row>
    <row r="1490" customFormat="false" ht="12.75" hidden="false" customHeight="false" outlineLevel="0" collapsed="false">
      <c r="A1490" s="70" t="n">
        <v>39567</v>
      </c>
      <c r="B1490" s="71" t="n">
        <v>0.875</v>
      </c>
      <c r="C1490" s="55" t="n">
        <v>52.2</v>
      </c>
      <c r="D1490" s="55" t="n">
        <v>52.2</v>
      </c>
      <c r="E1490" s="55" t="n">
        <v>52.2</v>
      </c>
      <c r="F1490" s="55" t="n">
        <v>52.4</v>
      </c>
      <c r="G1490" s="55" t="n">
        <v>52.1</v>
      </c>
      <c r="H1490" s="55" t="n">
        <v>32</v>
      </c>
      <c r="I1490" s="55" t="n">
        <v>23.3</v>
      </c>
      <c r="J1490" s="55" t="n">
        <v>3</v>
      </c>
      <c r="K1490" s="55" t="n">
        <v>7</v>
      </c>
      <c r="L1490" s="55" t="s">
        <v>77</v>
      </c>
      <c r="M1490" s="55" t="n">
        <v>0</v>
      </c>
      <c r="N1490" s="55" t="n">
        <v>29.633</v>
      </c>
      <c r="O1490" s="55" t="n">
        <v>65</v>
      </c>
      <c r="P1490" s="55" t="n">
        <v>37</v>
      </c>
      <c r="Q1490" s="55" t="n">
        <v>15</v>
      </c>
      <c r="R1490" s="72" t="n">
        <f aca="false">A1490+B1490</f>
        <v>39567.875</v>
      </c>
      <c r="S1490" s="73" t="n">
        <f aca="false">IF(ISBLANK(H1490)," ",H1490+$S$1)</f>
        <v>41.5</v>
      </c>
      <c r="T1490" s="74" t="n">
        <f aca="false">IF(ISBLANK(D1490),"",(D1490-T$1)/T$4)</f>
        <v>11.2222222222222</v>
      </c>
      <c r="U1490" s="75" t="n">
        <f aca="false">IF(ISBLANK(D1490),"",U$2*EXP((T1490*U$3)/(T1490+U$4)))</f>
        <v>1.3312934193438</v>
      </c>
      <c r="V1490" s="76" t="n">
        <f aca="false">IF(ISBLANK(D1490),"",U1490*S1490/100)</f>
        <v>0.552486769027679</v>
      </c>
      <c r="W1490" s="77" t="n">
        <f aca="false">IF(ISBLANK(D1490),"",(W$4*LN(V1490/W$2))/(W$3-LN(V1490/W$2))*T$4+T$1)</f>
        <v>29.5268177480126</v>
      </c>
      <c r="X1490" s="0"/>
    </row>
    <row r="1491" customFormat="false" ht="12.75" hidden="false" customHeight="false" outlineLevel="0" collapsed="false">
      <c r="A1491" s="70" t="n">
        <v>39567</v>
      </c>
      <c r="B1491" s="71" t="n">
        <v>0.885416666666667</v>
      </c>
      <c r="C1491" s="55" t="n">
        <v>51.9</v>
      </c>
      <c r="D1491" s="55" t="n">
        <v>51.9</v>
      </c>
      <c r="E1491" s="55" t="n">
        <v>51.9</v>
      </c>
      <c r="F1491" s="55" t="n">
        <v>52.3</v>
      </c>
      <c r="G1491" s="55" t="n">
        <v>51.5</v>
      </c>
      <c r="H1491" s="55" t="n">
        <v>33</v>
      </c>
      <c r="I1491" s="55" t="n">
        <v>23.7</v>
      </c>
      <c r="J1491" s="55" t="n">
        <v>2</v>
      </c>
      <c r="K1491" s="55" t="n">
        <v>6</v>
      </c>
      <c r="L1491" s="55" t="s">
        <v>77</v>
      </c>
      <c r="M1491" s="55" t="n">
        <v>0</v>
      </c>
      <c r="N1491" s="55" t="n">
        <v>29.639</v>
      </c>
      <c r="O1491" s="55" t="n">
        <v>61.9</v>
      </c>
      <c r="P1491" s="55" t="n">
        <v>39</v>
      </c>
      <c r="Q1491" s="55" t="n">
        <v>15</v>
      </c>
      <c r="R1491" s="72" t="n">
        <f aca="false">A1491+B1491</f>
        <v>39567.8854166667</v>
      </c>
      <c r="S1491" s="73" t="n">
        <f aca="false">IF(ISBLANK(H1491)," ",H1491+$S$1)</f>
        <v>42.5</v>
      </c>
      <c r="T1491" s="74" t="n">
        <f aca="false">IF(ISBLANK(D1491),"",(D1491-T$1)/T$4)</f>
        <v>11.0555555555556</v>
      </c>
      <c r="U1491" s="75" t="n">
        <f aca="false">IF(ISBLANK(D1491),"",U$2*EXP((T1491*U$3)/(T1491+U$4)))</f>
        <v>1.31665111895413</v>
      </c>
      <c r="V1491" s="76" t="n">
        <f aca="false">IF(ISBLANK(D1491),"",U1491*S1491/100)</f>
        <v>0.559576725555504</v>
      </c>
      <c r="W1491" s="77" t="n">
        <f aca="false">IF(ISBLANK(D1491),"",(W$4*LN(V1491/W$2))/(W$3-LN(V1491/W$2))*T$4+T$1)</f>
        <v>29.8396510325179</v>
      </c>
      <c r="X1491" s="0"/>
    </row>
    <row r="1492" customFormat="false" ht="12.75" hidden="false" customHeight="false" outlineLevel="0" collapsed="false">
      <c r="A1492" s="70" t="n">
        <v>39567</v>
      </c>
      <c r="B1492" s="71" t="n">
        <v>0.895833333333333</v>
      </c>
      <c r="C1492" s="55" t="n">
        <v>51.4</v>
      </c>
      <c r="D1492" s="55" t="n">
        <v>51.4</v>
      </c>
      <c r="E1492" s="55" t="n">
        <v>51.4</v>
      </c>
      <c r="F1492" s="55" t="n">
        <v>51.5</v>
      </c>
      <c r="G1492" s="55" t="n">
        <v>51.1</v>
      </c>
      <c r="H1492" s="55" t="n">
        <v>33</v>
      </c>
      <c r="I1492" s="55" t="n">
        <v>23.3</v>
      </c>
      <c r="J1492" s="55" t="n">
        <v>1</v>
      </c>
      <c r="K1492" s="55" t="n">
        <v>4</v>
      </c>
      <c r="L1492" s="55" t="s">
        <v>77</v>
      </c>
      <c r="M1492" s="55" t="n">
        <v>0</v>
      </c>
      <c r="N1492" s="55" t="n">
        <v>29.644</v>
      </c>
      <c r="O1492" s="55" t="n">
        <v>65.1</v>
      </c>
      <c r="P1492" s="55" t="n">
        <v>37</v>
      </c>
      <c r="Q1492" s="55" t="n">
        <v>15</v>
      </c>
      <c r="R1492" s="72" t="n">
        <f aca="false">A1492+B1492</f>
        <v>39567.8958333333</v>
      </c>
      <c r="S1492" s="73" t="n">
        <f aca="false">IF(ISBLANK(H1492)," ",H1492+$S$1)</f>
        <v>42.5</v>
      </c>
      <c r="T1492" s="74" t="n">
        <f aca="false">IF(ISBLANK(D1492),"",(D1492-T$1)/T$4)</f>
        <v>10.7777777777778</v>
      </c>
      <c r="U1492" s="75" t="n">
        <f aca="false">IF(ISBLANK(D1492),"",U$2*EXP((T1492*U$3)/(T1492+U$4)))</f>
        <v>1.29256264138164</v>
      </c>
      <c r="V1492" s="76" t="n">
        <f aca="false">IF(ISBLANK(D1492),"",U1492*S1492/100)</f>
        <v>0.549339122587195</v>
      </c>
      <c r="W1492" s="77" t="n">
        <f aca="false">IF(ISBLANK(D1492),"",(W$4*LN(V1492/W$2))/(W$3-LN(V1492/W$2))*T$4+T$1)</f>
        <v>29.3867903506044</v>
      </c>
      <c r="X1492" s="0"/>
    </row>
    <row r="1493" customFormat="false" ht="12.75" hidden="false" customHeight="false" outlineLevel="0" collapsed="false">
      <c r="A1493" s="70" t="n">
        <v>39567</v>
      </c>
      <c r="B1493" s="71" t="n">
        <v>0.90625</v>
      </c>
      <c r="C1493" s="55" t="n">
        <v>50.9</v>
      </c>
      <c r="D1493" s="55" t="n">
        <v>50.9</v>
      </c>
      <c r="E1493" s="55" t="n">
        <v>50.9</v>
      </c>
      <c r="F1493" s="55" t="n">
        <v>51.1</v>
      </c>
      <c r="G1493" s="55" t="n">
        <v>50.6</v>
      </c>
      <c r="H1493" s="55" t="n">
        <v>35</v>
      </c>
      <c r="I1493" s="55" t="n">
        <v>24.2</v>
      </c>
      <c r="J1493" s="55" t="n">
        <v>1</v>
      </c>
      <c r="K1493" s="55" t="n">
        <v>3</v>
      </c>
      <c r="L1493" s="55" t="s">
        <v>77</v>
      </c>
      <c r="M1493" s="55" t="n">
        <v>0</v>
      </c>
      <c r="N1493" s="55" t="n">
        <v>29.648</v>
      </c>
      <c r="O1493" s="55" t="n">
        <v>63.9</v>
      </c>
      <c r="P1493" s="55" t="n">
        <v>35</v>
      </c>
      <c r="Q1493" s="55" t="n">
        <v>15</v>
      </c>
      <c r="R1493" s="72" t="n">
        <f aca="false">A1493+B1493</f>
        <v>39567.90625</v>
      </c>
      <c r="S1493" s="73" t="n">
        <f aca="false">IF(ISBLANK(H1493)," ",H1493+$S$1)</f>
        <v>44.5</v>
      </c>
      <c r="T1493" s="74" t="n">
        <f aca="false">IF(ISBLANK(D1493),"",(D1493-T$1)/T$4)</f>
        <v>10.5</v>
      </c>
      <c r="U1493" s="75" t="n">
        <f aca="false">IF(ISBLANK(D1493),"",U$2*EXP((T1493*U$3)/(T1493+U$4)))</f>
        <v>1.26886362287774</v>
      </c>
      <c r="V1493" s="76" t="n">
        <f aca="false">IF(ISBLANK(D1493),"",U1493*S1493/100)</f>
        <v>0.564644312180596</v>
      </c>
      <c r="W1493" s="77" t="n">
        <f aca="false">IF(ISBLANK(D1493),"",(W$4*LN(V1493/W$2))/(W$3-LN(V1493/W$2))*T$4+T$1)</f>
        <v>30.0611038245925</v>
      </c>
      <c r="X1493" s="0"/>
    </row>
    <row r="1494" customFormat="false" ht="12.75" hidden="false" customHeight="false" outlineLevel="0" collapsed="false">
      <c r="A1494" s="70" t="n">
        <v>39567</v>
      </c>
      <c r="B1494" s="71" t="n">
        <v>0.916666666666667</v>
      </c>
      <c r="C1494" s="55" t="n">
        <v>50</v>
      </c>
      <c r="D1494" s="55" t="n">
        <v>50</v>
      </c>
      <c r="E1494" s="55" t="n">
        <v>50</v>
      </c>
      <c r="F1494" s="55" t="n">
        <v>50.7</v>
      </c>
      <c r="G1494" s="55" t="n">
        <v>49.2</v>
      </c>
      <c r="H1494" s="55" t="n">
        <v>39</v>
      </c>
      <c r="I1494" s="55" t="n">
        <v>26</v>
      </c>
      <c r="J1494" s="55" t="n">
        <v>1</v>
      </c>
      <c r="K1494" s="55" t="n">
        <v>3</v>
      </c>
      <c r="L1494" s="55" t="s">
        <v>77</v>
      </c>
      <c r="M1494" s="55" t="n">
        <v>0</v>
      </c>
      <c r="N1494" s="55" t="n">
        <v>29.65</v>
      </c>
      <c r="O1494" s="55" t="n">
        <v>62.8</v>
      </c>
      <c r="P1494" s="55" t="n">
        <v>38</v>
      </c>
      <c r="Q1494" s="55" t="n">
        <v>15</v>
      </c>
      <c r="R1494" s="72" t="n">
        <f aca="false">A1494+B1494</f>
        <v>39567.9166666667</v>
      </c>
      <c r="S1494" s="73" t="n">
        <f aca="false">IF(ISBLANK(H1494)," ",H1494+$S$1)</f>
        <v>48.5</v>
      </c>
      <c r="T1494" s="74" t="n">
        <f aca="false">IF(ISBLANK(D1494),"",(D1494-T$1)/T$4)</f>
        <v>10</v>
      </c>
      <c r="U1494" s="75" t="n">
        <f aca="false">IF(ISBLANK(D1494),"",U$2*EXP((T1494*U$3)/(T1494+U$4)))</f>
        <v>1.22716959938988</v>
      </c>
      <c r="V1494" s="76" t="n">
        <f aca="false">IF(ISBLANK(D1494),"",U1494*S1494/100)</f>
        <v>0.59517725570409</v>
      </c>
      <c r="W1494" s="77" t="n">
        <f aca="false">IF(ISBLANK(D1494),"",(W$4*LN(V1494/W$2))/(W$3-LN(V1494/W$2))*T$4+T$1)</f>
        <v>31.3592610569669</v>
      </c>
      <c r="X1494" s="0"/>
    </row>
    <row r="1495" customFormat="false" ht="12.75" hidden="false" customHeight="false" outlineLevel="0" collapsed="false">
      <c r="A1495" s="70" t="n">
        <v>39567</v>
      </c>
      <c r="B1495" s="71" t="n">
        <v>0.927083333333333</v>
      </c>
      <c r="C1495" s="55" t="n">
        <v>49</v>
      </c>
      <c r="D1495" s="55" t="n">
        <v>49</v>
      </c>
      <c r="E1495" s="55" t="n">
        <v>49</v>
      </c>
      <c r="F1495" s="55" t="n">
        <v>49.2</v>
      </c>
      <c r="G1495" s="55" t="n">
        <v>48.9</v>
      </c>
      <c r="H1495" s="55" t="n">
        <v>38</v>
      </c>
      <c r="I1495" s="55" t="n">
        <v>24.5</v>
      </c>
      <c r="J1495" s="55" t="n">
        <v>1</v>
      </c>
      <c r="K1495" s="55" t="n">
        <v>3</v>
      </c>
      <c r="L1495" s="55" t="s">
        <v>77</v>
      </c>
      <c r="M1495" s="55" t="n">
        <v>0</v>
      </c>
      <c r="N1495" s="55" t="n">
        <v>29.656</v>
      </c>
      <c r="O1495" s="55" t="n">
        <v>65.1</v>
      </c>
      <c r="P1495" s="55" t="n">
        <v>36</v>
      </c>
      <c r="Q1495" s="55" t="n">
        <v>15</v>
      </c>
      <c r="R1495" s="72" t="n">
        <f aca="false">A1495+B1495</f>
        <v>39567.9270833333</v>
      </c>
      <c r="S1495" s="73" t="n">
        <f aca="false">IF(ISBLANK(H1495)," ",H1495+$S$1)</f>
        <v>47.5</v>
      </c>
      <c r="T1495" s="74" t="n">
        <f aca="false">IF(ISBLANK(D1495),"",(D1495-T$1)/T$4)</f>
        <v>9.44444444444445</v>
      </c>
      <c r="U1495" s="75" t="n">
        <f aca="false">IF(ISBLANK(D1495),"",U$2*EXP((T1495*U$3)/(T1495+U$4)))</f>
        <v>1.18226460098487</v>
      </c>
      <c r="V1495" s="76" t="n">
        <f aca="false">IF(ISBLANK(D1495),"",U1495*S1495/100)</f>
        <v>0.561575685467812</v>
      </c>
      <c r="W1495" s="77" t="n">
        <f aca="false">IF(ISBLANK(D1495),"",(W$4*LN(V1495/W$2))/(W$3-LN(V1495/W$2))*T$4+T$1)</f>
        <v>29.9272168215257</v>
      </c>
      <c r="X1495" s="0"/>
    </row>
    <row r="1496" customFormat="false" ht="12.75" hidden="false" customHeight="false" outlineLevel="0" collapsed="false">
      <c r="A1496" s="70" t="n">
        <v>39567</v>
      </c>
      <c r="B1496" s="71" t="n">
        <v>0.9375</v>
      </c>
      <c r="C1496" s="55" t="n">
        <v>48.9</v>
      </c>
      <c r="D1496" s="55" t="n">
        <v>48.9</v>
      </c>
      <c r="E1496" s="55" t="n">
        <v>48.9</v>
      </c>
      <c r="F1496" s="55" t="n">
        <v>49.1</v>
      </c>
      <c r="G1496" s="55" t="n">
        <v>48.6</v>
      </c>
      <c r="H1496" s="55" t="n">
        <v>39</v>
      </c>
      <c r="I1496" s="55" t="n">
        <v>25</v>
      </c>
      <c r="J1496" s="55" t="n">
        <v>1</v>
      </c>
      <c r="K1496" s="55" t="n">
        <v>4</v>
      </c>
      <c r="L1496" s="55" t="s">
        <v>77</v>
      </c>
      <c r="M1496" s="55" t="n">
        <v>0</v>
      </c>
      <c r="N1496" s="55" t="n">
        <v>29.655</v>
      </c>
      <c r="O1496" s="55" t="n">
        <v>62.2</v>
      </c>
      <c r="P1496" s="55" t="n">
        <v>37</v>
      </c>
      <c r="Q1496" s="55" t="n">
        <v>15</v>
      </c>
      <c r="R1496" s="72" t="n">
        <f aca="false">A1496+B1496</f>
        <v>39567.9375</v>
      </c>
      <c r="S1496" s="73" t="n">
        <f aca="false">IF(ISBLANK(H1496)," ",H1496+$S$1)</f>
        <v>48.5</v>
      </c>
      <c r="T1496" s="74" t="n">
        <f aca="false">IF(ISBLANK(D1496),"",(D1496-T$1)/T$4)</f>
        <v>9.38888888888889</v>
      </c>
      <c r="U1496" s="75" t="n">
        <f aca="false">IF(ISBLANK(D1496),"",U$2*EXP((T1496*U$3)/(T1496+U$4)))</f>
        <v>1.17785487499584</v>
      </c>
      <c r="V1496" s="76" t="n">
        <f aca="false">IF(ISBLANK(D1496),"",U1496*S1496/100)</f>
        <v>0.571259614372984</v>
      </c>
      <c r="W1496" s="77" t="n">
        <f aca="false">IF(ISBLANK(D1496),"",(W$4*LN(V1496/W$2))/(W$3-LN(V1496/W$2))*T$4+T$1)</f>
        <v>30.3475549968546</v>
      </c>
      <c r="X1496" s="0"/>
    </row>
    <row r="1497" customFormat="false" ht="12.75" hidden="false" customHeight="false" outlineLevel="0" collapsed="false">
      <c r="A1497" s="70" t="n">
        <v>39567</v>
      </c>
      <c r="B1497" s="71" t="n">
        <v>0.947916666666667</v>
      </c>
      <c r="C1497" s="55" t="n">
        <v>48.9</v>
      </c>
      <c r="D1497" s="55" t="n">
        <v>48.9</v>
      </c>
      <c r="E1497" s="55" t="n">
        <v>48.9</v>
      </c>
      <c r="F1497" s="55" t="n">
        <v>49.1</v>
      </c>
      <c r="G1497" s="55" t="n">
        <v>48.7</v>
      </c>
      <c r="H1497" s="55" t="n">
        <v>39</v>
      </c>
      <c r="I1497" s="55" t="n">
        <v>25</v>
      </c>
      <c r="J1497" s="55" t="n">
        <v>2</v>
      </c>
      <c r="K1497" s="55" t="n">
        <v>7</v>
      </c>
      <c r="L1497" s="55" t="s">
        <v>77</v>
      </c>
      <c r="M1497" s="55" t="n">
        <v>0</v>
      </c>
      <c r="N1497" s="55" t="n">
        <v>29.662</v>
      </c>
      <c r="O1497" s="55" t="n">
        <v>64.8</v>
      </c>
      <c r="P1497" s="55" t="n">
        <v>36</v>
      </c>
      <c r="Q1497" s="55" t="n">
        <v>15</v>
      </c>
      <c r="R1497" s="72" t="n">
        <f aca="false">A1497+B1497</f>
        <v>39567.9479166667</v>
      </c>
      <c r="S1497" s="73" t="n">
        <f aca="false">IF(ISBLANK(H1497)," ",H1497+$S$1)</f>
        <v>48.5</v>
      </c>
      <c r="T1497" s="74" t="n">
        <f aca="false">IF(ISBLANK(D1497),"",(D1497-T$1)/T$4)</f>
        <v>9.38888888888889</v>
      </c>
      <c r="U1497" s="75" t="n">
        <f aca="false">IF(ISBLANK(D1497),"",U$2*EXP((T1497*U$3)/(T1497+U$4)))</f>
        <v>1.17785487499584</v>
      </c>
      <c r="V1497" s="76" t="n">
        <f aca="false">IF(ISBLANK(D1497),"",U1497*S1497/100)</f>
        <v>0.571259614372984</v>
      </c>
      <c r="W1497" s="77" t="n">
        <f aca="false">IF(ISBLANK(D1497),"",(W$4*LN(V1497/W$2))/(W$3-LN(V1497/W$2))*T$4+T$1)</f>
        <v>30.3475549968546</v>
      </c>
      <c r="X1497" s="0"/>
    </row>
    <row r="1498" customFormat="false" ht="12.75" hidden="false" customHeight="false" outlineLevel="0" collapsed="false">
      <c r="A1498" s="70" t="n">
        <v>39567</v>
      </c>
      <c r="B1498" s="71" t="n">
        <v>0.958333333333333</v>
      </c>
      <c r="C1498" s="55" t="n">
        <v>48.9</v>
      </c>
      <c r="D1498" s="55" t="n">
        <v>48.9</v>
      </c>
      <c r="E1498" s="55" t="n">
        <v>48.9</v>
      </c>
      <c r="F1498" s="55" t="n">
        <v>48.9</v>
      </c>
      <c r="G1498" s="55" t="n">
        <v>48.7</v>
      </c>
      <c r="H1498" s="55" t="n">
        <v>38</v>
      </c>
      <c r="I1498" s="55" t="n">
        <v>24.4</v>
      </c>
      <c r="J1498" s="55" t="n">
        <v>2</v>
      </c>
      <c r="K1498" s="55" t="n">
        <v>5</v>
      </c>
      <c r="L1498" s="55" t="s">
        <v>77</v>
      </c>
      <c r="M1498" s="55" t="n">
        <v>0</v>
      </c>
      <c r="N1498" s="55" t="n">
        <v>29.667</v>
      </c>
      <c r="O1498" s="55" t="n">
        <v>64.4</v>
      </c>
      <c r="P1498" s="55" t="n">
        <v>34</v>
      </c>
      <c r="Q1498" s="55" t="n">
        <v>15</v>
      </c>
      <c r="R1498" s="72" t="n">
        <f aca="false">A1498+B1498</f>
        <v>39567.9583333333</v>
      </c>
      <c r="S1498" s="73" t="n">
        <f aca="false">IF(ISBLANK(H1498)," ",H1498+$S$1)</f>
        <v>47.5</v>
      </c>
      <c r="T1498" s="74" t="n">
        <f aca="false">IF(ISBLANK(D1498),"",(D1498-T$1)/T$4)</f>
        <v>9.38888888888889</v>
      </c>
      <c r="U1498" s="75" t="n">
        <f aca="false">IF(ISBLANK(D1498),"",U$2*EXP((T1498*U$3)/(T1498+U$4)))</f>
        <v>1.17785487499584</v>
      </c>
      <c r="V1498" s="76" t="n">
        <f aca="false">IF(ISBLANK(D1498),"",U1498*S1498/100)</f>
        <v>0.559481065623025</v>
      </c>
      <c r="W1498" s="77" t="n">
        <f aca="false">IF(ISBLANK(D1498),"",(W$4*LN(V1498/W$2))/(W$3-LN(V1498/W$2))*T$4+T$1)</f>
        <v>29.8354536345288</v>
      </c>
      <c r="X1498" s="0"/>
    </row>
    <row r="1499" customFormat="false" ht="12.75" hidden="false" customHeight="false" outlineLevel="0" collapsed="false">
      <c r="A1499" s="70" t="n">
        <v>39567</v>
      </c>
      <c r="B1499" s="71" t="n">
        <v>0.96875</v>
      </c>
      <c r="C1499" s="55" t="n">
        <v>48.4</v>
      </c>
      <c r="D1499" s="55" t="n">
        <v>48.4</v>
      </c>
      <c r="E1499" s="55" t="n">
        <v>48.4</v>
      </c>
      <c r="F1499" s="55" t="n">
        <v>48.8</v>
      </c>
      <c r="G1499" s="55" t="n">
        <v>47.9</v>
      </c>
      <c r="H1499" s="55" t="n">
        <v>41</v>
      </c>
      <c r="I1499" s="55" t="n">
        <v>25.8</v>
      </c>
      <c r="J1499" s="55" t="n">
        <v>1</v>
      </c>
      <c r="K1499" s="55" t="n">
        <v>4</v>
      </c>
      <c r="L1499" s="55" t="s">
        <v>77</v>
      </c>
      <c r="M1499" s="55" t="n">
        <v>0</v>
      </c>
      <c r="N1499" s="55" t="n">
        <v>29.672</v>
      </c>
      <c r="O1499" s="55" t="n">
        <v>63.2</v>
      </c>
      <c r="P1499" s="55" t="n">
        <v>36</v>
      </c>
      <c r="Q1499" s="55" t="n">
        <v>15</v>
      </c>
      <c r="R1499" s="72" t="n">
        <f aca="false">A1499+B1499</f>
        <v>39567.96875</v>
      </c>
      <c r="S1499" s="73" t="n">
        <f aca="false">IF(ISBLANK(H1499)," ",H1499+$S$1)</f>
        <v>50.5</v>
      </c>
      <c r="T1499" s="74" t="n">
        <f aca="false">IF(ISBLANK(D1499),"",(D1499-T$1)/T$4)</f>
        <v>9.11111111111111</v>
      </c>
      <c r="U1499" s="75" t="n">
        <f aca="false">IF(ISBLANK(D1499),"",U$2*EXP((T1499*U$3)/(T1499+U$4)))</f>
        <v>1.15602323683906</v>
      </c>
      <c r="V1499" s="76" t="n">
        <f aca="false">IF(ISBLANK(D1499),"",U1499*S1499/100)</f>
        <v>0.583791734603723</v>
      </c>
      <c r="W1499" s="77" t="n">
        <f aca="false">IF(ISBLANK(D1499),"",(W$4*LN(V1499/W$2))/(W$3-LN(V1499/W$2))*T$4+T$1)</f>
        <v>30.8822423100901</v>
      </c>
      <c r="X1499" s="0"/>
    </row>
    <row r="1500" customFormat="false" ht="12.75" hidden="false" customHeight="false" outlineLevel="0" collapsed="false">
      <c r="A1500" s="70" t="n">
        <v>39567</v>
      </c>
      <c r="B1500" s="71" t="n">
        <v>0.979166666666667</v>
      </c>
      <c r="C1500" s="55" t="n">
        <v>47.3</v>
      </c>
      <c r="D1500" s="55" t="n">
        <v>47.3</v>
      </c>
      <c r="E1500" s="55" t="n">
        <v>47.3</v>
      </c>
      <c r="F1500" s="55" t="n">
        <v>47.9</v>
      </c>
      <c r="G1500" s="55" t="n">
        <v>47.1</v>
      </c>
      <c r="H1500" s="55" t="n">
        <v>42</v>
      </c>
      <c r="I1500" s="55" t="n">
        <v>25.4</v>
      </c>
      <c r="J1500" s="55" t="n">
        <v>1</v>
      </c>
      <c r="K1500" s="55" t="n">
        <v>3</v>
      </c>
      <c r="L1500" s="55" t="s">
        <v>77</v>
      </c>
      <c r="M1500" s="55" t="n">
        <v>0</v>
      </c>
      <c r="N1500" s="55" t="n">
        <v>29.677</v>
      </c>
      <c r="O1500" s="55" t="n">
        <v>63.9</v>
      </c>
      <c r="P1500" s="55" t="n">
        <v>36</v>
      </c>
      <c r="Q1500" s="55" t="n">
        <v>15</v>
      </c>
      <c r="R1500" s="72" t="n">
        <f aca="false">A1500+B1500</f>
        <v>39567.9791666667</v>
      </c>
      <c r="S1500" s="73" t="n">
        <f aca="false">IF(ISBLANK(H1500)," ",H1500+$S$1)</f>
        <v>51.5</v>
      </c>
      <c r="T1500" s="74" t="n">
        <f aca="false">IF(ISBLANK(D1500),"",(D1500-T$1)/T$4)</f>
        <v>8.5</v>
      </c>
      <c r="U1500" s="75" t="n">
        <f aca="false">IF(ISBLANK(D1500),"",U$2*EXP((T1500*U$3)/(T1500+U$4)))</f>
        <v>1.10924639755585</v>
      </c>
      <c r="V1500" s="76" t="n">
        <f aca="false">IF(ISBLANK(D1500),"",U1500*S1500/100)</f>
        <v>0.571261894741264</v>
      </c>
      <c r="W1500" s="77" t="n">
        <f aca="false">IF(ISBLANK(D1500),"",(W$4*LN(V1500/W$2))/(W$3-LN(V1500/W$2))*T$4+T$1)</f>
        <v>30.3476532316238</v>
      </c>
      <c r="X1500" s="0"/>
    </row>
    <row r="1501" customFormat="false" ht="12.75" hidden="false" customHeight="false" outlineLevel="0" collapsed="false">
      <c r="A1501" s="70" t="n">
        <v>39567</v>
      </c>
      <c r="B1501" s="71" t="n">
        <v>0.989583333333333</v>
      </c>
      <c r="C1501" s="55" t="n">
        <v>46.6</v>
      </c>
      <c r="D1501" s="55" t="n">
        <v>46.6</v>
      </c>
      <c r="E1501" s="55" t="n">
        <v>46.6</v>
      </c>
      <c r="F1501" s="55" t="n">
        <v>47</v>
      </c>
      <c r="G1501" s="55" t="n">
        <v>46.1</v>
      </c>
      <c r="H1501" s="55" t="n">
        <v>47</v>
      </c>
      <c r="I1501" s="55" t="n">
        <v>27.5</v>
      </c>
      <c r="J1501" s="55" t="n">
        <v>2</v>
      </c>
      <c r="K1501" s="55" t="n">
        <v>5</v>
      </c>
      <c r="L1501" s="55" t="s">
        <v>75</v>
      </c>
      <c r="M1501" s="55" t="n">
        <v>0</v>
      </c>
      <c r="N1501" s="55" t="n">
        <v>29.681</v>
      </c>
      <c r="O1501" s="55" t="n">
        <v>64.9</v>
      </c>
      <c r="P1501" s="55" t="n">
        <v>34</v>
      </c>
      <c r="Q1501" s="55" t="n">
        <v>15</v>
      </c>
      <c r="R1501" s="72" t="n">
        <f aca="false">A1501+B1501</f>
        <v>39567.9895833333</v>
      </c>
      <c r="S1501" s="73" t="n">
        <f aca="false">IF(ISBLANK(H1501)," ",H1501+$S$1)</f>
        <v>56.5</v>
      </c>
      <c r="T1501" s="74" t="n">
        <f aca="false">IF(ISBLANK(D1501),"",(D1501-T$1)/T$4)</f>
        <v>8.11111111111111</v>
      </c>
      <c r="U1501" s="75" t="n">
        <f aca="false">IF(ISBLANK(D1501),"",U$2*EXP((T1501*U$3)/(T1501+U$4)))</f>
        <v>1.08035683795527</v>
      </c>
      <c r="V1501" s="76" t="n">
        <f aca="false">IF(ISBLANK(D1501),"",U1501*S1501/100)</f>
        <v>0.610401613444729</v>
      </c>
      <c r="W1501" s="77" t="n">
        <f aca="false">IF(ISBLANK(D1501),"",(W$4*LN(V1501/W$2))/(W$3-LN(V1501/W$2))*T$4+T$1)</f>
        <v>31.9846337624822</v>
      </c>
      <c r="X1501" s="0"/>
    </row>
    <row r="1502" customFormat="false" ht="12.75" hidden="false" customHeight="false" outlineLevel="0" collapsed="false">
      <c r="A1502" s="70" t="n">
        <v>39568</v>
      </c>
      <c r="B1502" s="71" t="n">
        <v>0</v>
      </c>
      <c r="C1502" s="55" t="n">
        <v>46</v>
      </c>
      <c r="D1502" s="55" t="n">
        <v>46</v>
      </c>
      <c r="E1502" s="55" t="n">
        <v>46</v>
      </c>
      <c r="F1502" s="55" t="n">
        <v>46.1</v>
      </c>
      <c r="G1502" s="55" t="n">
        <v>45.9</v>
      </c>
      <c r="H1502" s="55" t="n">
        <v>47</v>
      </c>
      <c r="I1502" s="55" t="n">
        <v>26.9</v>
      </c>
      <c r="J1502" s="55" t="n">
        <v>2</v>
      </c>
      <c r="K1502" s="55" t="n">
        <v>5</v>
      </c>
      <c r="L1502" s="55" t="s">
        <v>75</v>
      </c>
      <c r="M1502" s="55" t="n">
        <v>0</v>
      </c>
      <c r="N1502" s="55" t="n">
        <v>29.68</v>
      </c>
      <c r="O1502" s="55" t="n">
        <v>63.2</v>
      </c>
      <c r="P1502" s="55" t="n">
        <v>35</v>
      </c>
      <c r="Q1502" s="55" t="n">
        <v>15</v>
      </c>
      <c r="R1502" s="72" t="n">
        <f aca="false">A1502+B1502</f>
        <v>39568</v>
      </c>
      <c r="S1502" s="73" t="n">
        <f aca="false">IF(ISBLANK(H1502)," ",H1502+$S$1)</f>
        <v>56.5</v>
      </c>
      <c r="T1502" s="74" t="n">
        <f aca="false">IF(ISBLANK(D1502),"",(D1502-T$1)/T$4)</f>
        <v>7.77777777777778</v>
      </c>
      <c r="U1502" s="75" t="n">
        <f aca="false">IF(ISBLANK(D1502),"",U$2*EXP((T1502*U$3)/(T1502+U$4)))</f>
        <v>1.05612529832619</v>
      </c>
      <c r="V1502" s="76" t="n">
        <f aca="false">IF(ISBLANK(D1502),"",U1502*S1502/100)</f>
        <v>0.596710793554295</v>
      </c>
      <c r="W1502" s="77" t="n">
        <f aca="false">IF(ISBLANK(D1502),"",(W$4*LN(V1502/W$2))/(W$3-LN(V1502/W$2))*T$4+T$1)</f>
        <v>31.4228923924711</v>
      </c>
      <c r="X1502" s="0"/>
    </row>
    <row r="1503" customFormat="false" ht="12.75" hidden="false" customHeight="false" outlineLevel="0" collapsed="false">
      <c r="A1503" s="70" t="n">
        <v>39568</v>
      </c>
      <c r="B1503" s="71" t="n">
        <v>0.0104166666666667</v>
      </c>
      <c r="C1503" s="55" t="n">
        <v>45.5</v>
      </c>
      <c r="D1503" s="55" t="n">
        <v>45.5</v>
      </c>
      <c r="E1503" s="55" t="n">
        <v>45.5</v>
      </c>
      <c r="F1503" s="55" t="n">
        <v>46</v>
      </c>
      <c r="G1503" s="55" t="n">
        <v>44.7</v>
      </c>
      <c r="H1503" s="55" t="n">
        <v>48</v>
      </c>
      <c r="I1503" s="55" t="n">
        <v>27</v>
      </c>
      <c r="J1503" s="55" t="n">
        <v>2</v>
      </c>
      <c r="K1503" s="55" t="n">
        <v>4</v>
      </c>
      <c r="L1503" s="55" t="s">
        <v>90</v>
      </c>
      <c r="M1503" s="55" t="n">
        <v>0</v>
      </c>
      <c r="N1503" s="55" t="n">
        <v>29.687</v>
      </c>
      <c r="O1503" s="55" t="n">
        <v>63.8</v>
      </c>
      <c r="P1503" s="55" t="n">
        <v>37</v>
      </c>
      <c r="Q1503" s="55" t="n">
        <v>15</v>
      </c>
      <c r="R1503" s="72" t="n">
        <f aca="false">A1503+B1503</f>
        <v>39568.0104166667</v>
      </c>
      <c r="S1503" s="73" t="n">
        <f aca="false">IF(ISBLANK(H1503)," ",H1503+$S$1)</f>
        <v>57.5</v>
      </c>
      <c r="T1503" s="74" t="n">
        <f aca="false">IF(ISBLANK(D1503),"",(D1503-T$1)/T$4)</f>
        <v>7.5</v>
      </c>
      <c r="U1503" s="75" t="n">
        <f aca="false">IF(ISBLANK(D1503),"",U$2*EXP((T1503*U$3)/(T1503+U$4)))</f>
        <v>1.03630034143075</v>
      </c>
      <c r="V1503" s="76" t="n">
        <f aca="false">IF(ISBLANK(D1503),"",U1503*S1503/100)</f>
        <v>0.595872696322684</v>
      </c>
      <c r="W1503" s="77" t="n">
        <f aca="false">IF(ISBLANK(D1503),"",(W$4*LN(V1503/W$2))/(W$3-LN(V1503/W$2))*T$4+T$1)</f>
        <v>31.3881350716503</v>
      </c>
      <c r="X1503" s="0"/>
    </row>
    <row r="1504" customFormat="false" ht="12.75" hidden="false" customHeight="false" outlineLevel="0" collapsed="false">
      <c r="A1504" s="70" t="n">
        <v>39568</v>
      </c>
      <c r="B1504" s="71" t="n">
        <v>0.0208333333333333</v>
      </c>
      <c r="C1504" s="55" t="n">
        <v>44.1</v>
      </c>
      <c r="D1504" s="55" t="n">
        <v>44.1</v>
      </c>
      <c r="E1504" s="55" t="n">
        <v>44.1</v>
      </c>
      <c r="F1504" s="55" t="n">
        <v>44.7</v>
      </c>
      <c r="G1504" s="55" t="n">
        <v>43.6</v>
      </c>
      <c r="H1504" s="55" t="n">
        <v>50</v>
      </c>
      <c r="I1504" s="55" t="n">
        <v>26.7</v>
      </c>
      <c r="J1504" s="55" t="n">
        <v>2</v>
      </c>
      <c r="K1504" s="55" t="n">
        <v>5</v>
      </c>
      <c r="L1504" s="55" t="s">
        <v>90</v>
      </c>
      <c r="M1504" s="55" t="n">
        <v>0</v>
      </c>
      <c r="N1504" s="55" t="n">
        <v>29.688</v>
      </c>
      <c r="O1504" s="55" t="n">
        <v>65.1</v>
      </c>
      <c r="P1504" s="55" t="n">
        <v>34</v>
      </c>
      <c r="Q1504" s="55" t="n">
        <v>15</v>
      </c>
      <c r="R1504" s="72" t="n">
        <f aca="false">A1504+B1504</f>
        <v>39568.0208333333</v>
      </c>
      <c r="S1504" s="73" t="n">
        <f aca="false">IF(ISBLANK(H1504)," ",H1504+$S$1)</f>
        <v>59.5</v>
      </c>
      <c r="T1504" s="74" t="n">
        <f aca="false">IF(ISBLANK(D1504),"",(D1504-T$1)/T$4)</f>
        <v>6.72222222222222</v>
      </c>
      <c r="U1504" s="75" t="n">
        <f aca="false">IF(ISBLANK(D1504),"",U$2*EXP((T1504*U$3)/(T1504+U$4)))</f>
        <v>0.982528100919795</v>
      </c>
      <c r="V1504" s="76" t="n">
        <f aca="false">IF(ISBLANK(D1504),"",U1504*S1504/100)</f>
        <v>0.584604220047278</v>
      </c>
      <c r="W1504" s="77" t="n">
        <f aca="false">IF(ISBLANK(D1504),"",(W$4*LN(V1504/W$2))/(W$3-LN(V1504/W$2))*T$4+T$1)</f>
        <v>30.9165549833978</v>
      </c>
      <c r="X1504" s="0"/>
    </row>
    <row r="1505" customFormat="false" ht="12.75" hidden="false" customHeight="false" outlineLevel="0" collapsed="false">
      <c r="A1505" s="70" t="n">
        <v>39568</v>
      </c>
      <c r="B1505" s="71" t="n">
        <v>0.03125</v>
      </c>
      <c r="C1505" s="55" t="n">
        <v>43.6</v>
      </c>
      <c r="D1505" s="55" t="n">
        <v>43.6</v>
      </c>
      <c r="E1505" s="55" t="n">
        <v>43.6</v>
      </c>
      <c r="F1505" s="55" t="n">
        <v>43.7</v>
      </c>
      <c r="G1505" s="55" t="n">
        <v>43.6</v>
      </c>
      <c r="H1505" s="55" t="n">
        <v>50</v>
      </c>
      <c r="I1505" s="55" t="n">
        <v>26.2</v>
      </c>
      <c r="J1505" s="55" t="n">
        <v>2</v>
      </c>
      <c r="K1505" s="55" t="n">
        <v>4</v>
      </c>
      <c r="L1505" s="55" t="s">
        <v>90</v>
      </c>
      <c r="M1505" s="55" t="n">
        <v>0</v>
      </c>
      <c r="N1505" s="55" t="n">
        <v>29.694</v>
      </c>
      <c r="O1505" s="55" t="n">
        <v>63.6</v>
      </c>
      <c r="P1505" s="55" t="n">
        <v>34</v>
      </c>
      <c r="Q1505" s="55" t="n">
        <v>15</v>
      </c>
      <c r="R1505" s="72" t="n">
        <f aca="false">A1505+B1505</f>
        <v>39568.03125</v>
      </c>
      <c r="S1505" s="73" t="n">
        <f aca="false">IF(ISBLANK(H1505)," ",H1505+$S$1)</f>
        <v>59.5</v>
      </c>
      <c r="T1505" s="74" t="n">
        <f aca="false">IF(ISBLANK(D1505),"",(D1505-T$1)/T$4)</f>
        <v>6.44444444444445</v>
      </c>
      <c r="U1505" s="75" t="n">
        <f aca="false">IF(ISBLANK(D1505),"",U$2*EXP((T1505*U$3)/(T1505+U$4)))</f>
        <v>0.963930131633087</v>
      </c>
      <c r="V1505" s="76" t="n">
        <f aca="false">IF(ISBLANK(D1505),"",U1505*S1505/100)</f>
        <v>0.573538428321687</v>
      </c>
      <c r="W1505" s="77" t="n">
        <f aca="false">IF(ISBLANK(D1505),"",(W$4*LN(V1505/W$2))/(W$3-LN(V1505/W$2))*T$4+T$1)</f>
        <v>30.4455498349912</v>
      </c>
      <c r="X1505" s="0"/>
    </row>
    <row r="1506" customFormat="false" ht="12.75" hidden="false" customHeight="false" outlineLevel="0" collapsed="false">
      <c r="A1506" s="70" t="n">
        <v>39568</v>
      </c>
      <c r="B1506" s="71" t="n">
        <v>0.0416666666666667</v>
      </c>
      <c r="C1506" s="55" t="n">
        <v>43.5</v>
      </c>
      <c r="D1506" s="55" t="n">
        <v>43.5</v>
      </c>
      <c r="E1506" s="55" t="n">
        <v>43.5</v>
      </c>
      <c r="F1506" s="55" t="n">
        <v>43.8</v>
      </c>
      <c r="G1506" s="55" t="n">
        <v>43.2</v>
      </c>
      <c r="H1506" s="55" t="n">
        <v>51</v>
      </c>
      <c r="I1506" s="55" t="n">
        <v>26.6</v>
      </c>
      <c r="J1506" s="55" t="n">
        <v>2</v>
      </c>
      <c r="K1506" s="55" t="n">
        <v>4</v>
      </c>
      <c r="L1506" s="55" t="s">
        <v>90</v>
      </c>
      <c r="M1506" s="55" t="n">
        <v>0</v>
      </c>
      <c r="N1506" s="55" t="n">
        <v>29.693</v>
      </c>
      <c r="O1506" s="55" t="n">
        <v>63.3</v>
      </c>
      <c r="P1506" s="55" t="n">
        <v>38</v>
      </c>
      <c r="Q1506" s="55" t="n">
        <v>15</v>
      </c>
      <c r="R1506" s="72" t="n">
        <f aca="false">A1506+B1506</f>
        <v>39568.0416666667</v>
      </c>
      <c r="S1506" s="73" t="n">
        <f aca="false">IF(ISBLANK(H1506)," ",H1506+$S$1)</f>
        <v>60.5</v>
      </c>
      <c r="T1506" s="74" t="n">
        <f aca="false">IF(ISBLANK(D1506),"",(D1506-T$1)/T$4)</f>
        <v>6.38888888888889</v>
      </c>
      <c r="U1506" s="75" t="n">
        <f aca="false">IF(ISBLANK(D1506),"",U$2*EXP((T1506*U$3)/(T1506+U$4)))</f>
        <v>0.960248101421767</v>
      </c>
      <c r="V1506" s="76" t="n">
        <f aca="false">IF(ISBLANK(D1506),"",U1506*S1506/100)</f>
        <v>0.580950101360169</v>
      </c>
      <c r="W1506" s="77" t="n">
        <f aca="false">IF(ISBLANK(D1506),"",(W$4*LN(V1506/W$2))/(W$3-LN(V1506/W$2))*T$4+T$1)</f>
        <v>30.7619013495791</v>
      </c>
      <c r="X1506" s="0"/>
    </row>
    <row r="1507" customFormat="false" ht="12.75" hidden="false" customHeight="false" outlineLevel="0" collapsed="false">
      <c r="A1507" s="70" t="n">
        <v>39568</v>
      </c>
      <c r="B1507" s="71" t="n">
        <v>0.0520833333333333</v>
      </c>
      <c r="C1507" s="55" t="n">
        <v>43</v>
      </c>
      <c r="D1507" s="55" t="n">
        <v>43</v>
      </c>
      <c r="E1507" s="55" t="n">
        <v>43</v>
      </c>
      <c r="F1507" s="55" t="n">
        <v>43</v>
      </c>
      <c r="G1507" s="55" t="n">
        <v>43</v>
      </c>
      <c r="H1507" s="55" t="n">
        <v>51</v>
      </c>
      <c r="I1507" s="55" t="n">
        <v>26.1</v>
      </c>
      <c r="J1507" s="55" t="n">
        <v>2</v>
      </c>
      <c r="K1507" s="55" t="n">
        <v>4</v>
      </c>
      <c r="L1507" s="55" t="s">
        <v>90</v>
      </c>
      <c r="M1507" s="55" t="n">
        <v>0</v>
      </c>
      <c r="N1507" s="55" t="n">
        <v>29.696</v>
      </c>
      <c r="O1507" s="55" t="n">
        <v>65.1</v>
      </c>
      <c r="P1507" s="55" t="n">
        <v>34</v>
      </c>
      <c r="Q1507" s="55" t="n">
        <v>15</v>
      </c>
      <c r="R1507" s="72" t="n">
        <f aca="false">A1507+B1507</f>
        <v>39568.0520833333</v>
      </c>
      <c r="S1507" s="73" t="n">
        <f aca="false">IF(ISBLANK(H1507)," ",H1507+$S$1)</f>
        <v>60.5</v>
      </c>
      <c r="T1507" s="74" t="n">
        <f aca="false">IF(ISBLANK(D1507),"",(D1507-T$1)/T$4)</f>
        <v>6.11111111111111</v>
      </c>
      <c r="U1507" s="75" t="n">
        <f aca="false">IF(ISBLANK(D1507),"",U$2*EXP((T1507*U$3)/(T1507+U$4)))</f>
        <v>0.942023776103054</v>
      </c>
      <c r="V1507" s="76" t="n">
        <f aca="false">IF(ISBLANK(D1507),"",U1507*S1507/100)</f>
        <v>0.569924384542348</v>
      </c>
      <c r="W1507" s="77" t="n">
        <f aca="false">IF(ISBLANK(D1507),"",(W$4*LN(V1507/W$2))/(W$3-LN(V1507/W$2))*T$4+T$1)</f>
        <v>30.2899755594086</v>
      </c>
      <c r="X1507" s="0"/>
    </row>
    <row r="1508" customFormat="false" ht="12.75" hidden="false" customHeight="false" outlineLevel="0" collapsed="false">
      <c r="A1508" s="70" t="n">
        <v>39568</v>
      </c>
      <c r="B1508" s="71" t="n">
        <v>0.0625</v>
      </c>
      <c r="C1508" s="55" t="n">
        <v>42.9</v>
      </c>
      <c r="D1508" s="55" t="n">
        <v>42.9</v>
      </c>
      <c r="E1508" s="55" t="n">
        <v>42.9</v>
      </c>
      <c r="F1508" s="55" t="n">
        <v>43</v>
      </c>
      <c r="G1508" s="55" t="n">
        <v>42.7</v>
      </c>
      <c r="H1508" s="55" t="n">
        <v>53</v>
      </c>
      <c r="I1508" s="55" t="n">
        <v>27</v>
      </c>
      <c r="J1508" s="55" t="n">
        <v>2</v>
      </c>
      <c r="K1508" s="55" t="n">
        <v>4</v>
      </c>
      <c r="L1508" s="55" t="s">
        <v>90</v>
      </c>
      <c r="M1508" s="55" t="n">
        <v>0</v>
      </c>
      <c r="N1508" s="55" t="n">
        <v>29.695</v>
      </c>
      <c r="O1508" s="55" t="n">
        <v>64.2</v>
      </c>
      <c r="P1508" s="55" t="n">
        <v>33</v>
      </c>
      <c r="Q1508" s="55" t="n">
        <v>15</v>
      </c>
      <c r="R1508" s="72" t="n">
        <f aca="false">A1508+B1508</f>
        <v>39568.0625</v>
      </c>
      <c r="S1508" s="73" t="n">
        <f aca="false">IF(ISBLANK(H1508)," ",H1508+$S$1)</f>
        <v>62.5</v>
      </c>
      <c r="T1508" s="74" t="n">
        <f aca="false">IF(ISBLANK(D1508),"",(D1508-T$1)/T$4)</f>
        <v>6.05555555555555</v>
      </c>
      <c r="U1508" s="75" t="n">
        <f aca="false">IF(ISBLANK(D1508),"",U$2*EXP((T1508*U$3)/(T1508+U$4)))</f>
        <v>0.938415824412022</v>
      </c>
      <c r="V1508" s="76" t="n">
        <f aca="false">IF(ISBLANK(D1508),"",U1508*S1508/100)</f>
        <v>0.586509890257514</v>
      </c>
      <c r="W1508" s="77" t="n">
        <f aca="false">IF(ISBLANK(D1508),"",(W$4*LN(V1508/W$2))/(W$3-LN(V1508/W$2))*T$4+T$1)</f>
        <v>30.99686920878</v>
      </c>
      <c r="X1508" s="0"/>
    </row>
    <row r="1509" customFormat="false" ht="12.75" hidden="false" customHeight="false" outlineLevel="0" collapsed="false">
      <c r="A1509" s="70" t="n">
        <v>39568</v>
      </c>
      <c r="B1509" s="71" t="n">
        <v>0.0729166666666667</v>
      </c>
      <c r="C1509" s="55" t="n">
        <v>42.9</v>
      </c>
      <c r="D1509" s="55" t="n">
        <v>42.9</v>
      </c>
      <c r="E1509" s="55" t="n">
        <v>42.9</v>
      </c>
      <c r="F1509" s="55" t="n">
        <v>43</v>
      </c>
      <c r="G1509" s="55" t="n">
        <v>42.7</v>
      </c>
      <c r="H1509" s="55" t="n">
        <v>51</v>
      </c>
      <c r="I1509" s="55" t="n">
        <v>26</v>
      </c>
      <c r="J1509" s="55" t="n">
        <v>2</v>
      </c>
      <c r="K1509" s="55" t="n">
        <v>4</v>
      </c>
      <c r="L1509" s="55" t="s">
        <v>90</v>
      </c>
      <c r="M1509" s="55" t="n">
        <v>0</v>
      </c>
      <c r="N1509" s="55" t="n">
        <v>29.697</v>
      </c>
      <c r="O1509" s="55" t="n">
        <v>63.1</v>
      </c>
      <c r="P1509" s="55" t="n">
        <v>38</v>
      </c>
      <c r="Q1509" s="55" t="n">
        <v>15</v>
      </c>
      <c r="R1509" s="72" t="n">
        <f aca="false">A1509+B1509</f>
        <v>39568.0729166667</v>
      </c>
      <c r="S1509" s="73" t="n">
        <f aca="false">IF(ISBLANK(H1509)," ",H1509+$S$1)</f>
        <v>60.5</v>
      </c>
      <c r="T1509" s="74" t="n">
        <f aca="false">IF(ISBLANK(D1509),"",(D1509-T$1)/T$4)</f>
        <v>6.05555555555555</v>
      </c>
      <c r="U1509" s="75" t="n">
        <f aca="false">IF(ISBLANK(D1509),"",U$2*EXP((T1509*U$3)/(T1509+U$4)))</f>
        <v>0.938415824412022</v>
      </c>
      <c r="V1509" s="76" t="n">
        <f aca="false">IF(ISBLANK(D1509),"",U1509*S1509/100)</f>
        <v>0.567741573769274</v>
      </c>
      <c r="W1509" s="77" t="n">
        <f aca="false">IF(ISBLANK(D1509),"",(W$4*LN(V1509/W$2))/(W$3-LN(V1509/W$2))*T$4+T$1)</f>
        <v>30.195587613827</v>
      </c>
      <c r="X1509" s="0"/>
    </row>
    <row r="1510" customFormat="false" ht="12.75" hidden="false" customHeight="false" outlineLevel="0" collapsed="false">
      <c r="A1510" s="70" t="n">
        <v>39568</v>
      </c>
      <c r="B1510" s="71" t="n">
        <v>0.0833333333333333</v>
      </c>
      <c r="C1510" s="55" t="n">
        <v>43</v>
      </c>
      <c r="D1510" s="55" t="n">
        <v>43</v>
      </c>
      <c r="E1510" s="55" t="n">
        <v>43</v>
      </c>
      <c r="F1510" s="55" t="n">
        <v>43</v>
      </c>
      <c r="G1510" s="55" t="n">
        <v>42.7</v>
      </c>
      <c r="H1510" s="55" t="n">
        <v>51</v>
      </c>
      <c r="I1510" s="55" t="n">
        <v>26.1</v>
      </c>
      <c r="J1510" s="55" t="n">
        <v>1</v>
      </c>
      <c r="K1510" s="55" t="n">
        <v>4</v>
      </c>
      <c r="L1510" s="55" t="s">
        <v>90</v>
      </c>
      <c r="M1510" s="55" t="n">
        <v>0</v>
      </c>
      <c r="N1510" s="55" t="n">
        <v>29.699</v>
      </c>
      <c r="O1510" s="55" t="n">
        <v>65.1</v>
      </c>
      <c r="P1510" s="55" t="n">
        <v>35</v>
      </c>
      <c r="Q1510" s="55" t="n">
        <v>15</v>
      </c>
      <c r="R1510" s="72" t="n">
        <f aca="false">A1510+B1510</f>
        <v>39568.0833333333</v>
      </c>
      <c r="S1510" s="73" t="n">
        <f aca="false">IF(ISBLANK(H1510)," ",H1510+$S$1)</f>
        <v>60.5</v>
      </c>
      <c r="T1510" s="74" t="n">
        <f aca="false">IF(ISBLANK(D1510),"",(D1510-T$1)/T$4)</f>
        <v>6.11111111111111</v>
      </c>
      <c r="U1510" s="75" t="n">
        <f aca="false">IF(ISBLANK(D1510),"",U$2*EXP((T1510*U$3)/(T1510+U$4)))</f>
        <v>0.942023776103054</v>
      </c>
      <c r="V1510" s="76" t="n">
        <f aca="false">IF(ISBLANK(D1510),"",U1510*S1510/100)</f>
        <v>0.569924384542348</v>
      </c>
      <c r="W1510" s="77" t="n">
        <f aca="false">IF(ISBLANK(D1510),"",(W$4*LN(V1510/W$2))/(W$3-LN(V1510/W$2))*T$4+T$1)</f>
        <v>30.2899755594086</v>
      </c>
      <c r="X1510" s="0"/>
    </row>
    <row r="1511" customFormat="false" ht="12.75" hidden="false" customHeight="false" outlineLevel="0" collapsed="false">
      <c r="A1511" s="70" t="n">
        <v>39568</v>
      </c>
      <c r="B1511" s="71" t="n">
        <v>0.09375</v>
      </c>
      <c r="C1511" s="55" t="n">
        <v>42.4</v>
      </c>
      <c r="D1511" s="55" t="n">
        <v>42.4</v>
      </c>
      <c r="E1511" s="55" t="n">
        <v>42.4</v>
      </c>
      <c r="F1511" s="55" t="n">
        <v>42.7</v>
      </c>
      <c r="G1511" s="55" t="n">
        <v>42</v>
      </c>
      <c r="H1511" s="55" t="n">
        <v>54</v>
      </c>
      <c r="I1511" s="55" t="n">
        <v>26.9</v>
      </c>
      <c r="J1511" s="55" t="n">
        <v>2</v>
      </c>
      <c r="K1511" s="55" t="n">
        <v>4</v>
      </c>
      <c r="L1511" s="55" t="s">
        <v>90</v>
      </c>
      <c r="M1511" s="55" t="n">
        <v>0</v>
      </c>
      <c r="N1511" s="55" t="n">
        <v>29.702</v>
      </c>
      <c r="O1511" s="55" t="n">
        <v>64.4</v>
      </c>
      <c r="P1511" s="55" t="n">
        <v>33</v>
      </c>
      <c r="Q1511" s="55" t="n">
        <v>15</v>
      </c>
      <c r="R1511" s="72" t="n">
        <f aca="false">A1511+B1511</f>
        <v>39568.09375</v>
      </c>
      <c r="S1511" s="73" t="n">
        <f aca="false">IF(ISBLANK(H1511)," ",H1511+$S$1)</f>
        <v>63.5</v>
      </c>
      <c r="T1511" s="74" t="n">
        <f aca="false">IF(ISBLANK(D1511),"",(D1511-T$1)/T$4)</f>
        <v>5.77777777777778</v>
      </c>
      <c r="U1511" s="75" t="n">
        <f aca="false">IF(ISBLANK(D1511),"",U$2*EXP((T1511*U$3)/(T1511+U$4)))</f>
        <v>0.920558668763206</v>
      </c>
      <c r="V1511" s="76" t="n">
        <f aca="false">IF(ISBLANK(D1511),"",U1511*S1511/100)</f>
        <v>0.584554754664636</v>
      </c>
      <c r="W1511" s="77" t="n">
        <f aca="false">IF(ISBLANK(D1511),"",(W$4*LN(V1511/W$2))/(W$3-LN(V1511/W$2))*T$4+T$1)</f>
        <v>30.9144671830178</v>
      </c>
      <c r="X1511" s="0"/>
    </row>
    <row r="1512" customFormat="false" ht="12.75" hidden="false" customHeight="false" outlineLevel="0" collapsed="false">
      <c r="A1512" s="70" t="n">
        <v>39568</v>
      </c>
      <c r="B1512" s="71" t="n">
        <v>0.104166666666667</v>
      </c>
      <c r="C1512" s="55" t="n">
        <v>41.8</v>
      </c>
      <c r="D1512" s="55" t="n">
        <v>41.8</v>
      </c>
      <c r="E1512" s="55" t="n">
        <v>41.8</v>
      </c>
      <c r="F1512" s="55" t="n">
        <v>42</v>
      </c>
      <c r="G1512" s="55" t="n">
        <v>41.6</v>
      </c>
      <c r="H1512" s="55" t="n">
        <v>54</v>
      </c>
      <c r="I1512" s="55" t="n">
        <v>26.4</v>
      </c>
      <c r="J1512" s="55" t="n">
        <v>2</v>
      </c>
      <c r="K1512" s="55" t="n">
        <v>4</v>
      </c>
      <c r="L1512" s="55" t="s">
        <v>90</v>
      </c>
      <c r="M1512" s="55" t="n">
        <v>0</v>
      </c>
      <c r="N1512" s="55" t="n">
        <v>29.7</v>
      </c>
      <c r="O1512" s="55" t="n">
        <v>63.2</v>
      </c>
      <c r="P1512" s="55" t="n">
        <v>37</v>
      </c>
      <c r="Q1512" s="55" t="n">
        <v>15</v>
      </c>
      <c r="R1512" s="72" t="n">
        <f aca="false">A1512+B1512</f>
        <v>39568.1041666667</v>
      </c>
      <c r="S1512" s="73" t="n">
        <f aca="false">IF(ISBLANK(H1512)," ",H1512+$S$1)</f>
        <v>63.5</v>
      </c>
      <c r="T1512" s="74" t="n">
        <f aca="false">IF(ISBLANK(D1512),"",(D1512-T$1)/T$4)</f>
        <v>5.44444444444444</v>
      </c>
      <c r="U1512" s="75" t="n">
        <f aca="false">IF(ISBLANK(D1512),"",U$2*EXP((T1512*U$3)/(T1512+U$4)))</f>
        <v>0.899527142299679</v>
      </c>
      <c r="V1512" s="76" t="n">
        <f aca="false">IF(ISBLANK(D1512),"",U1512*S1512/100)</f>
        <v>0.571199735360296</v>
      </c>
      <c r="W1512" s="77" t="n">
        <f aca="false">IF(ISBLANK(D1512),"",(W$4*LN(V1512/W$2))/(W$3-LN(V1512/W$2))*T$4+T$1)</f>
        <v>30.3449753763728</v>
      </c>
      <c r="X1512" s="0"/>
    </row>
    <row r="1513" customFormat="false" ht="12.75" hidden="false" customHeight="false" outlineLevel="0" collapsed="false">
      <c r="A1513" s="70" t="n">
        <v>39568</v>
      </c>
      <c r="B1513" s="71" t="n">
        <v>0.114583333333333</v>
      </c>
      <c r="C1513" s="55" t="n">
        <v>41.7</v>
      </c>
      <c r="D1513" s="55" t="n">
        <v>41.7</v>
      </c>
      <c r="E1513" s="55" t="n">
        <v>41.7</v>
      </c>
      <c r="F1513" s="55" t="n">
        <v>41.8</v>
      </c>
      <c r="G1513" s="55" t="n">
        <v>41.6</v>
      </c>
      <c r="H1513" s="55" t="n">
        <v>56</v>
      </c>
      <c r="I1513" s="55" t="n">
        <v>27.2</v>
      </c>
      <c r="J1513" s="55" t="n">
        <v>1</v>
      </c>
      <c r="K1513" s="55" t="n">
        <v>4</v>
      </c>
      <c r="L1513" s="55" t="s">
        <v>90</v>
      </c>
      <c r="M1513" s="55" t="n">
        <v>0</v>
      </c>
      <c r="N1513" s="55" t="n">
        <v>29.703</v>
      </c>
      <c r="O1513" s="55" t="n">
        <v>64.9</v>
      </c>
      <c r="P1513" s="55" t="n">
        <v>35</v>
      </c>
      <c r="Q1513" s="55" t="n">
        <v>15</v>
      </c>
      <c r="R1513" s="72" t="n">
        <f aca="false">A1513+B1513</f>
        <v>39568.1145833333</v>
      </c>
      <c r="S1513" s="73" t="n">
        <f aca="false">IF(ISBLANK(H1513)," ",H1513+$S$1)</f>
        <v>65.5</v>
      </c>
      <c r="T1513" s="74" t="n">
        <f aca="false">IF(ISBLANK(D1513),"",(D1513-T$1)/T$4)</f>
        <v>5.38888888888889</v>
      </c>
      <c r="U1513" s="75" t="n">
        <f aca="false">IF(ISBLANK(D1513),"",U$2*EXP((T1513*U$3)/(T1513+U$4)))</f>
        <v>0.896063509340828</v>
      </c>
      <c r="V1513" s="76" t="n">
        <f aca="false">IF(ISBLANK(D1513),"",U1513*S1513/100)</f>
        <v>0.586921598618242</v>
      </c>
      <c r="W1513" s="77" t="n">
        <f aca="false">IF(ISBLANK(D1513),"",(W$4*LN(V1513/W$2))/(W$3-LN(V1513/W$2))*T$4+T$1)</f>
        <v>31.0141902162589</v>
      </c>
      <c r="X1513" s="0"/>
    </row>
    <row r="1514" customFormat="false" ht="12.75" hidden="false" customHeight="false" outlineLevel="0" collapsed="false">
      <c r="A1514" s="70" t="n">
        <v>39568</v>
      </c>
      <c r="B1514" s="71" t="n">
        <v>0.125</v>
      </c>
      <c r="C1514" s="55" t="n">
        <v>41.7</v>
      </c>
      <c r="D1514" s="55" t="n">
        <v>41.7</v>
      </c>
      <c r="E1514" s="55" t="n">
        <v>41.7</v>
      </c>
      <c r="F1514" s="55" t="n">
        <v>41.9</v>
      </c>
      <c r="G1514" s="55" t="n">
        <v>41.6</v>
      </c>
      <c r="H1514" s="55" t="n">
        <v>55</v>
      </c>
      <c r="I1514" s="55" t="n">
        <v>26.7</v>
      </c>
      <c r="J1514" s="55" t="n">
        <v>2</v>
      </c>
      <c r="K1514" s="55" t="n">
        <v>5</v>
      </c>
      <c r="L1514" s="55" t="s">
        <v>90</v>
      </c>
      <c r="M1514" s="55" t="n">
        <v>0</v>
      </c>
      <c r="N1514" s="55" t="n">
        <v>29.706</v>
      </c>
      <c r="O1514" s="55" t="n">
        <v>64.8</v>
      </c>
      <c r="P1514" s="55" t="n">
        <v>33</v>
      </c>
      <c r="Q1514" s="55" t="n">
        <v>15</v>
      </c>
      <c r="R1514" s="72" t="n">
        <f aca="false">A1514+B1514</f>
        <v>39568.125</v>
      </c>
      <c r="S1514" s="73" t="n">
        <f aca="false">IF(ISBLANK(H1514)," ",H1514+$S$1)</f>
        <v>64.5</v>
      </c>
      <c r="T1514" s="74" t="n">
        <f aca="false">IF(ISBLANK(D1514),"",(D1514-T$1)/T$4)</f>
        <v>5.38888888888889</v>
      </c>
      <c r="U1514" s="75" t="n">
        <f aca="false">IF(ISBLANK(D1514),"",U$2*EXP((T1514*U$3)/(T1514+U$4)))</f>
        <v>0.896063509340828</v>
      </c>
      <c r="V1514" s="76" t="n">
        <f aca="false">IF(ISBLANK(D1514),"",U1514*S1514/100)</f>
        <v>0.577960963524834</v>
      </c>
      <c r="W1514" s="77" t="n">
        <f aca="false">IF(ISBLANK(D1514),"",(W$4*LN(V1514/W$2))/(W$3-LN(V1514/W$2))*T$4+T$1)</f>
        <v>30.6347492669887</v>
      </c>
      <c r="X1514" s="0"/>
    </row>
    <row r="1515" customFormat="false" ht="12.75" hidden="false" customHeight="false" outlineLevel="0" collapsed="false">
      <c r="A1515" s="70" t="n">
        <v>39568</v>
      </c>
      <c r="B1515" s="71" t="n">
        <v>0.135416666666667</v>
      </c>
      <c r="C1515" s="55" t="n">
        <v>41.9</v>
      </c>
      <c r="D1515" s="55" t="n">
        <v>41.9</v>
      </c>
      <c r="E1515" s="55" t="n">
        <v>41.9</v>
      </c>
      <c r="F1515" s="55" t="n">
        <v>42</v>
      </c>
      <c r="G1515" s="55" t="n">
        <v>41.7</v>
      </c>
      <c r="H1515" s="55" t="n">
        <v>56</v>
      </c>
      <c r="I1515" s="55" t="n">
        <v>27.4</v>
      </c>
      <c r="J1515" s="55" t="n">
        <v>1</v>
      </c>
      <c r="K1515" s="55" t="n">
        <v>4</v>
      </c>
      <c r="L1515" s="55" t="s">
        <v>90</v>
      </c>
      <c r="M1515" s="55" t="n">
        <v>0</v>
      </c>
      <c r="N1515" s="55" t="n">
        <v>29.711</v>
      </c>
      <c r="O1515" s="55" t="n">
        <v>63.4</v>
      </c>
      <c r="P1515" s="55" t="n">
        <v>35</v>
      </c>
      <c r="Q1515" s="55" t="n">
        <v>15</v>
      </c>
      <c r="R1515" s="72" t="n">
        <f aca="false">A1515+B1515</f>
        <v>39568.1354166667</v>
      </c>
      <c r="S1515" s="73" t="n">
        <f aca="false">IF(ISBLANK(H1515)," ",H1515+$S$1)</f>
        <v>65.5</v>
      </c>
      <c r="T1515" s="74" t="n">
        <f aca="false">IF(ISBLANK(D1515),"",(D1515-T$1)/T$4)</f>
        <v>5.5</v>
      </c>
      <c r="U1515" s="75" t="n">
        <f aca="false">IF(ISBLANK(D1515),"",U$2*EXP((T1515*U$3)/(T1515+U$4)))</f>
        <v>0.903002609000675</v>
      </c>
      <c r="V1515" s="76" t="n">
        <f aca="false">IF(ISBLANK(D1515),"",U1515*S1515/100)</f>
        <v>0.591466708895442</v>
      </c>
      <c r="W1515" s="77" t="n">
        <f aca="false">IF(ISBLANK(D1515),"",(W$4*LN(V1515/W$2))/(W$3-LN(V1515/W$2))*T$4+T$1)</f>
        <v>31.204695520585</v>
      </c>
      <c r="X1515" s="0"/>
    </row>
    <row r="1516" customFormat="false" ht="12.75" hidden="false" customHeight="false" outlineLevel="0" collapsed="false">
      <c r="A1516" s="70" t="n">
        <v>39568</v>
      </c>
      <c r="B1516" s="71" t="n">
        <v>0.145833333333333</v>
      </c>
      <c r="C1516" s="55" t="n">
        <v>41.6</v>
      </c>
      <c r="D1516" s="55" t="n">
        <v>41.6</v>
      </c>
      <c r="E1516" s="55" t="n">
        <v>41.6</v>
      </c>
      <c r="F1516" s="55" t="n">
        <v>41.8</v>
      </c>
      <c r="G1516" s="55" t="n">
        <v>41.5</v>
      </c>
      <c r="H1516" s="55" t="n">
        <v>55</v>
      </c>
      <c r="I1516" s="55" t="n">
        <v>26.6</v>
      </c>
      <c r="J1516" s="55" t="n">
        <v>2</v>
      </c>
      <c r="K1516" s="55" t="n">
        <v>4</v>
      </c>
      <c r="L1516" s="55" t="s">
        <v>90</v>
      </c>
      <c r="M1516" s="55" t="n">
        <v>0</v>
      </c>
      <c r="N1516" s="55" t="n">
        <v>29.715</v>
      </c>
      <c r="O1516" s="55" t="n">
        <v>64.1</v>
      </c>
      <c r="P1516" s="55" t="n">
        <v>37</v>
      </c>
      <c r="Q1516" s="55" t="n">
        <v>15</v>
      </c>
      <c r="R1516" s="72" t="n">
        <f aca="false">A1516+B1516</f>
        <v>39568.1458333333</v>
      </c>
      <c r="S1516" s="73" t="n">
        <f aca="false">IF(ISBLANK(H1516)," ",H1516+$S$1)</f>
        <v>64.5</v>
      </c>
      <c r="T1516" s="74" t="n">
        <f aca="false">IF(ISBLANK(D1516),"",(D1516-T$1)/T$4)</f>
        <v>5.33333333333333</v>
      </c>
      <c r="U1516" s="75" t="n">
        <f aca="false">IF(ISBLANK(D1516),"",U$2*EXP((T1516*U$3)/(T1516+U$4)))</f>
        <v>0.892611675431498</v>
      </c>
      <c r="V1516" s="76" t="n">
        <f aca="false">IF(ISBLANK(D1516),"",U1516*S1516/100)</f>
        <v>0.575734530653316</v>
      </c>
      <c r="W1516" s="77" t="n">
        <f aca="false">IF(ISBLANK(D1516),"",(W$4*LN(V1516/W$2))/(W$3-LN(V1516/W$2))*T$4+T$1)</f>
        <v>30.5396618045108</v>
      </c>
      <c r="X1516" s="0"/>
    </row>
    <row r="1517" customFormat="false" ht="12.75" hidden="false" customHeight="false" outlineLevel="0" collapsed="false">
      <c r="A1517" s="70" t="n">
        <v>39568</v>
      </c>
      <c r="B1517" s="71" t="n">
        <v>0.15625</v>
      </c>
      <c r="C1517" s="55" t="n">
        <v>41.4</v>
      </c>
      <c r="D1517" s="55" t="n">
        <v>41.4</v>
      </c>
      <c r="E1517" s="55" t="n">
        <v>41.4</v>
      </c>
      <c r="F1517" s="55" t="n">
        <v>41.5</v>
      </c>
      <c r="G1517" s="55" t="n">
        <v>41.3</v>
      </c>
      <c r="H1517" s="55" t="n">
        <v>55</v>
      </c>
      <c r="I1517" s="55" t="n">
        <v>26.5</v>
      </c>
      <c r="J1517" s="55" t="n">
        <v>1</v>
      </c>
      <c r="K1517" s="55" t="n">
        <v>4</v>
      </c>
      <c r="L1517" s="55" t="s">
        <v>90</v>
      </c>
      <c r="M1517" s="55" t="n">
        <v>0</v>
      </c>
      <c r="N1517" s="55" t="n">
        <v>29.722</v>
      </c>
      <c r="O1517" s="55" t="n">
        <v>65.3</v>
      </c>
      <c r="P1517" s="55" t="n">
        <v>34</v>
      </c>
      <c r="Q1517" s="55" t="n">
        <v>15</v>
      </c>
      <c r="R1517" s="72" t="n">
        <f aca="false">A1517+B1517</f>
        <v>39568.15625</v>
      </c>
      <c r="S1517" s="73" t="n">
        <f aca="false">IF(ISBLANK(H1517)," ",H1517+$S$1)</f>
        <v>64.5</v>
      </c>
      <c r="T1517" s="74" t="n">
        <f aca="false">IF(ISBLANK(D1517),"",(D1517-T$1)/T$4)</f>
        <v>5.22222222222222</v>
      </c>
      <c r="U1517" s="75" t="n">
        <f aca="false">IF(ISBLANK(D1517),"",U$2*EXP((T1517*U$3)/(T1517+U$4)))</f>
        <v>0.885743266409634</v>
      </c>
      <c r="V1517" s="76" t="n">
        <f aca="false">IF(ISBLANK(D1517),"",U1517*S1517/100)</f>
        <v>0.571304406834214</v>
      </c>
      <c r="W1517" s="77" t="n">
        <f aca="false">IF(ISBLANK(D1517),"",(W$4*LN(V1517/W$2))/(W$3-LN(V1517/W$2))*T$4+T$1)</f>
        <v>30.3494845237607</v>
      </c>
      <c r="X1517" s="0"/>
    </row>
    <row r="1518" customFormat="false" ht="12.75" hidden="false" customHeight="false" outlineLevel="0" collapsed="false">
      <c r="A1518" s="70" t="n">
        <v>39568</v>
      </c>
      <c r="B1518" s="71" t="n">
        <v>0.166666666666667</v>
      </c>
      <c r="C1518" s="55" t="n">
        <v>41.4</v>
      </c>
      <c r="D1518" s="55" t="n">
        <v>41.4</v>
      </c>
      <c r="E1518" s="55" t="n">
        <v>41.4</v>
      </c>
      <c r="F1518" s="55" t="n">
        <v>41.6</v>
      </c>
      <c r="G1518" s="55" t="n">
        <v>41.2</v>
      </c>
      <c r="H1518" s="55" t="n">
        <v>56</v>
      </c>
      <c r="I1518" s="55" t="n">
        <v>26.9</v>
      </c>
      <c r="J1518" s="55" t="n">
        <v>2</v>
      </c>
      <c r="K1518" s="55" t="n">
        <v>4</v>
      </c>
      <c r="L1518" s="55" t="s">
        <v>90</v>
      </c>
      <c r="M1518" s="55" t="n">
        <v>0</v>
      </c>
      <c r="N1518" s="55" t="n">
        <v>29.725</v>
      </c>
      <c r="O1518" s="55" t="n">
        <v>64.1</v>
      </c>
      <c r="P1518" s="55" t="n">
        <v>33</v>
      </c>
      <c r="Q1518" s="55" t="n">
        <v>15</v>
      </c>
      <c r="R1518" s="72" t="n">
        <f aca="false">A1518+B1518</f>
        <v>39568.1666666667</v>
      </c>
      <c r="S1518" s="73" t="n">
        <f aca="false">IF(ISBLANK(H1518)," ",H1518+$S$1)</f>
        <v>65.5</v>
      </c>
      <c r="T1518" s="74" t="n">
        <f aca="false">IF(ISBLANK(D1518),"",(D1518-T$1)/T$4)</f>
        <v>5.22222222222222</v>
      </c>
      <c r="U1518" s="75" t="n">
        <f aca="false">IF(ISBLANK(D1518),"",U$2*EXP((T1518*U$3)/(T1518+U$4)))</f>
        <v>0.885743266409634</v>
      </c>
      <c r="V1518" s="76" t="n">
        <f aca="false">IF(ISBLANK(D1518),"",U1518*S1518/100)</f>
        <v>0.58016183949831</v>
      </c>
      <c r="W1518" s="77" t="n">
        <f aca="false">IF(ISBLANK(D1518),"",(W$4*LN(V1518/W$2))/(W$3-LN(V1518/W$2))*T$4+T$1)</f>
        <v>30.7284266337233</v>
      </c>
      <c r="X1518" s="0"/>
    </row>
    <row r="1519" customFormat="false" ht="12.75" hidden="false" customHeight="false" outlineLevel="0" collapsed="false">
      <c r="A1519" s="70" t="n">
        <v>39568</v>
      </c>
      <c r="B1519" s="71" t="n">
        <v>0.177083333333333</v>
      </c>
      <c r="C1519" s="55" t="n">
        <v>41.2</v>
      </c>
      <c r="D1519" s="55" t="n">
        <v>41.2</v>
      </c>
      <c r="E1519" s="55" t="n">
        <v>41.2</v>
      </c>
      <c r="F1519" s="55" t="n">
        <v>41.5</v>
      </c>
      <c r="G1519" s="55" t="n">
        <v>41.2</v>
      </c>
      <c r="H1519" s="55" t="n">
        <v>55</v>
      </c>
      <c r="I1519" s="55" t="n">
        <v>26.3</v>
      </c>
      <c r="J1519" s="55" t="n">
        <v>1</v>
      </c>
      <c r="K1519" s="55" t="n">
        <v>5</v>
      </c>
      <c r="L1519" s="55" t="s">
        <v>90</v>
      </c>
      <c r="M1519" s="55" t="n">
        <v>0</v>
      </c>
      <c r="N1519" s="55" t="n">
        <v>29.731</v>
      </c>
      <c r="O1519" s="55" t="n">
        <v>63.7</v>
      </c>
      <c r="P1519" s="55" t="n">
        <v>37</v>
      </c>
      <c r="Q1519" s="55" t="n">
        <v>15</v>
      </c>
      <c r="R1519" s="72" t="n">
        <f aca="false">A1519+B1519</f>
        <v>39568.1770833333</v>
      </c>
      <c r="S1519" s="73" t="n">
        <f aca="false">IF(ISBLANK(H1519)," ",H1519+$S$1)</f>
        <v>64.5</v>
      </c>
      <c r="T1519" s="74" t="n">
        <f aca="false">IF(ISBLANK(D1519),"",(D1519-T$1)/T$4)</f>
        <v>5.11111111111111</v>
      </c>
      <c r="U1519" s="75" t="n">
        <f aca="false">IF(ISBLANK(D1519),"",U$2*EXP((T1519*U$3)/(T1519+U$4)))</f>
        <v>0.878921639365866</v>
      </c>
      <c r="V1519" s="76" t="n">
        <f aca="false">IF(ISBLANK(D1519),"",U1519*S1519/100)</f>
        <v>0.566904457390984</v>
      </c>
      <c r="W1519" s="77" t="n">
        <f aca="false">IF(ISBLANK(D1519),"",(W$4*LN(V1519/W$2))/(W$3-LN(V1519/W$2))*T$4+T$1)</f>
        <v>30.1593041018871</v>
      </c>
      <c r="X1519" s="0"/>
    </row>
    <row r="1520" customFormat="false" ht="12.75" hidden="false" customHeight="false" outlineLevel="0" collapsed="false">
      <c r="A1520" s="70" t="n">
        <v>39568</v>
      </c>
      <c r="B1520" s="71" t="n">
        <v>0.1875</v>
      </c>
      <c r="C1520" s="55" t="n">
        <v>41.9</v>
      </c>
      <c r="D1520" s="55" t="n">
        <v>41.9</v>
      </c>
      <c r="E1520" s="55" t="n">
        <v>41.9</v>
      </c>
      <c r="F1520" s="55" t="n">
        <v>42.3</v>
      </c>
      <c r="G1520" s="55" t="n">
        <v>41.4</v>
      </c>
      <c r="H1520" s="55" t="n">
        <v>52</v>
      </c>
      <c r="I1520" s="55" t="n">
        <v>25.6</v>
      </c>
      <c r="J1520" s="55" t="n">
        <v>2</v>
      </c>
      <c r="K1520" s="55" t="n">
        <v>8</v>
      </c>
      <c r="L1520" s="55" t="s">
        <v>84</v>
      </c>
      <c r="M1520" s="55" t="n">
        <v>0</v>
      </c>
      <c r="N1520" s="55" t="n">
        <v>29.731</v>
      </c>
      <c r="O1520" s="55" t="n">
        <v>65.5</v>
      </c>
      <c r="P1520" s="55" t="n">
        <v>34</v>
      </c>
      <c r="Q1520" s="55" t="n">
        <v>15</v>
      </c>
      <c r="R1520" s="72" t="n">
        <f aca="false">A1520+B1520</f>
        <v>39568.1875</v>
      </c>
      <c r="S1520" s="73" t="n">
        <f aca="false">IF(ISBLANK(H1520)," ",H1520+$S$1)</f>
        <v>61.5</v>
      </c>
      <c r="T1520" s="74" t="n">
        <f aca="false">IF(ISBLANK(D1520),"",(D1520-T$1)/T$4)</f>
        <v>5.5</v>
      </c>
      <c r="U1520" s="75" t="n">
        <f aca="false">IF(ISBLANK(D1520),"",U$2*EXP((T1520*U$3)/(T1520+U$4)))</f>
        <v>0.903002609000675</v>
      </c>
      <c r="V1520" s="76" t="n">
        <f aca="false">IF(ISBLANK(D1520),"",U1520*S1520/100)</f>
        <v>0.555346604535415</v>
      </c>
      <c r="W1520" s="77" t="n">
        <f aca="false">IF(ISBLANK(D1520),"",(W$4*LN(V1520/W$2))/(W$3-LN(V1520/W$2))*T$4+T$1)</f>
        <v>29.6534294756729</v>
      </c>
      <c r="X1520" s="0"/>
    </row>
    <row r="1521" customFormat="false" ht="12.75" hidden="false" customHeight="false" outlineLevel="0" collapsed="false">
      <c r="A1521" s="70" t="n">
        <v>39568</v>
      </c>
      <c r="B1521" s="71" t="n">
        <v>0.197916666666667</v>
      </c>
      <c r="C1521" s="55" t="n">
        <v>42</v>
      </c>
      <c r="D1521" s="55" t="n">
        <v>42</v>
      </c>
      <c r="E1521" s="55" t="n">
        <v>42</v>
      </c>
      <c r="F1521" s="55" t="n">
        <v>42.3</v>
      </c>
      <c r="G1521" s="55" t="n">
        <v>41.6</v>
      </c>
      <c r="H1521" s="55" t="n">
        <v>54</v>
      </c>
      <c r="I1521" s="55" t="n">
        <v>26.6</v>
      </c>
      <c r="J1521" s="55" t="n">
        <v>1</v>
      </c>
      <c r="K1521" s="55" t="n">
        <v>4</v>
      </c>
      <c r="L1521" s="55" t="s">
        <v>84</v>
      </c>
      <c r="M1521" s="55" t="n">
        <v>0</v>
      </c>
      <c r="N1521" s="55" t="n">
        <v>29.733</v>
      </c>
      <c r="O1521" s="55" t="n">
        <v>64.6</v>
      </c>
      <c r="P1521" s="55" t="n">
        <v>33</v>
      </c>
      <c r="Q1521" s="55" t="n">
        <v>15</v>
      </c>
      <c r="R1521" s="72" t="n">
        <f aca="false">A1521+B1521</f>
        <v>39568.1979166667</v>
      </c>
      <c r="S1521" s="73" t="n">
        <f aca="false">IF(ISBLANK(H1521)," ",H1521+$S$1)</f>
        <v>63.5</v>
      </c>
      <c r="T1521" s="74" t="n">
        <f aca="false">IF(ISBLANK(D1521),"",(D1521-T$1)/T$4)</f>
        <v>5.55555555555556</v>
      </c>
      <c r="U1521" s="75" t="n">
        <f aca="false">IF(ISBLANK(D1521),"",U$2*EXP((T1521*U$3)/(T1521+U$4)))</f>
        <v>0.906489944220366</v>
      </c>
      <c r="V1521" s="76" t="n">
        <f aca="false">IF(ISBLANK(D1521),"",U1521*S1521/100)</f>
        <v>0.575621114579933</v>
      </c>
      <c r="W1521" s="77" t="n">
        <f aca="false">IF(ISBLANK(D1521),"",(W$4*LN(V1521/W$2))/(W$3-LN(V1521/W$2))*T$4+T$1)</f>
        <v>30.5348092613279</v>
      </c>
      <c r="X1521" s="0"/>
    </row>
    <row r="1522" customFormat="false" ht="12.75" hidden="false" customHeight="false" outlineLevel="0" collapsed="false">
      <c r="A1522" s="70" t="n">
        <v>39568</v>
      </c>
      <c r="B1522" s="71" t="n">
        <v>0.208333333333333</v>
      </c>
      <c r="C1522" s="55" t="n">
        <v>41.6</v>
      </c>
      <c r="D1522" s="55" t="n">
        <v>41.6</v>
      </c>
      <c r="E1522" s="55" t="n">
        <v>41.6</v>
      </c>
      <c r="F1522" s="55" t="n">
        <v>41.9</v>
      </c>
      <c r="G1522" s="55" t="n">
        <v>41.4</v>
      </c>
      <c r="H1522" s="55" t="n">
        <v>52</v>
      </c>
      <c r="I1522" s="55" t="n">
        <v>25.3</v>
      </c>
      <c r="J1522" s="55" t="n">
        <v>2</v>
      </c>
      <c r="K1522" s="55" t="n">
        <v>6</v>
      </c>
      <c r="L1522" s="55" t="s">
        <v>84</v>
      </c>
      <c r="M1522" s="55" t="n">
        <v>0</v>
      </c>
      <c r="N1522" s="55" t="n">
        <v>29.738</v>
      </c>
      <c r="O1522" s="55" t="n">
        <v>63.5</v>
      </c>
      <c r="P1522" s="55" t="n">
        <v>35</v>
      </c>
      <c r="Q1522" s="55" t="n">
        <v>15</v>
      </c>
      <c r="R1522" s="72" t="n">
        <f aca="false">A1522+B1522</f>
        <v>39568.2083333333</v>
      </c>
      <c r="S1522" s="73" t="n">
        <f aca="false">IF(ISBLANK(H1522)," ",H1522+$S$1)</f>
        <v>61.5</v>
      </c>
      <c r="T1522" s="74" t="n">
        <f aca="false">IF(ISBLANK(D1522),"",(D1522-T$1)/T$4)</f>
        <v>5.33333333333333</v>
      </c>
      <c r="U1522" s="75" t="n">
        <f aca="false">IF(ISBLANK(D1522),"",U$2*EXP((T1522*U$3)/(T1522+U$4)))</f>
        <v>0.892611675431498</v>
      </c>
      <c r="V1522" s="76" t="n">
        <f aca="false">IF(ISBLANK(D1522),"",U1522*S1522/100)</f>
        <v>0.548956180390371</v>
      </c>
      <c r="W1522" s="77" t="n">
        <f aca="false">IF(ISBLANK(D1522),"",(W$4*LN(V1522/W$2))/(W$3-LN(V1522/W$2))*T$4+T$1)</f>
        <v>29.3697061234156</v>
      </c>
      <c r="X1522" s="0"/>
    </row>
    <row r="1523" customFormat="false" ht="12.75" hidden="false" customHeight="false" outlineLevel="0" collapsed="false">
      <c r="A1523" s="70" t="n">
        <v>39568</v>
      </c>
      <c r="B1523" s="71" t="n">
        <v>0.21875</v>
      </c>
      <c r="C1523" s="55" t="n">
        <v>41.9</v>
      </c>
      <c r="D1523" s="55" t="n">
        <v>41.9</v>
      </c>
      <c r="E1523" s="55" t="n">
        <v>41.9</v>
      </c>
      <c r="F1523" s="55" t="n">
        <v>42</v>
      </c>
      <c r="G1523" s="55" t="n">
        <v>41.9</v>
      </c>
      <c r="H1523" s="55" t="n">
        <v>51</v>
      </c>
      <c r="I1523" s="55" t="n">
        <v>25.1</v>
      </c>
      <c r="J1523" s="55" t="n">
        <v>2</v>
      </c>
      <c r="K1523" s="55" t="n">
        <v>6</v>
      </c>
      <c r="L1523" s="55" t="s">
        <v>84</v>
      </c>
      <c r="M1523" s="55" t="n">
        <v>0</v>
      </c>
      <c r="N1523" s="55" t="n">
        <v>29.746</v>
      </c>
      <c r="O1523" s="55" t="n">
        <v>65.1</v>
      </c>
      <c r="P1523" s="55" t="n">
        <v>35</v>
      </c>
      <c r="Q1523" s="55" t="n">
        <v>15</v>
      </c>
      <c r="R1523" s="72" t="n">
        <f aca="false">A1523+B1523</f>
        <v>39568.21875</v>
      </c>
      <c r="S1523" s="73" t="n">
        <f aca="false">IF(ISBLANK(H1523)," ",H1523+$S$1)</f>
        <v>60.5</v>
      </c>
      <c r="T1523" s="74" t="n">
        <f aca="false">IF(ISBLANK(D1523),"",(D1523-T$1)/T$4)</f>
        <v>5.5</v>
      </c>
      <c r="U1523" s="75" t="n">
        <f aca="false">IF(ISBLANK(D1523),"",U$2*EXP((T1523*U$3)/(T1523+U$4)))</f>
        <v>0.903002609000675</v>
      </c>
      <c r="V1523" s="76" t="n">
        <f aca="false">IF(ISBLANK(D1523),"",U1523*S1523/100)</f>
        <v>0.546316578445408</v>
      </c>
      <c r="W1523" s="77" t="n">
        <f aca="false">IF(ISBLANK(D1523),"",(W$4*LN(V1523/W$2))/(W$3-LN(V1523/W$2))*T$4+T$1)</f>
        <v>29.2516570489492</v>
      </c>
      <c r="X1523" s="0"/>
    </row>
    <row r="1524" customFormat="false" ht="12.75" hidden="false" customHeight="false" outlineLevel="0" collapsed="false">
      <c r="A1524" s="70" t="n">
        <v>39568</v>
      </c>
      <c r="B1524" s="71" t="n">
        <v>0.229166666666667</v>
      </c>
      <c r="C1524" s="55" t="n">
        <v>41.7</v>
      </c>
      <c r="D1524" s="55" t="n">
        <v>41.7</v>
      </c>
      <c r="E1524" s="55" t="n">
        <v>41.7</v>
      </c>
      <c r="F1524" s="55" t="n">
        <v>41.9</v>
      </c>
      <c r="G1524" s="55" t="n">
        <v>41.5</v>
      </c>
      <c r="H1524" s="55" t="n">
        <v>53</v>
      </c>
      <c r="I1524" s="55" t="n">
        <v>25.8</v>
      </c>
      <c r="J1524" s="55" t="n">
        <v>1</v>
      </c>
      <c r="K1524" s="55" t="n">
        <v>3</v>
      </c>
      <c r="L1524" s="55" t="s">
        <v>84</v>
      </c>
      <c r="M1524" s="55" t="n">
        <v>0</v>
      </c>
      <c r="N1524" s="55" t="n">
        <v>29.748</v>
      </c>
      <c r="O1524" s="55" t="n">
        <v>65.1</v>
      </c>
      <c r="P1524" s="55" t="n">
        <v>33</v>
      </c>
      <c r="Q1524" s="55" t="n">
        <v>15</v>
      </c>
      <c r="R1524" s="72" t="n">
        <f aca="false">A1524+B1524</f>
        <v>39568.2291666667</v>
      </c>
      <c r="S1524" s="73" t="n">
        <f aca="false">IF(ISBLANK(H1524)," ",H1524+$S$1)</f>
        <v>62.5</v>
      </c>
      <c r="T1524" s="74" t="n">
        <f aca="false">IF(ISBLANK(D1524),"",(D1524-T$1)/T$4)</f>
        <v>5.38888888888889</v>
      </c>
      <c r="U1524" s="75" t="n">
        <f aca="false">IF(ISBLANK(D1524),"",U$2*EXP((T1524*U$3)/(T1524+U$4)))</f>
        <v>0.896063509340828</v>
      </c>
      <c r="V1524" s="76" t="n">
        <f aca="false">IF(ISBLANK(D1524),"",U1524*S1524/100)</f>
        <v>0.560039693338018</v>
      </c>
      <c r="W1524" s="77" t="n">
        <f aca="false">IF(ISBLANK(D1524),"",(W$4*LN(V1524/W$2))/(W$3-LN(V1524/W$2))*T$4+T$1)</f>
        <v>29.8599562989847</v>
      </c>
      <c r="X1524" s="0"/>
    </row>
    <row r="1525" customFormat="false" ht="12.75" hidden="false" customHeight="false" outlineLevel="0" collapsed="false">
      <c r="A1525" s="70" t="n">
        <v>39568</v>
      </c>
      <c r="B1525" s="71" t="n">
        <v>0.239583333333333</v>
      </c>
      <c r="C1525" s="55" t="n">
        <v>41</v>
      </c>
      <c r="D1525" s="55" t="n">
        <v>41</v>
      </c>
      <c r="E1525" s="55" t="n">
        <v>41</v>
      </c>
      <c r="F1525" s="55" t="n">
        <v>41.5</v>
      </c>
      <c r="G1525" s="55" t="n">
        <v>40.7</v>
      </c>
      <c r="H1525" s="55" t="n">
        <v>56</v>
      </c>
      <c r="I1525" s="55" t="n">
        <v>26.5</v>
      </c>
      <c r="J1525" s="55" t="n">
        <v>1</v>
      </c>
      <c r="K1525" s="55" t="n">
        <v>4</v>
      </c>
      <c r="L1525" s="55" t="s">
        <v>84</v>
      </c>
      <c r="M1525" s="55" t="n">
        <v>0</v>
      </c>
      <c r="N1525" s="55" t="n">
        <v>29.748</v>
      </c>
      <c r="O1525" s="55" t="n">
        <v>64.1</v>
      </c>
      <c r="P1525" s="55" t="n">
        <v>33</v>
      </c>
      <c r="Q1525" s="55" t="n">
        <v>15</v>
      </c>
      <c r="R1525" s="72" t="n">
        <f aca="false">A1525+B1525</f>
        <v>39568.2395833333</v>
      </c>
      <c r="S1525" s="73" t="n">
        <f aca="false">IF(ISBLANK(H1525)," ",H1525+$S$1)</f>
        <v>65.5</v>
      </c>
      <c r="T1525" s="74" t="n">
        <f aca="false">IF(ISBLANK(D1525),"",(D1525-T$1)/T$4)</f>
        <v>5</v>
      </c>
      <c r="U1525" s="75" t="n">
        <f aca="false">IF(ISBLANK(D1525),"",U$2*EXP((T1525*U$3)/(T1525+U$4)))</f>
        <v>0.872146519765052</v>
      </c>
      <c r="V1525" s="76" t="n">
        <f aca="false">IF(ISBLANK(D1525),"",U1525*S1525/100)</f>
        <v>0.571255970446109</v>
      </c>
      <c r="W1525" s="77" t="n">
        <f aca="false">IF(ISBLANK(D1525),"",(W$4*LN(V1525/W$2))/(W$3-LN(V1525/W$2))*T$4+T$1)</f>
        <v>30.3473980213501</v>
      </c>
      <c r="X1525" s="0"/>
    </row>
    <row r="1526" customFormat="false" ht="12.75" hidden="false" customHeight="false" outlineLevel="0" collapsed="false">
      <c r="A1526" s="70" t="n">
        <v>39568</v>
      </c>
      <c r="B1526" s="71" t="n">
        <v>0.25</v>
      </c>
      <c r="C1526" s="55" t="n">
        <v>40.2</v>
      </c>
      <c r="D1526" s="55" t="n">
        <v>40.2</v>
      </c>
      <c r="E1526" s="55" t="n">
        <v>40.2</v>
      </c>
      <c r="F1526" s="55" t="n">
        <v>40.7</v>
      </c>
      <c r="G1526" s="55" t="n">
        <v>39.6</v>
      </c>
      <c r="H1526" s="55" t="n">
        <v>57</v>
      </c>
      <c r="I1526" s="55" t="n">
        <v>26.2</v>
      </c>
      <c r="J1526" s="55" t="n">
        <v>1</v>
      </c>
      <c r="K1526" s="55" t="n">
        <v>3</v>
      </c>
      <c r="L1526" s="55" t="s">
        <v>84</v>
      </c>
      <c r="M1526" s="55" t="n">
        <v>0</v>
      </c>
      <c r="N1526" s="55" t="n">
        <v>29.752</v>
      </c>
      <c r="O1526" s="55" t="n">
        <v>63.9</v>
      </c>
      <c r="P1526" s="55" t="n">
        <v>36</v>
      </c>
      <c r="Q1526" s="55" t="n">
        <v>15</v>
      </c>
      <c r="R1526" s="72" t="n">
        <f aca="false">A1526+B1526</f>
        <v>39568.25</v>
      </c>
      <c r="S1526" s="73" t="n">
        <f aca="false">IF(ISBLANK(H1526)," ",H1526+$S$1)</f>
        <v>66.5</v>
      </c>
      <c r="T1526" s="74" t="n">
        <f aca="false">IF(ISBLANK(D1526),"",(D1526-T$1)/T$4)</f>
        <v>4.55555555555556</v>
      </c>
      <c r="U1526" s="75" t="n">
        <f aca="false">IF(ISBLANK(D1526),"",U$2*EXP((T1526*U$3)/(T1526+U$4)))</f>
        <v>0.845505671473686</v>
      </c>
      <c r="V1526" s="76" t="n">
        <f aca="false">IF(ISBLANK(D1526),"",U1526*S1526/100)</f>
        <v>0.562261271530001</v>
      </c>
      <c r="W1526" s="77" t="n">
        <f aca="false">IF(ISBLANK(D1526),"",(W$4*LN(V1526/W$2))/(W$3-LN(V1526/W$2))*T$4+T$1)</f>
        <v>29.9571857426623</v>
      </c>
      <c r="X1526" s="0"/>
    </row>
    <row r="1527" customFormat="false" ht="12.75" hidden="false" customHeight="false" outlineLevel="0" collapsed="false">
      <c r="A1527" s="70" t="n">
        <v>39568</v>
      </c>
      <c r="B1527" s="71" t="n">
        <v>0.260416666666667</v>
      </c>
      <c r="C1527" s="55" t="n">
        <v>39.1</v>
      </c>
      <c r="D1527" s="55" t="n">
        <v>39.1</v>
      </c>
      <c r="E1527" s="55" t="n">
        <v>39.1</v>
      </c>
      <c r="F1527" s="55" t="n">
        <v>39.6</v>
      </c>
      <c r="G1527" s="55" t="n">
        <v>38.7</v>
      </c>
      <c r="H1527" s="55" t="n">
        <v>59</v>
      </c>
      <c r="I1527" s="55" t="n">
        <v>26</v>
      </c>
      <c r="J1527" s="55" t="n">
        <v>2</v>
      </c>
      <c r="K1527" s="55" t="n">
        <v>4</v>
      </c>
      <c r="L1527" s="55" t="s">
        <v>84</v>
      </c>
      <c r="M1527" s="55" t="n">
        <v>0</v>
      </c>
      <c r="N1527" s="55" t="n">
        <v>29.763</v>
      </c>
      <c r="O1527" s="55" t="n">
        <v>65.4</v>
      </c>
      <c r="P1527" s="55" t="n">
        <v>34</v>
      </c>
      <c r="Q1527" s="55" t="n">
        <v>15</v>
      </c>
      <c r="R1527" s="72" t="n">
        <f aca="false">A1527+B1527</f>
        <v>39568.2604166667</v>
      </c>
      <c r="S1527" s="73" t="n">
        <f aca="false">IF(ISBLANK(H1527)," ",H1527+$S$1)</f>
        <v>68.5</v>
      </c>
      <c r="T1527" s="74" t="n">
        <f aca="false">IF(ISBLANK(D1527),"",(D1527-T$1)/T$4)</f>
        <v>3.94444444444445</v>
      </c>
      <c r="U1527" s="75" t="n">
        <f aca="false">IF(ISBLANK(D1527),"",U$2*EXP((T1527*U$3)/(T1527+U$4)))</f>
        <v>0.810050743213298</v>
      </c>
      <c r="V1527" s="76" t="n">
        <f aca="false">IF(ISBLANK(D1527),"",U1527*S1527/100)</f>
        <v>0.554884759101109</v>
      </c>
      <c r="W1527" s="77" t="n">
        <f aca="false">IF(ISBLANK(D1527),"",(W$4*LN(V1527/W$2))/(W$3-LN(V1527/W$2))*T$4+T$1)</f>
        <v>29.6330216808872</v>
      </c>
      <c r="X1527" s="0"/>
    </row>
    <row r="1528" customFormat="false" ht="12.75" hidden="false" customHeight="false" outlineLevel="0" collapsed="false">
      <c r="A1528" s="70" t="n">
        <v>39568</v>
      </c>
      <c r="B1528" s="71" t="n">
        <v>0.270833333333333</v>
      </c>
      <c r="C1528" s="55" t="n">
        <v>38.7</v>
      </c>
      <c r="D1528" s="55" t="n">
        <v>38.7</v>
      </c>
      <c r="E1528" s="55" t="n">
        <v>38.7</v>
      </c>
      <c r="F1528" s="55" t="n">
        <v>38.8</v>
      </c>
      <c r="G1528" s="55" t="n">
        <v>38.6</v>
      </c>
      <c r="H1528" s="55" t="n">
        <v>61</v>
      </c>
      <c r="I1528" s="55" t="n">
        <v>26.4</v>
      </c>
      <c r="J1528" s="55" t="n">
        <v>0</v>
      </c>
      <c r="K1528" s="55" t="n">
        <v>2</v>
      </c>
      <c r="L1528" s="55" t="s">
        <v>84</v>
      </c>
      <c r="M1528" s="55" t="n">
        <v>0</v>
      </c>
      <c r="N1528" s="55" t="n">
        <v>29.766</v>
      </c>
      <c r="O1528" s="55" t="n">
        <v>65.3</v>
      </c>
      <c r="P1528" s="55" t="n">
        <v>33</v>
      </c>
      <c r="Q1528" s="55" t="n">
        <v>15</v>
      </c>
      <c r="R1528" s="72" t="n">
        <f aca="false">A1528+B1528</f>
        <v>39568.2708333333</v>
      </c>
      <c r="S1528" s="73" t="n">
        <f aca="false">IF(ISBLANK(H1528)," ",H1528+$S$1)</f>
        <v>70.5</v>
      </c>
      <c r="T1528" s="74" t="n">
        <f aca="false">IF(ISBLANK(D1528),"",(D1528-T$1)/T$4)</f>
        <v>3.72222222222222</v>
      </c>
      <c r="U1528" s="75" t="n">
        <f aca="false">IF(ISBLANK(D1528),"",U$2*EXP((T1528*U$3)/(T1528+U$4)))</f>
        <v>0.797488117196992</v>
      </c>
      <c r="V1528" s="76" t="n">
        <f aca="false">IF(ISBLANK(D1528),"",U1528*S1528/100)</f>
        <v>0.562229122623879</v>
      </c>
      <c r="W1528" s="77" t="n">
        <f aca="false">IF(ISBLANK(D1528),"",(W$4*LN(V1528/W$2))/(W$3-LN(V1528/W$2))*T$4+T$1)</f>
        <v>29.9557811465447</v>
      </c>
      <c r="X1528" s="0"/>
    </row>
    <row r="1529" customFormat="false" ht="12.75" hidden="false" customHeight="false" outlineLevel="0" collapsed="false">
      <c r="A1529" s="70" t="n">
        <v>39568</v>
      </c>
      <c r="B1529" s="71" t="n">
        <v>0.28125</v>
      </c>
      <c r="C1529" s="55" t="n">
        <v>38.8</v>
      </c>
      <c r="D1529" s="55" t="n">
        <v>38.8</v>
      </c>
      <c r="E1529" s="55" t="n">
        <v>38.8</v>
      </c>
      <c r="F1529" s="55" t="n">
        <v>39</v>
      </c>
      <c r="G1529" s="55" t="n">
        <v>38.7</v>
      </c>
      <c r="H1529" s="55" t="n">
        <v>62</v>
      </c>
      <c r="I1529" s="55" t="n">
        <v>26.9</v>
      </c>
      <c r="J1529" s="55" t="n">
        <v>0</v>
      </c>
      <c r="K1529" s="55" t="n">
        <v>2</v>
      </c>
      <c r="L1529" s="55" t="s">
        <v>84</v>
      </c>
      <c r="M1529" s="55" t="n">
        <v>0</v>
      </c>
      <c r="N1529" s="55" t="n">
        <v>29.773</v>
      </c>
      <c r="O1529" s="55" t="n">
        <v>63.6</v>
      </c>
      <c r="P1529" s="55" t="n">
        <v>34</v>
      </c>
      <c r="Q1529" s="55" t="n">
        <v>15</v>
      </c>
      <c r="R1529" s="72" t="n">
        <f aca="false">A1529+B1529</f>
        <v>39568.28125</v>
      </c>
      <c r="S1529" s="73" t="n">
        <f aca="false">IF(ISBLANK(H1529)," ",H1529+$S$1)</f>
        <v>71.5</v>
      </c>
      <c r="T1529" s="74" t="n">
        <f aca="false">IF(ISBLANK(D1529),"",(D1529-T$1)/T$4)</f>
        <v>3.77777777777778</v>
      </c>
      <c r="U1529" s="75" t="n">
        <f aca="false">IF(ISBLANK(D1529),"",U$2*EXP((T1529*U$3)/(T1529+U$4)))</f>
        <v>0.800612498172037</v>
      </c>
      <c r="V1529" s="76" t="n">
        <f aca="false">IF(ISBLANK(D1529),"",U1529*S1529/100)</f>
        <v>0.572437936193006</v>
      </c>
      <c r="W1529" s="77" t="n">
        <f aca="false">IF(ISBLANK(D1529),"",(W$4*LN(V1529/W$2))/(W$3-LN(V1529/W$2))*T$4+T$1)</f>
        <v>30.3982690339492</v>
      </c>
      <c r="X1529" s="0"/>
    </row>
    <row r="1530" customFormat="false" ht="12.75" hidden="false" customHeight="false" outlineLevel="0" collapsed="false">
      <c r="A1530" s="70" t="n">
        <v>39568</v>
      </c>
      <c r="B1530" s="71" t="n">
        <v>0.291666666666667</v>
      </c>
      <c r="C1530" s="55" t="n">
        <v>39.5</v>
      </c>
      <c r="D1530" s="55" t="n">
        <v>39.5</v>
      </c>
      <c r="E1530" s="55" t="n">
        <v>39.5</v>
      </c>
      <c r="F1530" s="55" t="n">
        <v>40.1</v>
      </c>
      <c r="G1530" s="55" t="n">
        <v>39</v>
      </c>
      <c r="H1530" s="55" t="n">
        <v>60</v>
      </c>
      <c r="I1530" s="55" t="n">
        <v>26.8</v>
      </c>
      <c r="J1530" s="55" t="n">
        <v>1</v>
      </c>
      <c r="K1530" s="55" t="n">
        <v>6</v>
      </c>
      <c r="L1530" s="55" t="s">
        <v>84</v>
      </c>
      <c r="M1530" s="55" t="n">
        <v>0</v>
      </c>
      <c r="N1530" s="55" t="n">
        <v>29.776</v>
      </c>
      <c r="O1530" s="55" t="n">
        <v>64.6</v>
      </c>
      <c r="P1530" s="55" t="n">
        <v>36</v>
      </c>
      <c r="Q1530" s="55" t="n">
        <v>15</v>
      </c>
      <c r="R1530" s="72" t="n">
        <f aca="false">A1530+B1530</f>
        <v>39568.2916666667</v>
      </c>
      <c r="S1530" s="73" t="n">
        <f aca="false">IF(ISBLANK(H1530)," ",H1530+$S$1)</f>
        <v>69.5</v>
      </c>
      <c r="T1530" s="74" t="n">
        <f aca="false">IF(ISBLANK(D1530),"",(D1530-T$1)/T$4)</f>
        <v>4.16666666666667</v>
      </c>
      <c r="U1530" s="75" t="n">
        <f aca="false">IF(ISBLANK(D1530),"",U$2*EXP((T1530*U$3)/(T1530+U$4)))</f>
        <v>0.822788186863498</v>
      </c>
      <c r="V1530" s="76" t="n">
        <f aca="false">IF(ISBLANK(D1530),"",U1530*S1530/100)</f>
        <v>0.571837789870132</v>
      </c>
      <c r="W1530" s="77" t="n">
        <f aca="false">IF(ISBLANK(D1530),"",(W$4*LN(V1530/W$2))/(W$3-LN(V1530/W$2))*T$4+T$1)</f>
        <v>30.3724507880481</v>
      </c>
      <c r="X1530" s="0"/>
    </row>
    <row r="1531" customFormat="false" ht="12.75" hidden="false" customHeight="false" outlineLevel="0" collapsed="false">
      <c r="A1531" s="70" t="n">
        <v>39568</v>
      </c>
      <c r="B1531" s="71" t="n">
        <v>0.302083333333333</v>
      </c>
      <c r="C1531" s="55" t="n">
        <v>40.8</v>
      </c>
      <c r="D1531" s="55" t="n">
        <v>40.8</v>
      </c>
      <c r="E1531" s="55" t="n">
        <v>40.8</v>
      </c>
      <c r="F1531" s="55" t="n">
        <v>41.3</v>
      </c>
      <c r="G1531" s="55" t="n">
        <v>40.1</v>
      </c>
      <c r="H1531" s="55" t="n">
        <v>58</v>
      </c>
      <c r="I1531" s="55" t="n">
        <v>27.2</v>
      </c>
      <c r="J1531" s="55" t="n">
        <v>1</v>
      </c>
      <c r="K1531" s="55" t="n">
        <v>7</v>
      </c>
      <c r="L1531" s="55" t="s">
        <v>84</v>
      </c>
      <c r="M1531" s="55" t="n">
        <v>0</v>
      </c>
      <c r="N1531" s="55" t="n">
        <v>29.786</v>
      </c>
      <c r="O1531" s="55" t="n">
        <v>65.5</v>
      </c>
      <c r="P1531" s="55" t="n">
        <v>33</v>
      </c>
      <c r="Q1531" s="55" t="n">
        <v>15</v>
      </c>
      <c r="R1531" s="72" t="n">
        <f aca="false">A1531+B1531</f>
        <v>39568.3020833333</v>
      </c>
      <c r="S1531" s="73" t="n">
        <f aca="false">IF(ISBLANK(H1531)," ",H1531+$S$1)</f>
        <v>67.5</v>
      </c>
      <c r="T1531" s="74" t="n">
        <f aca="false">IF(ISBLANK(D1531),"",(D1531-T$1)/T$4)</f>
        <v>4.88888888888889</v>
      </c>
      <c r="U1531" s="75" t="n">
        <f aca="false">IF(ISBLANK(D1531),"",U$2*EXP((T1531*U$3)/(T1531+U$4)))</f>
        <v>0.865417634400256</v>
      </c>
      <c r="V1531" s="76" t="n">
        <f aca="false">IF(ISBLANK(D1531),"",U1531*S1531/100)</f>
        <v>0.584156903220173</v>
      </c>
      <c r="W1531" s="77" t="n">
        <f aca="false">IF(ISBLANK(D1531),"",(W$4*LN(V1531/W$2))/(W$3-LN(V1531/W$2))*T$4+T$1)</f>
        <v>30.8976692493967</v>
      </c>
      <c r="X1531" s="0"/>
    </row>
    <row r="1532" customFormat="false" ht="12.75" hidden="false" customHeight="false" outlineLevel="0" collapsed="false">
      <c r="A1532" s="70" t="n">
        <v>39568</v>
      </c>
      <c r="B1532" s="71" t="n">
        <v>0.3125</v>
      </c>
      <c r="C1532" s="55" t="n">
        <v>41.6</v>
      </c>
      <c r="D1532" s="55" t="n">
        <v>41.6</v>
      </c>
      <c r="E1532" s="55" t="n">
        <v>41.6</v>
      </c>
      <c r="F1532" s="55" t="n">
        <v>41.8</v>
      </c>
      <c r="G1532" s="55" t="n">
        <v>41.3</v>
      </c>
      <c r="H1532" s="55" t="n">
        <v>51</v>
      </c>
      <c r="I1532" s="55" t="n">
        <v>24.8</v>
      </c>
      <c r="J1532" s="55" t="n">
        <v>3</v>
      </c>
      <c r="K1532" s="55" t="n">
        <v>6</v>
      </c>
      <c r="L1532" s="55" t="s">
        <v>84</v>
      </c>
      <c r="M1532" s="55" t="n">
        <v>0</v>
      </c>
      <c r="N1532" s="55" t="n">
        <v>29.788</v>
      </c>
      <c r="O1532" s="55" t="n">
        <v>64.6</v>
      </c>
      <c r="P1532" s="55" t="n">
        <v>33</v>
      </c>
      <c r="Q1532" s="55" t="n">
        <v>15</v>
      </c>
      <c r="R1532" s="72" t="n">
        <f aca="false">A1532+B1532</f>
        <v>39568.3125</v>
      </c>
      <c r="S1532" s="73" t="n">
        <f aca="false">IF(ISBLANK(H1532)," ",H1532+$S$1)</f>
        <v>60.5</v>
      </c>
      <c r="T1532" s="74" t="n">
        <f aca="false">IF(ISBLANK(D1532),"",(D1532-T$1)/T$4)</f>
        <v>5.33333333333333</v>
      </c>
      <c r="U1532" s="75" t="n">
        <f aca="false">IF(ISBLANK(D1532),"",U$2*EXP((T1532*U$3)/(T1532+U$4)))</f>
        <v>0.892611675431498</v>
      </c>
      <c r="V1532" s="76" t="n">
        <f aca="false">IF(ISBLANK(D1532),"",U1532*S1532/100)</f>
        <v>0.540030063636056</v>
      </c>
      <c r="W1532" s="77" t="n">
        <f aca="false">IF(ISBLANK(D1532),"",(W$4*LN(V1532/W$2))/(W$3-LN(V1532/W$2))*T$4+T$1)</f>
        <v>28.9684597577514</v>
      </c>
      <c r="X1532" s="0"/>
    </row>
    <row r="1533" customFormat="false" ht="12.75" hidden="false" customHeight="false" outlineLevel="0" collapsed="false">
      <c r="A1533" s="70" t="n">
        <v>39568</v>
      </c>
      <c r="B1533" s="71" t="n">
        <v>0.322916666666667</v>
      </c>
      <c r="C1533" s="55" t="n">
        <v>42.2</v>
      </c>
      <c r="D1533" s="55" t="n">
        <v>42.2</v>
      </c>
      <c r="E1533" s="55" t="n">
        <v>42.2</v>
      </c>
      <c r="F1533" s="55" t="n">
        <v>42.6</v>
      </c>
      <c r="G1533" s="55" t="n">
        <v>41.7</v>
      </c>
      <c r="H1533" s="55" t="n">
        <v>46</v>
      </c>
      <c r="I1533" s="55" t="n">
        <v>22.9</v>
      </c>
      <c r="J1533" s="55" t="n">
        <v>2</v>
      </c>
      <c r="K1533" s="55" t="n">
        <v>7</v>
      </c>
      <c r="L1533" s="55" t="s">
        <v>79</v>
      </c>
      <c r="M1533" s="55" t="n">
        <v>0</v>
      </c>
      <c r="N1533" s="55" t="n">
        <v>29.792</v>
      </c>
      <c r="O1533" s="55" t="n">
        <v>63.7</v>
      </c>
      <c r="P1533" s="55" t="n">
        <v>34</v>
      </c>
      <c r="Q1533" s="55" t="n">
        <v>15</v>
      </c>
      <c r="R1533" s="72" t="n">
        <f aca="false">A1533+B1533</f>
        <v>39568.3229166667</v>
      </c>
      <c r="S1533" s="73" t="n">
        <f aca="false">IF(ISBLANK(H1533)," ",H1533+$S$1)</f>
        <v>55.5</v>
      </c>
      <c r="T1533" s="74" t="n">
        <f aca="false">IF(ISBLANK(D1533),"",(D1533-T$1)/T$4)</f>
        <v>5.66666666666667</v>
      </c>
      <c r="U1533" s="75" t="n">
        <f aca="false">IF(ISBLANK(D1533),"",U$2*EXP((T1533*U$3)/(T1533+U$4)))</f>
        <v>0.913500359742605</v>
      </c>
      <c r="V1533" s="76" t="n">
        <f aca="false">IF(ISBLANK(D1533),"",U1533*S1533/100)</f>
        <v>0.506992699657146</v>
      </c>
      <c r="W1533" s="77" t="n">
        <f aca="false">IF(ISBLANK(D1533),"",(W$4*LN(V1533/W$2))/(W$3-LN(V1533/W$2))*T$4+T$1)</f>
        <v>27.4302910201944</v>
      </c>
      <c r="X1533" s="0"/>
    </row>
    <row r="1534" customFormat="false" ht="12.75" hidden="false" customHeight="false" outlineLevel="0" collapsed="false">
      <c r="A1534" s="70" t="n">
        <v>39568</v>
      </c>
      <c r="B1534" s="71" t="n">
        <v>0.333333333333333</v>
      </c>
      <c r="C1534" s="55" t="n">
        <v>42.5</v>
      </c>
      <c r="D1534" s="55" t="n">
        <v>42.5</v>
      </c>
      <c r="E1534" s="55" t="n">
        <v>42.5</v>
      </c>
      <c r="F1534" s="55" t="n">
        <v>42.7</v>
      </c>
      <c r="G1534" s="55" t="n">
        <v>42.3</v>
      </c>
      <c r="H1534" s="55" t="n">
        <v>45</v>
      </c>
      <c r="I1534" s="55" t="n">
        <v>22.7</v>
      </c>
      <c r="J1534" s="55" t="n">
        <v>3</v>
      </c>
      <c r="K1534" s="55" t="n">
        <v>7</v>
      </c>
      <c r="L1534" s="55" t="s">
        <v>79</v>
      </c>
      <c r="M1534" s="55" t="n">
        <v>0</v>
      </c>
      <c r="N1534" s="55" t="n">
        <v>29.793</v>
      </c>
      <c r="O1534" s="55" t="n">
        <v>65.1</v>
      </c>
      <c r="P1534" s="55" t="n">
        <v>34</v>
      </c>
      <c r="Q1534" s="55" t="n">
        <v>15</v>
      </c>
      <c r="R1534" s="72" t="n">
        <f aca="false">A1534+B1534</f>
        <v>39568.3333333333</v>
      </c>
      <c r="S1534" s="73" t="n">
        <f aca="false">IF(ISBLANK(H1534)," ",H1534+$S$1)</f>
        <v>54.5</v>
      </c>
      <c r="T1534" s="74" t="n">
        <f aca="false">IF(ISBLANK(D1534),"",(D1534-T$1)/T$4)</f>
        <v>5.83333333333333</v>
      </c>
      <c r="U1534" s="75" t="n">
        <f aca="false">IF(ISBLANK(D1534),"",U$2*EXP((T1534*U$3)/(T1534+U$4)))</f>
        <v>0.924105871172884</v>
      </c>
      <c r="V1534" s="76" t="n">
        <f aca="false">IF(ISBLANK(D1534),"",U1534*S1534/100)</f>
        <v>0.503637699789222</v>
      </c>
      <c r="W1534" s="77" t="n">
        <f aca="false">IF(ISBLANK(D1534),"",(W$4*LN(V1534/W$2))/(W$3-LN(V1534/W$2))*T$4+T$1)</f>
        <v>27.2691515385486</v>
      </c>
      <c r="X1534" s="0"/>
    </row>
    <row r="1535" customFormat="false" ht="12.75" hidden="false" customHeight="false" outlineLevel="0" collapsed="false">
      <c r="A1535" s="70" t="n">
        <v>39568</v>
      </c>
      <c r="B1535" s="71" t="n">
        <v>0.34375</v>
      </c>
      <c r="C1535" s="55" t="n">
        <v>42.8</v>
      </c>
      <c r="D1535" s="55" t="n">
        <v>42.8</v>
      </c>
      <c r="E1535" s="55" t="n">
        <v>42.8</v>
      </c>
      <c r="F1535" s="55" t="n">
        <v>43</v>
      </c>
      <c r="G1535" s="55" t="n">
        <v>42.7</v>
      </c>
      <c r="H1535" s="55" t="n">
        <v>45</v>
      </c>
      <c r="I1535" s="55" t="n">
        <v>22.9</v>
      </c>
      <c r="J1535" s="55" t="n">
        <v>4</v>
      </c>
      <c r="K1535" s="55" t="n">
        <v>8</v>
      </c>
      <c r="L1535" s="55" t="s">
        <v>79</v>
      </c>
      <c r="M1535" s="55" t="n">
        <v>0</v>
      </c>
      <c r="N1535" s="55" t="n">
        <v>29.799</v>
      </c>
      <c r="O1535" s="55" t="n">
        <v>65.1</v>
      </c>
      <c r="P1535" s="55" t="n">
        <v>33</v>
      </c>
      <c r="Q1535" s="55" t="n">
        <v>15</v>
      </c>
      <c r="R1535" s="72" t="n">
        <f aca="false">A1535+B1535</f>
        <v>39568.34375</v>
      </c>
      <c r="S1535" s="73" t="n">
        <f aca="false">IF(ISBLANK(H1535)," ",H1535+$S$1)</f>
        <v>54.5</v>
      </c>
      <c r="T1535" s="74" t="n">
        <f aca="false">IF(ISBLANK(D1535),"",(D1535-T$1)/T$4)</f>
        <v>6</v>
      </c>
      <c r="U1535" s="75" t="n">
        <f aca="false">IF(ISBLANK(D1535),"",U$2*EXP((T1535*U$3)/(T1535+U$4)))</f>
        <v>0.934820093655062</v>
      </c>
      <c r="V1535" s="76" t="n">
        <f aca="false">IF(ISBLANK(D1535),"",U1535*S1535/100)</f>
        <v>0.509476951042009</v>
      </c>
      <c r="W1535" s="77" t="n">
        <f aca="false">IF(ISBLANK(D1535),"",(W$4*LN(V1535/W$2))/(W$3-LN(V1535/W$2))*T$4+T$1)</f>
        <v>27.5490002068382</v>
      </c>
      <c r="X1535" s="0"/>
    </row>
    <row r="1536" customFormat="false" ht="12.75" hidden="false" customHeight="false" outlineLevel="0" collapsed="false">
      <c r="A1536" s="70" t="n">
        <v>39568</v>
      </c>
      <c r="B1536" s="71" t="n">
        <v>0.354166666666667</v>
      </c>
      <c r="C1536" s="55" t="n">
        <v>43.2</v>
      </c>
      <c r="D1536" s="55" t="n">
        <v>43.2</v>
      </c>
      <c r="E1536" s="55" t="n">
        <v>43.2</v>
      </c>
      <c r="F1536" s="55" t="n">
        <v>43.5</v>
      </c>
      <c r="G1536" s="55" t="n">
        <v>43</v>
      </c>
      <c r="H1536" s="55" t="n">
        <v>40</v>
      </c>
      <c r="I1536" s="55" t="n">
        <v>20.5</v>
      </c>
      <c r="J1536" s="55" t="n">
        <v>4</v>
      </c>
      <c r="K1536" s="55" t="n">
        <v>12</v>
      </c>
      <c r="L1536" s="55" t="s">
        <v>76</v>
      </c>
      <c r="M1536" s="55" t="n">
        <v>0</v>
      </c>
      <c r="N1536" s="55" t="n">
        <v>29.804</v>
      </c>
      <c r="O1536" s="55" t="n">
        <v>63.4</v>
      </c>
      <c r="P1536" s="55" t="n">
        <v>34</v>
      </c>
      <c r="Q1536" s="55" t="n">
        <v>15</v>
      </c>
      <c r="R1536" s="72" t="n">
        <f aca="false">A1536+B1536</f>
        <v>39568.3541666667</v>
      </c>
      <c r="S1536" s="73" t="n">
        <f aca="false">IF(ISBLANK(H1536)," ",H1536+$S$1)</f>
        <v>49.5</v>
      </c>
      <c r="T1536" s="74" t="n">
        <f aca="false">IF(ISBLANK(D1536),"",(D1536-T$1)/T$4)</f>
        <v>6.22222222222222</v>
      </c>
      <c r="U1536" s="75" t="n">
        <f aca="false">IF(ISBLANK(D1536),"",U$2*EXP((T1536*U$3)/(T1536+U$4)))</f>
        <v>0.949276485212767</v>
      </c>
      <c r="V1536" s="76" t="n">
        <f aca="false">IF(ISBLANK(D1536),"",U1536*S1536/100)</f>
        <v>0.46989186018032</v>
      </c>
      <c r="W1536" s="77" t="n">
        <f aca="false">IF(ISBLANK(D1536),"",(W$4*LN(V1536/W$2))/(W$3-LN(V1536/W$2))*T$4+T$1)</f>
        <v>25.5930923741495</v>
      </c>
      <c r="X1536" s="0"/>
    </row>
    <row r="1537" customFormat="false" ht="12.75" hidden="false" customHeight="false" outlineLevel="0" collapsed="false">
      <c r="A1537" s="70" t="n">
        <v>39568</v>
      </c>
      <c r="B1537" s="71" t="n">
        <v>0.364583333333333</v>
      </c>
      <c r="C1537" s="55" t="n">
        <v>44.1</v>
      </c>
      <c r="D1537" s="55" t="n">
        <v>44.1</v>
      </c>
      <c r="E1537" s="55" t="n">
        <v>44.1</v>
      </c>
      <c r="F1537" s="55" t="n">
        <v>44.5</v>
      </c>
      <c r="G1537" s="55" t="n">
        <v>43.5</v>
      </c>
      <c r="H1537" s="55" t="n">
        <v>40</v>
      </c>
      <c r="I1537" s="55" t="n">
        <v>21.3</v>
      </c>
      <c r="J1537" s="55" t="n">
        <v>4</v>
      </c>
      <c r="K1537" s="55" t="n">
        <v>9</v>
      </c>
      <c r="L1537" s="55" t="s">
        <v>82</v>
      </c>
      <c r="M1537" s="55" t="n">
        <v>0</v>
      </c>
      <c r="N1537" s="55" t="n">
        <v>29.801</v>
      </c>
      <c r="O1537" s="55" t="n">
        <v>64.8</v>
      </c>
      <c r="P1537" s="55" t="n">
        <v>34</v>
      </c>
      <c r="Q1537" s="55" t="n">
        <v>15</v>
      </c>
      <c r="R1537" s="72" t="n">
        <f aca="false">A1537+B1537</f>
        <v>39568.3645833333</v>
      </c>
      <c r="S1537" s="73" t="n">
        <f aca="false">IF(ISBLANK(H1537)," ",H1537+$S$1)</f>
        <v>49.5</v>
      </c>
      <c r="T1537" s="74" t="n">
        <f aca="false">IF(ISBLANK(D1537),"",(D1537-T$1)/T$4)</f>
        <v>6.72222222222222</v>
      </c>
      <c r="U1537" s="75" t="n">
        <f aca="false">IF(ISBLANK(D1537),"",U$2*EXP((T1537*U$3)/(T1537+U$4)))</f>
        <v>0.982528100919795</v>
      </c>
      <c r="V1537" s="76" t="n">
        <f aca="false">IF(ISBLANK(D1537),"",U1537*S1537/100)</f>
        <v>0.486351409955299</v>
      </c>
      <c r="W1537" s="77" t="n">
        <f aca="false">IF(ISBLANK(D1537),"",(W$4*LN(V1537/W$2))/(W$3-LN(V1537/W$2))*T$4+T$1)</f>
        <v>26.4234841066859</v>
      </c>
      <c r="X1537" s="0"/>
    </row>
    <row r="1538" customFormat="false" ht="12.75" hidden="false" customHeight="false" outlineLevel="0" collapsed="false">
      <c r="A1538" s="70" t="n">
        <v>39568</v>
      </c>
      <c r="B1538" s="71" t="n">
        <v>0.375</v>
      </c>
      <c r="C1538" s="55" t="n">
        <v>44.9</v>
      </c>
      <c r="D1538" s="55" t="n">
        <v>44.9</v>
      </c>
      <c r="E1538" s="55" t="n">
        <v>44.9</v>
      </c>
      <c r="F1538" s="55" t="n">
        <v>45.3</v>
      </c>
      <c r="G1538" s="55" t="n">
        <v>44.5</v>
      </c>
      <c r="H1538" s="55" t="n">
        <v>37</v>
      </c>
      <c r="I1538" s="55" t="n">
        <v>20.2</v>
      </c>
      <c r="J1538" s="55" t="n">
        <v>4</v>
      </c>
      <c r="K1538" s="55" t="n">
        <v>10</v>
      </c>
      <c r="L1538" s="55" t="s">
        <v>76</v>
      </c>
      <c r="M1538" s="55" t="n">
        <v>0</v>
      </c>
      <c r="N1538" s="55" t="n">
        <v>29.803</v>
      </c>
      <c r="O1538" s="55" t="n">
        <v>65.2</v>
      </c>
      <c r="P1538" s="55" t="n">
        <v>33</v>
      </c>
      <c r="Q1538" s="55" t="n">
        <v>15</v>
      </c>
      <c r="R1538" s="72" t="n">
        <f aca="false">A1538+B1538</f>
        <v>39568.375</v>
      </c>
      <c r="S1538" s="73" t="n">
        <f aca="false">IF(ISBLANK(H1538)," ",H1538+$S$1)</f>
        <v>46.5</v>
      </c>
      <c r="T1538" s="74" t="n">
        <f aca="false">IF(ISBLANK(D1538),"",(D1538-T$1)/T$4)</f>
        <v>7.16666666666667</v>
      </c>
      <c r="U1538" s="75" t="n">
        <f aca="false">IF(ISBLANK(D1538),"",U$2*EXP((T1538*U$3)/(T1538+U$4)))</f>
        <v>1.01294484643984</v>
      </c>
      <c r="V1538" s="76" t="n">
        <f aca="false">IF(ISBLANK(D1538),"",U1538*S1538/100)</f>
        <v>0.471019353594526</v>
      </c>
      <c r="W1538" s="77" t="n">
        <f aca="false">IF(ISBLANK(D1538),"",(W$4*LN(V1538/W$2))/(W$3-LN(V1538/W$2))*T$4+T$1)</f>
        <v>25.6507922231641</v>
      </c>
      <c r="X1538" s="0"/>
    </row>
    <row r="1539" customFormat="false" ht="12.75" hidden="false" customHeight="false" outlineLevel="0" collapsed="false">
      <c r="A1539" s="70" t="n">
        <v>39568</v>
      </c>
      <c r="B1539" s="71" t="n">
        <v>0.385416666666667</v>
      </c>
      <c r="C1539" s="55" t="n">
        <v>45.7</v>
      </c>
      <c r="D1539" s="55" t="n">
        <v>45.7</v>
      </c>
      <c r="E1539" s="55" t="n">
        <v>43.2</v>
      </c>
      <c r="F1539" s="55" t="n">
        <v>46</v>
      </c>
      <c r="G1539" s="55" t="n">
        <v>45.3</v>
      </c>
      <c r="H1539" s="55" t="n">
        <v>34</v>
      </c>
      <c r="I1539" s="55" t="n">
        <v>19</v>
      </c>
      <c r="J1539" s="55" t="n">
        <v>5</v>
      </c>
      <c r="K1539" s="55" t="n">
        <v>12</v>
      </c>
      <c r="L1539" s="55" t="s">
        <v>80</v>
      </c>
      <c r="M1539" s="55" t="n">
        <v>0</v>
      </c>
      <c r="N1539" s="55" t="n">
        <v>29.806</v>
      </c>
      <c r="O1539" s="55" t="n">
        <v>62.9</v>
      </c>
      <c r="P1539" s="55" t="n">
        <v>35</v>
      </c>
      <c r="Q1539" s="55" t="n">
        <v>15</v>
      </c>
      <c r="R1539" s="72" t="n">
        <f aca="false">A1539+B1539</f>
        <v>39568.3854166667</v>
      </c>
      <c r="S1539" s="73" t="n">
        <f aca="false">IF(ISBLANK(H1539)," ",H1539+$S$1)</f>
        <v>43.5</v>
      </c>
      <c r="T1539" s="74" t="n">
        <f aca="false">IF(ISBLANK(D1539),"",(D1539-T$1)/T$4)</f>
        <v>7.61111111111111</v>
      </c>
      <c r="U1539" s="75" t="n">
        <f aca="false">IF(ISBLANK(D1539),"",U$2*EXP((T1539*U$3)/(T1539+U$4)))</f>
        <v>1.04419052468547</v>
      </c>
      <c r="V1539" s="76" t="n">
        <f aca="false">IF(ISBLANK(D1539),"",U1539*S1539/100)</f>
        <v>0.45422287823818</v>
      </c>
      <c r="W1539" s="77" t="n">
        <f aca="false">IF(ISBLANK(D1539),"",(W$4*LN(V1539/W$2))/(W$3-LN(V1539/W$2))*T$4+T$1)</f>
        <v>24.7782352744407</v>
      </c>
      <c r="X1539" s="0"/>
    </row>
    <row r="1540" customFormat="false" ht="12.75" hidden="false" customHeight="false" outlineLevel="0" collapsed="false">
      <c r="A1540" s="70" t="n">
        <v>39568</v>
      </c>
      <c r="B1540" s="71" t="n">
        <v>0.395833333333333</v>
      </c>
      <c r="C1540" s="55" t="n">
        <v>46.2</v>
      </c>
      <c r="D1540" s="55" t="n">
        <v>46.2</v>
      </c>
      <c r="E1540" s="55" t="n">
        <v>43.7</v>
      </c>
      <c r="F1540" s="55" t="n">
        <v>46.4</v>
      </c>
      <c r="G1540" s="55" t="n">
        <v>45.8</v>
      </c>
      <c r="H1540" s="55" t="n">
        <v>33</v>
      </c>
      <c r="I1540" s="55" t="n">
        <v>18.7</v>
      </c>
      <c r="J1540" s="55" t="n">
        <v>5</v>
      </c>
      <c r="K1540" s="55" t="n">
        <v>15</v>
      </c>
      <c r="L1540" s="55" t="s">
        <v>84</v>
      </c>
      <c r="M1540" s="55" t="n">
        <v>0</v>
      </c>
      <c r="N1540" s="55" t="n">
        <v>29.806</v>
      </c>
      <c r="O1540" s="55" t="n">
        <v>65.3</v>
      </c>
      <c r="P1540" s="55" t="n">
        <v>33</v>
      </c>
      <c r="Q1540" s="55" t="n">
        <v>15</v>
      </c>
      <c r="R1540" s="72" t="n">
        <f aca="false">A1540+B1540</f>
        <v>39568.3958333333</v>
      </c>
      <c r="S1540" s="73" t="n">
        <f aca="false">IF(ISBLANK(H1540)," ",H1540+$S$1)</f>
        <v>42.5</v>
      </c>
      <c r="T1540" s="74" t="n">
        <f aca="false">IF(ISBLANK(D1540),"",(D1540-T$1)/T$4)</f>
        <v>7.88888888888889</v>
      </c>
      <c r="U1540" s="75" t="n">
        <f aca="false">IF(ISBLANK(D1540),"",U$2*EXP((T1540*U$3)/(T1540+U$4)))</f>
        <v>1.06414859297282</v>
      </c>
      <c r="V1540" s="76" t="n">
        <f aca="false">IF(ISBLANK(D1540),"",U1540*S1540/100)</f>
        <v>0.45226315201345</v>
      </c>
      <c r="W1540" s="77" t="n">
        <f aca="false">IF(ISBLANK(D1540),"",(W$4*LN(V1540/W$2))/(W$3-LN(V1540/W$2))*T$4+T$1)</f>
        <v>24.6745710249943</v>
      </c>
      <c r="X1540" s="0"/>
    </row>
    <row r="1541" customFormat="false" ht="12.75" hidden="false" customHeight="false" outlineLevel="0" collapsed="false">
      <c r="A1541" s="70" t="n">
        <v>39568</v>
      </c>
      <c r="B1541" s="71" t="n">
        <v>0.40625</v>
      </c>
      <c r="C1541" s="55" t="n">
        <v>46.5</v>
      </c>
      <c r="D1541" s="55" t="n">
        <v>46.5</v>
      </c>
      <c r="E1541" s="55" t="n">
        <v>42.4</v>
      </c>
      <c r="F1541" s="55" t="n">
        <v>46.7</v>
      </c>
      <c r="G1541" s="55" t="n">
        <v>46.4</v>
      </c>
      <c r="H1541" s="55" t="n">
        <v>30</v>
      </c>
      <c r="I1541" s="55" t="n">
        <v>16.8</v>
      </c>
      <c r="J1541" s="55" t="n">
        <v>6</v>
      </c>
      <c r="K1541" s="55" t="n">
        <v>16</v>
      </c>
      <c r="L1541" s="55" t="s">
        <v>79</v>
      </c>
      <c r="M1541" s="55" t="n">
        <v>0</v>
      </c>
      <c r="N1541" s="55" t="n">
        <v>29.812</v>
      </c>
      <c r="O1541" s="55" t="n">
        <v>64.5</v>
      </c>
      <c r="P1541" s="55" t="n">
        <v>32</v>
      </c>
      <c r="Q1541" s="55" t="n">
        <v>15</v>
      </c>
      <c r="R1541" s="72" t="n">
        <f aca="false">A1541+B1541</f>
        <v>39568.40625</v>
      </c>
      <c r="S1541" s="73" t="n">
        <f aca="false">IF(ISBLANK(H1541)," ",H1541+$S$1)</f>
        <v>39.5</v>
      </c>
      <c r="T1541" s="74" t="n">
        <f aca="false">IF(ISBLANK(D1541),"",(D1541-T$1)/T$4)</f>
        <v>8.05555555555556</v>
      </c>
      <c r="U1541" s="75" t="n">
        <f aca="false">IF(ISBLANK(D1541),"",U$2*EXP((T1541*U$3)/(T1541+U$4)))</f>
        <v>1.07628447301922</v>
      </c>
      <c r="V1541" s="76" t="n">
        <f aca="false">IF(ISBLANK(D1541),"",U1541*S1541/100)</f>
        <v>0.425132366842592</v>
      </c>
      <c r="W1541" s="77" t="n">
        <f aca="false">IF(ISBLANK(D1541),"",(W$4*LN(V1541/W$2))/(W$3-LN(V1541/W$2))*T$4+T$1)</f>
        <v>23.1968499546233</v>
      </c>
      <c r="X1541" s="0"/>
    </row>
    <row r="1542" customFormat="false" ht="12.75" hidden="false" customHeight="false" outlineLevel="0" collapsed="false">
      <c r="A1542" s="70" t="n">
        <v>39568</v>
      </c>
      <c r="B1542" s="71" t="n">
        <v>0.416666666666667</v>
      </c>
      <c r="C1542" s="55" t="n">
        <v>47.3</v>
      </c>
      <c r="D1542" s="55" t="n">
        <v>47.3</v>
      </c>
      <c r="E1542" s="55" t="n">
        <v>44.9</v>
      </c>
      <c r="F1542" s="55" t="n">
        <v>48</v>
      </c>
      <c r="G1542" s="55" t="n">
        <v>46.7</v>
      </c>
      <c r="H1542" s="55" t="n">
        <v>29</v>
      </c>
      <c r="I1542" s="55" t="n">
        <v>16.7</v>
      </c>
      <c r="J1542" s="55" t="n">
        <v>5</v>
      </c>
      <c r="K1542" s="55" t="n">
        <v>15</v>
      </c>
      <c r="L1542" s="55" t="s">
        <v>79</v>
      </c>
      <c r="M1542" s="55" t="n">
        <v>0</v>
      </c>
      <c r="N1542" s="55" t="n">
        <v>29.805</v>
      </c>
      <c r="O1542" s="55" t="n">
        <v>63.1</v>
      </c>
      <c r="P1542" s="55" t="n">
        <v>35</v>
      </c>
      <c r="Q1542" s="55" t="n">
        <v>15</v>
      </c>
      <c r="R1542" s="72" t="n">
        <f aca="false">A1542+B1542</f>
        <v>39568.4166666667</v>
      </c>
      <c r="S1542" s="73" t="n">
        <f aca="false">IF(ISBLANK(H1542)," ",H1542+$S$1)</f>
        <v>38.5</v>
      </c>
      <c r="T1542" s="74" t="n">
        <f aca="false">IF(ISBLANK(D1542),"",(D1542-T$1)/T$4)</f>
        <v>8.5</v>
      </c>
      <c r="U1542" s="75" t="n">
        <f aca="false">IF(ISBLANK(D1542),"",U$2*EXP((T1542*U$3)/(T1542+U$4)))</f>
        <v>1.10924639755585</v>
      </c>
      <c r="V1542" s="76" t="n">
        <f aca="false">IF(ISBLANK(D1542),"",U1542*S1542/100)</f>
        <v>0.427059863059003</v>
      </c>
      <c r="W1542" s="77" t="n">
        <f aca="false">IF(ISBLANK(D1542),"",(W$4*LN(V1542/W$2))/(W$3-LN(V1542/W$2))*T$4+T$1)</f>
        <v>23.3045588430207</v>
      </c>
      <c r="X1542" s="0"/>
    </row>
    <row r="1543" customFormat="false" ht="12.75" hidden="false" customHeight="false" outlineLevel="0" collapsed="false">
      <c r="A1543" s="70" t="n">
        <v>39568</v>
      </c>
      <c r="B1543" s="71" t="n">
        <v>0.427083333333333</v>
      </c>
      <c r="C1543" s="55" t="n">
        <v>48.1</v>
      </c>
      <c r="D1543" s="55" t="n">
        <v>48.1</v>
      </c>
      <c r="E1543" s="55" t="n">
        <v>42.5</v>
      </c>
      <c r="F1543" s="55" t="n">
        <v>48.3</v>
      </c>
      <c r="G1543" s="55" t="n">
        <v>48</v>
      </c>
      <c r="H1543" s="55" t="n">
        <v>27</v>
      </c>
      <c r="I1543" s="55" t="n">
        <v>15.7</v>
      </c>
      <c r="J1543" s="55" t="n">
        <v>7</v>
      </c>
      <c r="K1543" s="55" t="n">
        <v>16</v>
      </c>
      <c r="L1543" s="55" t="s">
        <v>85</v>
      </c>
      <c r="M1543" s="55" t="n">
        <v>0</v>
      </c>
      <c r="N1543" s="55" t="n">
        <v>29.813</v>
      </c>
      <c r="O1543" s="55" t="n">
        <v>65.6</v>
      </c>
      <c r="P1543" s="55" t="n">
        <v>33</v>
      </c>
      <c r="Q1543" s="55" t="n">
        <v>15</v>
      </c>
      <c r="R1543" s="72" t="n">
        <f aca="false">A1543+B1543</f>
        <v>39568.4270833333</v>
      </c>
      <c r="S1543" s="73" t="n">
        <f aca="false">IF(ISBLANK(H1543)," ",H1543+$S$1)</f>
        <v>36.5</v>
      </c>
      <c r="T1543" s="74" t="n">
        <f aca="false">IF(ISBLANK(D1543),"",(D1543-T$1)/T$4)</f>
        <v>8.94444444444445</v>
      </c>
      <c r="U1543" s="75" t="n">
        <f aca="false">IF(ISBLANK(D1543),"",U$2*EXP((T1543*U$3)/(T1543+U$4)))</f>
        <v>1.14309637841154</v>
      </c>
      <c r="V1543" s="76" t="n">
        <f aca="false">IF(ISBLANK(D1543),"",U1543*S1543/100)</f>
        <v>0.417230178120212</v>
      </c>
      <c r="W1543" s="77" t="n">
        <f aca="false">IF(ISBLANK(D1543),"",(W$4*LN(V1543/W$2))/(W$3-LN(V1543/W$2))*T$4+T$1)</f>
        <v>22.7506887342796</v>
      </c>
      <c r="X1543" s="0"/>
    </row>
    <row r="1544" customFormat="false" ht="12.75" hidden="false" customHeight="false" outlineLevel="0" collapsed="false">
      <c r="A1544" s="70" t="n">
        <v>39568</v>
      </c>
      <c r="B1544" s="71" t="n">
        <v>0.4375</v>
      </c>
      <c r="C1544" s="55" t="n">
        <v>47.5</v>
      </c>
      <c r="D1544" s="55" t="n">
        <v>47.5</v>
      </c>
      <c r="E1544" s="55" t="n">
        <v>41.8</v>
      </c>
      <c r="F1544" s="55" t="n">
        <v>48</v>
      </c>
      <c r="G1544" s="55" t="n">
        <v>47.1</v>
      </c>
      <c r="H1544" s="55" t="n">
        <v>26</v>
      </c>
      <c r="I1544" s="55" t="n">
        <v>14.3</v>
      </c>
      <c r="J1544" s="55" t="n">
        <v>7</v>
      </c>
      <c r="K1544" s="55" t="n">
        <v>17</v>
      </c>
      <c r="L1544" s="55" t="s">
        <v>79</v>
      </c>
      <c r="M1544" s="55" t="n">
        <v>0</v>
      </c>
      <c r="N1544" s="55" t="n">
        <v>29.811</v>
      </c>
      <c r="O1544" s="55" t="n">
        <v>63.5</v>
      </c>
      <c r="P1544" s="55" t="n">
        <v>33</v>
      </c>
      <c r="Q1544" s="55" t="n">
        <v>15</v>
      </c>
      <c r="R1544" s="72" t="n">
        <f aca="false">A1544+B1544</f>
        <v>39568.4375</v>
      </c>
      <c r="S1544" s="73" t="n">
        <f aca="false">IF(ISBLANK(H1544)," ",H1544+$S$1)</f>
        <v>35.5</v>
      </c>
      <c r="T1544" s="74" t="n">
        <f aca="false">IF(ISBLANK(D1544),"",(D1544-T$1)/T$4)</f>
        <v>8.61111111111111</v>
      </c>
      <c r="U1544" s="75" t="n">
        <f aca="false">IF(ISBLANK(D1544),"",U$2*EXP((T1544*U$3)/(T1544+U$4)))</f>
        <v>1.11762484481712</v>
      </c>
      <c r="V1544" s="76" t="n">
        <f aca="false">IF(ISBLANK(D1544),"",U1544*S1544/100)</f>
        <v>0.396756819910076</v>
      </c>
      <c r="W1544" s="77" t="n">
        <f aca="false">IF(ISBLANK(D1544),"",(W$4*LN(V1544/W$2))/(W$3-LN(V1544/W$2))*T$4+T$1)</f>
        <v>21.5588345963641</v>
      </c>
      <c r="X1544" s="0"/>
    </row>
    <row r="1545" customFormat="false" ht="12.75" hidden="false" customHeight="false" outlineLevel="0" collapsed="false">
      <c r="A1545" s="70" t="n">
        <v>39568</v>
      </c>
      <c r="B1545" s="71" t="n">
        <v>0.447916666666667</v>
      </c>
      <c r="C1545" s="55" t="n">
        <v>47.9</v>
      </c>
      <c r="D1545" s="55" t="n">
        <v>47.9</v>
      </c>
      <c r="E1545" s="55" t="n">
        <v>45.5</v>
      </c>
      <c r="F1545" s="55" t="n">
        <v>48.8</v>
      </c>
      <c r="G1545" s="55" t="n">
        <v>47.4</v>
      </c>
      <c r="H1545" s="55" t="n">
        <v>27</v>
      </c>
      <c r="I1545" s="55" t="n">
        <v>15.5</v>
      </c>
      <c r="J1545" s="55" t="n">
        <v>5</v>
      </c>
      <c r="K1545" s="55" t="n">
        <v>16</v>
      </c>
      <c r="L1545" s="55" t="s">
        <v>80</v>
      </c>
      <c r="M1545" s="55" t="n">
        <v>0</v>
      </c>
      <c r="N1545" s="55" t="n">
        <v>29.809</v>
      </c>
      <c r="O1545" s="55" t="n">
        <v>63.9</v>
      </c>
      <c r="P1545" s="55" t="n">
        <v>35</v>
      </c>
      <c r="Q1545" s="55" t="n">
        <v>15</v>
      </c>
      <c r="R1545" s="72" t="n">
        <f aca="false">A1545+B1545</f>
        <v>39568.4479166667</v>
      </c>
      <c r="S1545" s="73" t="n">
        <f aca="false">IF(ISBLANK(H1545)," ",H1545+$S$1)</f>
        <v>36.5</v>
      </c>
      <c r="T1545" s="74" t="n">
        <f aca="false">IF(ISBLANK(D1545),"",(D1545-T$1)/T$4)</f>
        <v>8.83333333333333</v>
      </c>
      <c r="U1545" s="75" t="n">
        <f aca="false">IF(ISBLANK(D1545),"",U$2*EXP((T1545*U$3)/(T1545+U$4)))</f>
        <v>1.1345495155758</v>
      </c>
      <c r="V1545" s="76" t="n">
        <f aca="false">IF(ISBLANK(D1545),"",U1545*S1545/100)</f>
        <v>0.414110573185168</v>
      </c>
      <c r="W1545" s="77" t="n">
        <f aca="false">IF(ISBLANK(D1545),"",(W$4*LN(V1545/W$2))/(W$3-LN(V1545/W$2))*T$4+T$1)</f>
        <v>22.5724848456965</v>
      </c>
      <c r="X1545" s="0"/>
    </row>
    <row r="1546" customFormat="false" ht="12.75" hidden="false" customHeight="false" outlineLevel="0" collapsed="false">
      <c r="A1546" s="70" t="n">
        <v>39568</v>
      </c>
      <c r="B1546" s="71" t="n">
        <v>0.458333333333333</v>
      </c>
      <c r="C1546" s="55" t="n">
        <v>48.9</v>
      </c>
      <c r="D1546" s="55" t="n">
        <v>48.9</v>
      </c>
      <c r="E1546" s="55" t="n">
        <v>45</v>
      </c>
      <c r="F1546" s="55" t="n">
        <v>49.5</v>
      </c>
      <c r="G1546" s="55" t="n">
        <v>48.7</v>
      </c>
      <c r="H1546" s="55" t="n">
        <v>27</v>
      </c>
      <c r="I1546" s="55" t="n">
        <v>16.4</v>
      </c>
      <c r="J1546" s="55" t="n">
        <v>6</v>
      </c>
      <c r="K1546" s="55" t="n">
        <v>16</v>
      </c>
      <c r="L1546" s="55" t="s">
        <v>79</v>
      </c>
      <c r="M1546" s="55" t="n">
        <v>0</v>
      </c>
      <c r="N1546" s="55" t="n">
        <v>29.809</v>
      </c>
      <c r="O1546" s="55" t="n">
        <v>65.3</v>
      </c>
      <c r="P1546" s="55" t="n">
        <v>33</v>
      </c>
      <c r="Q1546" s="55" t="n">
        <v>15</v>
      </c>
      <c r="R1546" s="72" t="n">
        <f aca="false">A1546+B1546</f>
        <v>39568.4583333333</v>
      </c>
      <c r="S1546" s="73" t="n">
        <f aca="false">IF(ISBLANK(H1546)," ",H1546+$S$1)</f>
        <v>36.5</v>
      </c>
      <c r="T1546" s="74" t="n">
        <f aca="false">IF(ISBLANK(D1546),"",(D1546-T$1)/T$4)</f>
        <v>9.38888888888889</v>
      </c>
      <c r="U1546" s="75" t="n">
        <f aca="false">IF(ISBLANK(D1546),"",U$2*EXP((T1546*U$3)/(T1546+U$4)))</f>
        <v>1.17785487499584</v>
      </c>
      <c r="V1546" s="76" t="n">
        <f aca="false">IF(ISBLANK(D1546),"",U1546*S1546/100)</f>
        <v>0.429917029373483</v>
      </c>
      <c r="W1546" s="77" t="n">
        <f aca="false">IF(ISBLANK(D1546),"",(W$4*LN(V1546/W$2))/(W$3-LN(V1546/W$2))*T$4+T$1)</f>
        <v>23.4634260167185</v>
      </c>
      <c r="X1546" s="0"/>
    </row>
    <row r="1547" customFormat="false" ht="12.75" hidden="false" customHeight="false" outlineLevel="0" collapsed="false">
      <c r="A1547" s="70" t="n">
        <v>39568</v>
      </c>
      <c r="B1547" s="71" t="n">
        <v>0.46875</v>
      </c>
      <c r="C1547" s="55" t="n">
        <v>49.6</v>
      </c>
      <c r="D1547" s="55" t="n">
        <v>49.6</v>
      </c>
      <c r="E1547" s="55" t="n">
        <v>42.7</v>
      </c>
      <c r="F1547" s="55" t="n">
        <v>49.8</v>
      </c>
      <c r="G1547" s="55" t="n">
        <v>49</v>
      </c>
      <c r="H1547" s="55" t="n">
        <v>25</v>
      </c>
      <c r="I1547" s="55" t="n">
        <v>15.2</v>
      </c>
      <c r="J1547" s="55" t="n">
        <v>8</v>
      </c>
      <c r="K1547" s="55" t="n">
        <v>17</v>
      </c>
      <c r="L1547" s="55" t="s">
        <v>79</v>
      </c>
      <c r="M1547" s="55" t="n">
        <v>0</v>
      </c>
      <c r="N1547" s="55" t="n">
        <v>29.812</v>
      </c>
      <c r="O1547" s="55" t="n">
        <v>61.6</v>
      </c>
      <c r="P1547" s="55" t="n">
        <v>37</v>
      </c>
      <c r="Q1547" s="55" t="n">
        <v>15</v>
      </c>
      <c r="R1547" s="72" t="n">
        <f aca="false">A1547+B1547</f>
        <v>39568.46875</v>
      </c>
      <c r="S1547" s="73" t="n">
        <f aca="false">IF(ISBLANK(H1547)," ",H1547+$S$1)</f>
        <v>34.5</v>
      </c>
      <c r="T1547" s="74" t="n">
        <f aca="false">IF(ISBLANK(D1547),"",(D1547-T$1)/T$4)</f>
        <v>9.77777777777778</v>
      </c>
      <c r="U1547" s="75" t="n">
        <f aca="false">IF(ISBLANK(D1547),"",U$2*EXP((T1547*U$3)/(T1547+U$4)))</f>
        <v>1.20903020294641</v>
      </c>
      <c r="V1547" s="76" t="n">
        <f aca="false">IF(ISBLANK(D1547),"",U1547*S1547/100)</f>
        <v>0.41711542001651</v>
      </c>
      <c r="W1547" s="77" t="n">
        <f aca="false">IF(ISBLANK(D1547),"",(W$4*LN(V1547/W$2))/(W$3-LN(V1547/W$2))*T$4+T$1)</f>
        <v>22.7441543151047</v>
      </c>
      <c r="X1547" s="0"/>
    </row>
    <row r="1548" customFormat="false" ht="12.75" hidden="false" customHeight="false" outlineLevel="0" collapsed="false">
      <c r="A1548" s="70" t="n">
        <v>39568</v>
      </c>
      <c r="B1548" s="71" t="n">
        <v>0.479166666666667</v>
      </c>
      <c r="C1548" s="55" t="n">
        <v>49.4</v>
      </c>
      <c r="D1548" s="55" t="n">
        <v>49.4</v>
      </c>
      <c r="E1548" s="55" t="n">
        <v>45.5</v>
      </c>
      <c r="F1548" s="55" t="n">
        <v>49.9</v>
      </c>
      <c r="G1548" s="55" t="n">
        <v>49.1</v>
      </c>
      <c r="H1548" s="55" t="n">
        <v>26</v>
      </c>
      <c r="I1548" s="55" t="n">
        <v>16</v>
      </c>
      <c r="J1548" s="55" t="n">
        <v>6</v>
      </c>
      <c r="K1548" s="55" t="n">
        <v>13</v>
      </c>
      <c r="L1548" s="55" t="s">
        <v>79</v>
      </c>
      <c r="M1548" s="55" t="n">
        <v>0</v>
      </c>
      <c r="N1548" s="55" t="n">
        <v>29.807</v>
      </c>
      <c r="O1548" s="55" t="n">
        <v>65.6</v>
      </c>
      <c r="P1548" s="55" t="n">
        <v>33</v>
      </c>
      <c r="Q1548" s="55" t="n">
        <v>15</v>
      </c>
      <c r="R1548" s="72" t="n">
        <f aca="false">A1548+B1548</f>
        <v>39568.4791666667</v>
      </c>
      <c r="S1548" s="73" t="n">
        <f aca="false">IF(ISBLANK(H1548)," ",H1548+$S$1)</f>
        <v>35.5</v>
      </c>
      <c r="T1548" s="74" t="n">
        <f aca="false">IF(ISBLANK(D1548),"",(D1548-T$1)/T$4)</f>
        <v>9.66666666666667</v>
      </c>
      <c r="U1548" s="75" t="n">
        <f aca="false">IF(ISBLANK(D1548),"",U$2*EXP((T1548*U$3)/(T1548+U$4)))</f>
        <v>1.20004953657511</v>
      </c>
      <c r="V1548" s="76" t="n">
        <f aca="false">IF(ISBLANK(D1548),"",U1548*S1548/100)</f>
        <v>0.426017585484163</v>
      </c>
      <c r="W1548" s="77" t="n">
        <f aca="false">IF(ISBLANK(D1548),"",(W$4*LN(V1548/W$2))/(W$3-LN(V1548/W$2))*T$4+T$1)</f>
        <v>23.2463699091635</v>
      </c>
      <c r="X1548" s="0"/>
    </row>
    <row r="1549" customFormat="false" ht="12.75" hidden="false" customHeight="false" outlineLevel="0" collapsed="false">
      <c r="A1549" s="70" t="n">
        <v>39568</v>
      </c>
      <c r="B1549" s="71" t="n">
        <v>0.489583333333333</v>
      </c>
      <c r="C1549" s="55" t="n">
        <v>50</v>
      </c>
      <c r="D1549" s="55" t="n">
        <v>50</v>
      </c>
      <c r="E1549" s="55" t="n">
        <v>46.2</v>
      </c>
      <c r="F1549" s="55" t="n">
        <v>50.4</v>
      </c>
      <c r="G1549" s="55" t="n">
        <v>49.6</v>
      </c>
      <c r="H1549" s="55" t="n">
        <v>26</v>
      </c>
      <c r="I1549" s="55" t="n">
        <v>16.5</v>
      </c>
      <c r="J1549" s="55" t="n">
        <v>6</v>
      </c>
      <c r="K1549" s="55" t="n">
        <v>17</v>
      </c>
      <c r="L1549" s="55" t="s">
        <v>80</v>
      </c>
      <c r="M1549" s="55" t="n">
        <v>0</v>
      </c>
      <c r="N1549" s="55" t="n">
        <v>29.81</v>
      </c>
      <c r="O1549" s="55" t="n">
        <v>61.5</v>
      </c>
      <c r="P1549" s="55" t="n">
        <v>37</v>
      </c>
      <c r="Q1549" s="55" t="n">
        <v>15</v>
      </c>
      <c r="R1549" s="72" t="n">
        <f aca="false">A1549+B1549</f>
        <v>39568.4895833333</v>
      </c>
      <c r="S1549" s="73" t="n">
        <f aca="false">IF(ISBLANK(H1549)," ",H1549+$S$1)</f>
        <v>35.5</v>
      </c>
      <c r="T1549" s="74" t="n">
        <f aca="false">IF(ISBLANK(D1549),"",(D1549-T$1)/T$4)</f>
        <v>10</v>
      </c>
      <c r="U1549" s="75" t="n">
        <f aca="false">IF(ISBLANK(D1549),"",U$2*EXP((T1549*U$3)/(T1549+U$4)))</f>
        <v>1.22716959938988</v>
      </c>
      <c r="V1549" s="76" t="n">
        <f aca="false">IF(ISBLANK(D1549),"",U1549*S1549/100)</f>
        <v>0.435645207783406</v>
      </c>
      <c r="W1549" s="77" t="n">
        <f aca="false">IF(ISBLANK(D1549),"",(W$4*LN(V1549/W$2))/(W$3-LN(V1549/W$2))*T$4+T$1)</f>
        <v>23.7791252183786</v>
      </c>
      <c r="X1549" s="0"/>
    </row>
    <row r="1550" customFormat="false" ht="12.75" hidden="false" customHeight="false" outlineLevel="0" collapsed="false">
      <c r="A1550" s="70" t="n">
        <v>39568</v>
      </c>
      <c r="B1550" s="71" t="n">
        <v>0.5</v>
      </c>
      <c r="C1550" s="55" t="n">
        <v>50</v>
      </c>
      <c r="D1550" s="55" t="n">
        <v>50</v>
      </c>
      <c r="E1550" s="55" t="n">
        <v>44.7</v>
      </c>
      <c r="F1550" s="55" t="n">
        <v>50.2</v>
      </c>
      <c r="G1550" s="55" t="n">
        <v>49.9</v>
      </c>
      <c r="H1550" s="55" t="n">
        <v>26</v>
      </c>
      <c r="I1550" s="55" t="n">
        <v>16.5</v>
      </c>
      <c r="J1550" s="55" t="n">
        <v>7</v>
      </c>
      <c r="K1550" s="55" t="n">
        <v>17</v>
      </c>
      <c r="L1550" s="55" t="s">
        <v>79</v>
      </c>
      <c r="M1550" s="55" t="n">
        <v>0</v>
      </c>
      <c r="N1550" s="55" t="n">
        <v>29.81</v>
      </c>
      <c r="O1550" s="55" t="n">
        <v>65.3</v>
      </c>
      <c r="P1550" s="55" t="n">
        <v>33</v>
      </c>
      <c r="Q1550" s="55" t="n">
        <v>15</v>
      </c>
      <c r="R1550" s="72" t="n">
        <f aca="false">A1550+B1550</f>
        <v>39568.5</v>
      </c>
      <c r="S1550" s="73" t="n">
        <f aca="false">IF(ISBLANK(H1550)," ",H1550+$S$1)</f>
        <v>35.5</v>
      </c>
      <c r="T1550" s="74" t="n">
        <f aca="false">IF(ISBLANK(D1550),"",(D1550-T$1)/T$4)</f>
        <v>10</v>
      </c>
      <c r="U1550" s="75" t="n">
        <f aca="false">IF(ISBLANK(D1550),"",U$2*EXP((T1550*U$3)/(T1550+U$4)))</f>
        <v>1.22716959938988</v>
      </c>
      <c r="V1550" s="76" t="n">
        <f aca="false">IF(ISBLANK(D1550),"",U1550*S1550/100)</f>
        <v>0.435645207783406</v>
      </c>
      <c r="W1550" s="77" t="n">
        <f aca="false">IF(ISBLANK(D1550),"",(W$4*LN(V1550/W$2))/(W$3-LN(V1550/W$2))*T$4+T$1)</f>
        <v>23.7791252183786</v>
      </c>
      <c r="X1550" s="0"/>
    </row>
    <row r="1551" customFormat="false" ht="12.75" hidden="false" customHeight="false" outlineLevel="0" collapsed="false">
      <c r="A1551" s="70" t="n">
        <v>39568</v>
      </c>
      <c r="B1551" s="71" t="n">
        <v>0.510416666666667</v>
      </c>
      <c r="C1551" s="55" t="n">
        <v>50.4</v>
      </c>
      <c r="D1551" s="55" t="n">
        <v>50.4</v>
      </c>
      <c r="E1551" s="55" t="n">
        <v>48.2</v>
      </c>
      <c r="F1551" s="55" t="n">
        <v>51.3</v>
      </c>
      <c r="G1551" s="55" t="n">
        <v>49.9</v>
      </c>
      <c r="H1551" s="55" t="n">
        <v>26</v>
      </c>
      <c r="I1551" s="55" t="n">
        <v>16.8</v>
      </c>
      <c r="J1551" s="55" t="n">
        <v>5</v>
      </c>
      <c r="K1551" s="55" t="n">
        <v>17</v>
      </c>
      <c r="L1551" s="55" t="s">
        <v>80</v>
      </c>
      <c r="M1551" s="55" t="n">
        <v>0</v>
      </c>
      <c r="N1551" s="55" t="n">
        <v>29.801</v>
      </c>
      <c r="O1551" s="55" t="n">
        <v>61.7</v>
      </c>
      <c r="P1551" s="55" t="n">
        <v>37</v>
      </c>
      <c r="Q1551" s="55" t="n">
        <v>15</v>
      </c>
      <c r="R1551" s="72" t="n">
        <f aca="false">A1551+B1551</f>
        <v>39568.5104166667</v>
      </c>
      <c r="S1551" s="73" t="n">
        <f aca="false">IF(ISBLANK(H1551)," ",H1551+$S$1)</f>
        <v>35.5</v>
      </c>
      <c r="T1551" s="74" t="n">
        <f aca="false">IF(ISBLANK(D1551),"",(D1551-T$1)/T$4)</f>
        <v>10.2222222222222</v>
      </c>
      <c r="U1551" s="75" t="n">
        <f aca="false">IF(ISBLANK(D1551),"",U$2*EXP((T1551*U$3)/(T1551+U$4)))</f>
        <v>1.24554865418007</v>
      </c>
      <c r="V1551" s="76" t="n">
        <f aca="false">IF(ISBLANK(D1551),"",U1551*S1551/100)</f>
        <v>0.442169772233924</v>
      </c>
      <c r="W1551" s="77" t="n">
        <f aca="false">IF(ISBLANK(D1551),"",(W$4*LN(V1551/W$2))/(W$3-LN(V1551/W$2))*T$4+T$1)</f>
        <v>24.134255283273</v>
      </c>
      <c r="X1551" s="0"/>
    </row>
    <row r="1552" customFormat="false" ht="12.75" hidden="false" customHeight="false" outlineLevel="0" collapsed="false">
      <c r="A1552" s="70" t="n">
        <v>39568</v>
      </c>
      <c r="B1552" s="71" t="n">
        <v>0.520833333333333</v>
      </c>
      <c r="C1552" s="55" t="n">
        <v>51</v>
      </c>
      <c r="D1552" s="55" t="n">
        <v>51</v>
      </c>
      <c r="E1552" s="55" t="n">
        <v>48.8</v>
      </c>
      <c r="F1552" s="55" t="n">
        <v>51.3</v>
      </c>
      <c r="G1552" s="55" t="n">
        <v>50.9</v>
      </c>
      <c r="H1552" s="55" t="n">
        <v>26</v>
      </c>
      <c r="I1552" s="55" t="n">
        <v>17.3</v>
      </c>
      <c r="J1552" s="55" t="n">
        <v>5</v>
      </c>
      <c r="K1552" s="55" t="n">
        <v>16</v>
      </c>
      <c r="L1552" s="55" t="s">
        <v>80</v>
      </c>
      <c r="M1552" s="55" t="n">
        <v>0</v>
      </c>
      <c r="N1552" s="55" t="n">
        <v>29.804</v>
      </c>
      <c r="O1552" s="55" t="n">
        <v>65.2</v>
      </c>
      <c r="P1552" s="55" t="n">
        <v>33</v>
      </c>
      <c r="Q1552" s="55" t="n">
        <v>15</v>
      </c>
      <c r="R1552" s="72" t="n">
        <f aca="false">A1552+B1552</f>
        <v>39568.5208333333</v>
      </c>
      <c r="S1552" s="73" t="n">
        <f aca="false">IF(ISBLANK(H1552)," ",H1552+$S$1)</f>
        <v>35.5</v>
      </c>
      <c r="T1552" s="74" t="n">
        <f aca="false">IF(ISBLANK(D1552),"",(D1552-T$1)/T$4)</f>
        <v>10.5555555555556</v>
      </c>
      <c r="U1552" s="75" t="n">
        <f aca="false">IF(ISBLANK(D1552),"",U$2*EXP((T1552*U$3)/(T1552+U$4)))</f>
        <v>1.27357253038784</v>
      </c>
      <c r="V1552" s="76" t="n">
        <f aca="false">IF(ISBLANK(D1552),"",U1552*S1552/100)</f>
        <v>0.452118248287682</v>
      </c>
      <c r="W1552" s="77" t="n">
        <f aca="false">IF(ISBLANK(D1552),"",(W$4*LN(V1552/W$2))/(W$3-LN(V1552/W$2))*T$4+T$1)</f>
        <v>24.6668901796284</v>
      </c>
      <c r="X1552" s="0"/>
    </row>
    <row r="1553" customFormat="false" ht="12.75" hidden="false" customHeight="false" outlineLevel="0" collapsed="false">
      <c r="A1553" s="70" t="n">
        <v>39568</v>
      </c>
      <c r="B1553" s="71" t="n">
        <v>0.541666666666667</v>
      </c>
      <c r="C1553" s="55" t="n">
        <v>51.1</v>
      </c>
      <c r="D1553" s="55" t="n">
        <v>51.1</v>
      </c>
      <c r="E1553" s="55" t="n">
        <v>47.4</v>
      </c>
      <c r="F1553" s="55" t="n">
        <v>52</v>
      </c>
      <c r="G1553" s="55" t="n">
        <v>50.6</v>
      </c>
      <c r="H1553" s="55" t="n">
        <v>25</v>
      </c>
      <c r="I1553" s="55" t="n">
        <v>16.5</v>
      </c>
      <c r="J1553" s="55" t="n">
        <v>6</v>
      </c>
      <c r="K1553" s="55" t="n">
        <v>16</v>
      </c>
      <c r="L1553" s="55" t="s">
        <v>80</v>
      </c>
      <c r="M1553" s="55" t="n">
        <v>0</v>
      </c>
      <c r="N1553" s="55" t="n">
        <v>29.791</v>
      </c>
      <c r="O1553" s="55" t="n">
        <v>63.4</v>
      </c>
      <c r="P1553" s="55" t="n">
        <v>33</v>
      </c>
      <c r="Q1553" s="55" t="n">
        <v>15</v>
      </c>
      <c r="R1553" s="72" t="n">
        <f aca="false">A1553+B1553</f>
        <v>39568.5416666667</v>
      </c>
      <c r="S1553" s="73" t="n">
        <f aca="false">IF(ISBLANK(H1553)," ",H1553+$S$1)</f>
        <v>34.5</v>
      </c>
      <c r="T1553" s="74" t="n">
        <f aca="false">IF(ISBLANK(D1553),"",(D1553-T$1)/T$4)</f>
        <v>10.6111111111111</v>
      </c>
      <c r="U1553" s="75" t="n">
        <f aca="false">IF(ISBLANK(D1553),"",U$2*EXP((T1553*U$3)/(T1553+U$4)))</f>
        <v>1.2782968427691</v>
      </c>
      <c r="V1553" s="76" t="n">
        <f aca="false">IF(ISBLANK(D1553),"",U1553*S1553/100)</f>
        <v>0.44101241075534</v>
      </c>
      <c r="W1553" s="77" t="n">
        <f aca="false">IF(ISBLANK(D1553),"",(W$4*LN(V1553/W$2))/(W$3-LN(V1553/W$2))*T$4+T$1)</f>
        <v>24.0716015238215</v>
      </c>
      <c r="X1553" s="0"/>
    </row>
    <row r="1554" customFormat="false" ht="12.75" hidden="false" customHeight="false" outlineLevel="0" collapsed="false">
      <c r="A1554" s="70" t="n">
        <v>39568</v>
      </c>
      <c r="B1554" s="71" t="n">
        <v>0.552083333333333</v>
      </c>
      <c r="C1554" s="55" t="n">
        <v>51</v>
      </c>
      <c r="D1554" s="55" t="n">
        <v>51</v>
      </c>
      <c r="E1554" s="55" t="n">
        <v>45.8</v>
      </c>
      <c r="F1554" s="55" t="n">
        <v>51.8</v>
      </c>
      <c r="G1554" s="55" t="n">
        <v>50.6</v>
      </c>
      <c r="H1554" s="55" t="n">
        <v>26</v>
      </c>
      <c r="I1554" s="55" t="n">
        <v>17.3</v>
      </c>
      <c r="J1554" s="55" t="n">
        <v>7</v>
      </c>
      <c r="K1554" s="55" t="n">
        <v>21</v>
      </c>
      <c r="L1554" s="55" t="s">
        <v>80</v>
      </c>
      <c r="M1554" s="55" t="n">
        <v>0</v>
      </c>
      <c r="N1554" s="55" t="n">
        <v>29.79</v>
      </c>
      <c r="O1554" s="55" t="n">
        <v>61.4</v>
      </c>
      <c r="P1554" s="55" t="n">
        <v>38</v>
      </c>
      <c r="Q1554" s="55" t="n">
        <v>15</v>
      </c>
      <c r="R1554" s="72" t="n">
        <f aca="false">A1554+B1554</f>
        <v>39568.5520833333</v>
      </c>
      <c r="S1554" s="73" t="n">
        <f aca="false">IF(ISBLANK(H1554)," ",H1554+$S$1)</f>
        <v>35.5</v>
      </c>
      <c r="T1554" s="74" t="n">
        <f aca="false">IF(ISBLANK(D1554),"",(D1554-T$1)/T$4)</f>
        <v>10.5555555555556</v>
      </c>
      <c r="U1554" s="75" t="n">
        <f aca="false">IF(ISBLANK(D1554),"",U$2*EXP((T1554*U$3)/(T1554+U$4)))</f>
        <v>1.27357253038784</v>
      </c>
      <c r="V1554" s="76" t="n">
        <f aca="false">IF(ISBLANK(D1554),"",U1554*S1554/100)</f>
        <v>0.452118248287682</v>
      </c>
      <c r="W1554" s="77" t="n">
        <f aca="false">IF(ISBLANK(D1554),"",(W$4*LN(V1554/W$2))/(W$3-LN(V1554/W$2))*T$4+T$1)</f>
        <v>24.6668901796284</v>
      </c>
      <c r="X1554" s="0"/>
    </row>
    <row r="1555" customFormat="false" ht="12.75" hidden="false" customHeight="false" outlineLevel="0" collapsed="false">
      <c r="A1555" s="70" t="n">
        <v>39568</v>
      </c>
      <c r="B1555" s="71" t="n">
        <v>0.5625</v>
      </c>
      <c r="C1555" s="55" t="n">
        <v>51.1</v>
      </c>
      <c r="D1555" s="55" t="n">
        <v>51.1</v>
      </c>
      <c r="E1555" s="55" t="n">
        <v>45.9</v>
      </c>
      <c r="F1555" s="55" t="n">
        <v>51.5</v>
      </c>
      <c r="G1555" s="55" t="n">
        <v>50.8</v>
      </c>
      <c r="H1555" s="55" t="n">
        <v>25</v>
      </c>
      <c r="I1555" s="55" t="n">
        <v>16.5</v>
      </c>
      <c r="J1555" s="55" t="n">
        <v>7</v>
      </c>
      <c r="K1555" s="55" t="n">
        <v>17</v>
      </c>
      <c r="L1555" s="55" t="s">
        <v>79</v>
      </c>
      <c r="M1555" s="55" t="n">
        <v>0</v>
      </c>
      <c r="N1555" s="55" t="n">
        <v>29.783</v>
      </c>
      <c r="O1555" s="55" t="n">
        <v>65.3</v>
      </c>
      <c r="P1555" s="55" t="n">
        <v>33</v>
      </c>
      <c r="Q1555" s="55" t="n">
        <v>15</v>
      </c>
      <c r="R1555" s="72" t="n">
        <f aca="false">A1555+B1555</f>
        <v>39568.5625</v>
      </c>
      <c r="S1555" s="73" t="n">
        <f aca="false">IF(ISBLANK(H1555)," ",H1555+$S$1)</f>
        <v>34.5</v>
      </c>
      <c r="T1555" s="74" t="n">
        <f aca="false">IF(ISBLANK(D1555),"",(D1555-T$1)/T$4)</f>
        <v>10.6111111111111</v>
      </c>
      <c r="U1555" s="75" t="n">
        <f aca="false">IF(ISBLANK(D1555),"",U$2*EXP((T1555*U$3)/(T1555+U$4)))</f>
        <v>1.2782968427691</v>
      </c>
      <c r="V1555" s="76" t="n">
        <f aca="false">IF(ISBLANK(D1555),"",U1555*S1555/100)</f>
        <v>0.44101241075534</v>
      </c>
      <c r="W1555" s="77" t="n">
        <f aca="false">IF(ISBLANK(D1555),"",(W$4*LN(V1555/W$2))/(W$3-LN(V1555/W$2))*T$4+T$1)</f>
        <v>24.0716015238215</v>
      </c>
      <c r="X1555" s="0"/>
    </row>
    <row r="1556" customFormat="false" ht="12.75" hidden="false" customHeight="false" outlineLevel="0" collapsed="false">
      <c r="A1556" s="70" t="n">
        <v>39568</v>
      </c>
      <c r="B1556" s="71" t="n">
        <v>0.572916666666667</v>
      </c>
      <c r="C1556" s="55" t="n">
        <v>52.5</v>
      </c>
      <c r="D1556" s="55" t="n">
        <v>52.5</v>
      </c>
      <c r="E1556" s="55" t="n">
        <v>48.9</v>
      </c>
      <c r="F1556" s="55" t="n">
        <v>53.3</v>
      </c>
      <c r="G1556" s="55" t="n">
        <v>51.5</v>
      </c>
      <c r="H1556" s="55" t="n">
        <v>24</v>
      </c>
      <c r="I1556" s="55" t="n">
        <v>16.8</v>
      </c>
      <c r="J1556" s="55" t="n">
        <v>6</v>
      </c>
      <c r="K1556" s="55" t="n">
        <v>15</v>
      </c>
      <c r="L1556" s="55" t="s">
        <v>80</v>
      </c>
      <c r="M1556" s="55" t="n">
        <v>0</v>
      </c>
      <c r="N1556" s="55" t="n">
        <v>29.781</v>
      </c>
      <c r="O1556" s="55" t="n">
        <v>61.7</v>
      </c>
      <c r="P1556" s="55" t="n">
        <v>36</v>
      </c>
      <c r="Q1556" s="55" t="n">
        <v>15</v>
      </c>
      <c r="R1556" s="72" t="n">
        <f aca="false">A1556+B1556</f>
        <v>39568.5729166667</v>
      </c>
      <c r="S1556" s="73" t="n">
        <f aca="false">IF(ISBLANK(H1556)," ",H1556+$S$1)</f>
        <v>33.5</v>
      </c>
      <c r="T1556" s="74" t="n">
        <f aca="false">IF(ISBLANK(D1556),"",(D1556-T$1)/T$4)</f>
        <v>11.3888888888889</v>
      </c>
      <c r="U1556" s="75" t="n">
        <f aca="false">IF(ISBLANK(D1556),"",U$2*EXP((T1556*U$3)/(T1556+U$4)))</f>
        <v>1.34607908611542</v>
      </c>
      <c r="V1556" s="76" t="n">
        <f aca="false">IF(ISBLANK(D1556),"",U1556*S1556/100)</f>
        <v>0.450936493848664</v>
      </c>
      <c r="W1556" s="77" t="n">
        <f aca="false">IF(ISBLANK(D1556),"",(W$4*LN(V1556/W$2))/(W$3-LN(V1556/W$2))*T$4+T$1)</f>
        <v>24.604167722154</v>
      </c>
      <c r="X1556" s="0"/>
    </row>
    <row r="1557" customFormat="false" ht="12.75" hidden="false" customHeight="false" outlineLevel="0" collapsed="false">
      <c r="A1557" s="70" t="n">
        <v>39568</v>
      </c>
      <c r="B1557" s="71" t="n">
        <v>0.583333333333333</v>
      </c>
      <c r="C1557" s="55" t="n">
        <v>52.2</v>
      </c>
      <c r="D1557" s="55" t="n">
        <v>52.2</v>
      </c>
      <c r="E1557" s="55" t="n">
        <v>48.6</v>
      </c>
      <c r="F1557" s="55" t="n">
        <v>53</v>
      </c>
      <c r="G1557" s="55" t="n">
        <v>51.8</v>
      </c>
      <c r="H1557" s="55" t="n">
        <v>25</v>
      </c>
      <c r="I1557" s="55" t="n">
        <v>17.5</v>
      </c>
      <c r="J1557" s="55" t="n">
        <v>6</v>
      </c>
      <c r="K1557" s="55" t="n">
        <v>19</v>
      </c>
      <c r="L1557" s="55" t="s">
        <v>80</v>
      </c>
      <c r="M1557" s="55" t="n">
        <v>0</v>
      </c>
      <c r="N1557" s="55" t="n">
        <v>29.779</v>
      </c>
      <c r="O1557" s="55" t="n">
        <v>64.6</v>
      </c>
      <c r="P1557" s="55" t="n">
        <v>33</v>
      </c>
      <c r="Q1557" s="55" t="n">
        <v>15</v>
      </c>
      <c r="R1557" s="72" t="n">
        <f aca="false">A1557+B1557</f>
        <v>39568.5833333333</v>
      </c>
      <c r="S1557" s="73" t="n">
        <f aca="false">IF(ISBLANK(H1557)," ",H1557+$S$1)</f>
        <v>34.5</v>
      </c>
      <c r="T1557" s="74" t="n">
        <f aca="false">IF(ISBLANK(D1557),"",(D1557-T$1)/T$4)</f>
        <v>11.2222222222222</v>
      </c>
      <c r="U1557" s="75" t="n">
        <f aca="false">IF(ISBLANK(D1557),"",U$2*EXP((T1557*U$3)/(T1557+U$4)))</f>
        <v>1.3312934193438</v>
      </c>
      <c r="V1557" s="76" t="n">
        <f aca="false">IF(ISBLANK(D1557),"",U1557*S1557/100)</f>
        <v>0.459296229673612</v>
      </c>
      <c r="W1557" s="77" t="n">
        <f aca="false">IF(ISBLANK(D1557),"",(W$4*LN(V1557/W$2))/(W$3-LN(V1557/W$2))*T$4+T$1)</f>
        <v>25.0447684335999</v>
      </c>
      <c r="X1557" s="0"/>
    </row>
    <row r="1558" customFormat="false" ht="12.75" hidden="false" customHeight="false" outlineLevel="0" collapsed="false">
      <c r="A1558" s="70" t="n">
        <v>39568</v>
      </c>
      <c r="B1558" s="71" t="n">
        <v>0.59375</v>
      </c>
      <c r="C1558" s="55" t="n">
        <v>52</v>
      </c>
      <c r="D1558" s="55" t="n">
        <v>52</v>
      </c>
      <c r="E1558" s="55" t="n">
        <v>46.9</v>
      </c>
      <c r="F1558" s="55" t="n">
        <v>52.1</v>
      </c>
      <c r="G1558" s="55" t="n">
        <v>51.8</v>
      </c>
      <c r="H1558" s="55" t="n">
        <v>25</v>
      </c>
      <c r="I1558" s="55" t="n">
        <v>17.3</v>
      </c>
      <c r="J1558" s="55" t="n">
        <v>7</v>
      </c>
      <c r="K1558" s="55" t="n">
        <v>16</v>
      </c>
      <c r="L1558" s="55" t="s">
        <v>79</v>
      </c>
      <c r="M1558" s="55" t="n">
        <v>0</v>
      </c>
      <c r="N1558" s="55" t="n">
        <v>29.775</v>
      </c>
      <c r="O1558" s="55" t="n">
        <v>62.1</v>
      </c>
      <c r="P1558" s="55" t="n">
        <v>37</v>
      </c>
      <c r="Q1558" s="55" t="n">
        <v>15</v>
      </c>
      <c r="R1558" s="72" t="n">
        <f aca="false">A1558+B1558</f>
        <v>39568.59375</v>
      </c>
      <c r="S1558" s="73" t="n">
        <f aca="false">IF(ISBLANK(H1558)," ",H1558+$S$1)</f>
        <v>34.5</v>
      </c>
      <c r="T1558" s="74" t="n">
        <f aca="false">IF(ISBLANK(D1558),"",(D1558-T$1)/T$4)</f>
        <v>11.1111111111111</v>
      </c>
      <c r="U1558" s="75" t="n">
        <f aca="false">IF(ISBLANK(D1558),"",U$2*EXP((T1558*U$3)/(T1558+U$4)))</f>
        <v>1.32151602993891</v>
      </c>
      <c r="V1558" s="76" t="n">
        <f aca="false">IF(ISBLANK(D1558),"",U1558*S1558/100)</f>
        <v>0.455923030328923</v>
      </c>
      <c r="W1558" s="77" t="n">
        <f aca="false">IF(ISBLANK(D1558),"",(W$4*LN(V1558/W$2))/(W$3-LN(V1558/W$2))*T$4+T$1)</f>
        <v>24.867847517486</v>
      </c>
      <c r="X1558" s="0"/>
    </row>
    <row r="1559" customFormat="false" ht="12.75" hidden="false" customHeight="false" outlineLevel="0" collapsed="false">
      <c r="A1559" s="70" t="n">
        <v>39568</v>
      </c>
      <c r="B1559" s="71" t="n">
        <v>0.604166666666667</v>
      </c>
      <c r="C1559" s="55" t="n">
        <v>52.1</v>
      </c>
      <c r="D1559" s="55" t="n">
        <v>52.1</v>
      </c>
      <c r="E1559" s="55" t="n">
        <v>47</v>
      </c>
      <c r="F1559" s="55" t="n">
        <v>52.6</v>
      </c>
      <c r="G1559" s="55" t="n">
        <v>51.8</v>
      </c>
      <c r="H1559" s="55" t="n">
        <v>24</v>
      </c>
      <c r="I1559" s="55" t="n">
        <v>16.4</v>
      </c>
      <c r="J1559" s="55" t="n">
        <v>7</v>
      </c>
      <c r="K1559" s="55" t="n">
        <v>17</v>
      </c>
      <c r="L1559" s="55" t="s">
        <v>80</v>
      </c>
      <c r="M1559" s="55" t="n">
        <v>0</v>
      </c>
      <c r="N1559" s="55" t="n">
        <v>29.773</v>
      </c>
      <c r="O1559" s="55" t="n">
        <v>64.5</v>
      </c>
      <c r="P1559" s="55" t="n">
        <v>33</v>
      </c>
      <c r="Q1559" s="55" t="n">
        <v>15</v>
      </c>
      <c r="R1559" s="72" t="n">
        <f aca="false">A1559+B1559</f>
        <v>39568.6041666667</v>
      </c>
      <c r="S1559" s="73" t="n">
        <f aca="false">IF(ISBLANK(H1559)," ",H1559+$S$1)</f>
        <v>33.5</v>
      </c>
      <c r="T1559" s="74" t="n">
        <f aca="false">IF(ISBLANK(D1559),"",(D1559-T$1)/T$4)</f>
        <v>11.1666666666667</v>
      </c>
      <c r="U1559" s="75" t="n">
        <f aca="false">IF(ISBLANK(D1559),"",U$2*EXP((T1559*U$3)/(T1559+U$4)))</f>
        <v>1.32639678201177</v>
      </c>
      <c r="V1559" s="76" t="n">
        <f aca="false">IF(ISBLANK(D1559),"",U1559*S1559/100)</f>
        <v>0.444342921973943</v>
      </c>
      <c r="W1559" s="77" t="n">
        <f aca="false">IF(ISBLANK(D1559),"",(W$4*LN(V1559/W$2))/(W$3-LN(V1559/W$2))*T$4+T$1)</f>
        <v>24.2515062603865</v>
      </c>
      <c r="X1559" s="0"/>
    </row>
    <row r="1560" customFormat="false" ht="12.75" hidden="false" customHeight="false" outlineLevel="0" collapsed="false">
      <c r="A1560" s="70" t="n">
        <v>39568</v>
      </c>
      <c r="B1560" s="71" t="n">
        <v>0.614583333333333</v>
      </c>
      <c r="C1560" s="55" t="n">
        <v>53.3</v>
      </c>
      <c r="D1560" s="55" t="n">
        <v>53.3</v>
      </c>
      <c r="E1560" s="55" t="n">
        <v>49.8</v>
      </c>
      <c r="F1560" s="55" t="n">
        <v>53.9</v>
      </c>
      <c r="G1560" s="55" t="n">
        <v>52.6</v>
      </c>
      <c r="H1560" s="55" t="n">
        <v>24</v>
      </c>
      <c r="I1560" s="55" t="n">
        <v>17.4</v>
      </c>
      <c r="J1560" s="55" t="n">
        <v>6</v>
      </c>
      <c r="K1560" s="55" t="n">
        <v>16</v>
      </c>
      <c r="L1560" s="55" t="s">
        <v>80</v>
      </c>
      <c r="M1560" s="55" t="n">
        <v>0</v>
      </c>
      <c r="N1560" s="55" t="n">
        <v>29.775</v>
      </c>
      <c r="O1560" s="55" t="n">
        <v>62.5</v>
      </c>
      <c r="P1560" s="55" t="n">
        <v>37</v>
      </c>
      <c r="Q1560" s="55" t="n">
        <v>15</v>
      </c>
      <c r="R1560" s="72" t="n">
        <f aca="false">A1560+B1560</f>
        <v>39568.6145833333</v>
      </c>
      <c r="S1560" s="73" t="n">
        <f aca="false">IF(ISBLANK(H1560)," ",H1560+$S$1)</f>
        <v>33.5</v>
      </c>
      <c r="T1560" s="74" t="n">
        <f aca="false">IF(ISBLANK(D1560),"",(D1560-T$1)/T$4)</f>
        <v>11.8333333333333</v>
      </c>
      <c r="U1560" s="75" t="n">
        <f aca="false">IF(ISBLANK(D1560),"",U$2*EXP((T1560*U$3)/(T1560+U$4)))</f>
        <v>1.38621759104429</v>
      </c>
      <c r="V1560" s="76" t="n">
        <f aca="false">IF(ISBLANK(D1560),"",U1560*S1560/100)</f>
        <v>0.464382892999838</v>
      </c>
      <c r="W1560" s="77" t="n">
        <f aca="false">IF(ISBLANK(D1560),"",(W$4*LN(V1560/W$2))/(W$3-LN(V1560/W$2))*T$4+T$1)</f>
        <v>25.3093893409487</v>
      </c>
      <c r="X1560" s="0"/>
    </row>
    <row r="1561" customFormat="false" ht="12.75" hidden="false" customHeight="false" outlineLevel="0" collapsed="false">
      <c r="A1561" s="70" t="n">
        <v>39568</v>
      </c>
      <c r="B1561" s="71" t="n">
        <v>0.625</v>
      </c>
      <c r="C1561" s="55" t="n">
        <v>53.2</v>
      </c>
      <c r="D1561" s="55" t="n">
        <v>53.2</v>
      </c>
      <c r="E1561" s="55" t="n">
        <v>49.7</v>
      </c>
      <c r="F1561" s="55" t="n">
        <v>53.8</v>
      </c>
      <c r="G1561" s="55" t="n">
        <v>52.8</v>
      </c>
      <c r="H1561" s="55" t="n">
        <v>24</v>
      </c>
      <c r="I1561" s="55" t="n">
        <v>17.4</v>
      </c>
      <c r="J1561" s="55" t="n">
        <v>6</v>
      </c>
      <c r="K1561" s="55" t="n">
        <v>16</v>
      </c>
      <c r="L1561" s="55" t="s">
        <v>80</v>
      </c>
      <c r="M1561" s="55" t="n">
        <v>0</v>
      </c>
      <c r="N1561" s="55" t="n">
        <v>29.765</v>
      </c>
      <c r="O1561" s="55" t="n">
        <v>63.1</v>
      </c>
      <c r="P1561" s="55" t="n">
        <v>34</v>
      </c>
      <c r="Q1561" s="55" t="n">
        <v>15</v>
      </c>
      <c r="R1561" s="72" t="n">
        <f aca="false">A1561+B1561</f>
        <v>39568.625</v>
      </c>
      <c r="S1561" s="73" t="n">
        <f aca="false">IF(ISBLANK(H1561)," ",H1561+$S$1)</f>
        <v>33.5</v>
      </c>
      <c r="T1561" s="74" t="n">
        <f aca="false">IF(ISBLANK(D1561),"",(D1561-T$1)/T$4)</f>
        <v>11.7777777777778</v>
      </c>
      <c r="U1561" s="75" t="n">
        <f aca="false">IF(ISBLANK(D1561),"",U$2*EXP((T1561*U$3)/(T1561+U$4)))</f>
        <v>1.3811432716848</v>
      </c>
      <c r="V1561" s="76" t="n">
        <f aca="false">IF(ISBLANK(D1561),"",U1561*S1561/100)</f>
        <v>0.462682996014407</v>
      </c>
      <c r="W1561" s="77" t="n">
        <f aca="false">IF(ISBLANK(D1561),"",(W$4*LN(V1561/W$2))/(W$3-LN(V1561/W$2))*T$4+T$1)</f>
        <v>25.2212440244308</v>
      </c>
      <c r="X1561" s="0"/>
    </row>
    <row r="1562" customFormat="false" ht="12.75" hidden="false" customHeight="false" outlineLevel="0" collapsed="false">
      <c r="A1562" s="70" t="n">
        <v>39568</v>
      </c>
      <c r="B1562" s="71" t="n">
        <v>0.635416666666667</v>
      </c>
      <c r="C1562" s="55" t="n">
        <v>53.7</v>
      </c>
      <c r="D1562" s="55" t="n">
        <v>53.7</v>
      </c>
      <c r="E1562" s="55" t="n">
        <v>50.2</v>
      </c>
      <c r="F1562" s="55" t="n">
        <v>53.9</v>
      </c>
      <c r="G1562" s="55" t="n">
        <v>53.2</v>
      </c>
      <c r="H1562" s="55" t="n">
        <v>24</v>
      </c>
      <c r="I1562" s="55" t="n">
        <v>17.8</v>
      </c>
      <c r="J1562" s="55" t="n">
        <v>6</v>
      </c>
      <c r="K1562" s="55" t="n">
        <v>15</v>
      </c>
      <c r="L1562" s="55" t="s">
        <v>79</v>
      </c>
      <c r="M1562" s="55" t="n">
        <v>0</v>
      </c>
      <c r="N1562" s="55" t="n">
        <v>29.757</v>
      </c>
      <c r="O1562" s="55" t="n">
        <v>63.2</v>
      </c>
      <c r="P1562" s="55" t="n">
        <v>37</v>
      </c>
      <c r="Q1562" s="55" t="n">
        <v>15</v>
      </c>
      <c r="R1562" s="72" t="n">
        <f aca="false">A1562+B1562</f>
        <v>39568.6354166667</v>
      </c>
      <c r="S1562" s="73" t="n">
        <f aca="false">IF(ISBLANK(H1562)," ",H1562+$S$1)</f>
        <v>33.5</v>
      </c>
      <c r="T1562" s="74" t="n">
        <f aca="false">IF(ISBLANK(D1562),"",(D1562-T$1)/T$4)</f>
        <v>12.0555555555556</v>
      </c>
      <c r="U1562" s="75" t="n">
        <f aca="false">IF(ISBLANK(D1562),"",U$2*EXP((T1562*U$3)/(T1562+U$4)))</f>
        <v>1.40667955596825</v>
      </c>
      <c r="V1562" s="76" t="n">
        <f aca="false">IF(ISBLANK(D1562),"",U1562*S1562/100)</f>
        <v>0.471237651249364</v>
      </c>
      <c r="W1562" s="77" t="n">
        <f aca="false">IF(ISBLANK(D1562),"",(W$4*LN(V1562/W$2))/(W$3-LN(V1562/W$2))*T$4+T$1)</f>
        <v>25.6619495076756</v>
      </c>
      <c r="X1562" s="0"/>
    </row>
    <row r="1563" customFormat="false" ht="12.75" hidden="false" customHeight="false" outlineLevel="0" collapsed="false">
      <c r="A1563" s="70" t="n">
        <v>39568</v>
      </c>
      <c r="B1563" s="71" t="n">
        <v>0.645833333333333</v>
      </c>
      <c r="C1563" s="55" t="n">
        <v>54.3</v>
      </c>
      <c r="D1563" s="55" t="n">
        <v>54.3</v>
      </c>
      <c r="E1563" s="55" t="n">
        <v>50.9</v>
      </c>
      <c r="F1563" s="55" t="n">
        <v>54.5</v>
      </c>
      <c r="G1563" s="55" t="n">
        <v>53.9</v>
      </c>
      <c r="H1563" s="55" t="n">
        <v>24</v>
      </c>
      <c r="I1563" s="55" t="n">
        <v>18.3</v>
      </c>
      <c r="J1563" s="55" t="n">
        <v>6</v>
      </c>
      <c r="K1563" s="55" t="n">
        <v>17</v>
      </c>
      <c r="L1563" s="55" t="s">
        <v>84</v>
      </c>
      <c r="M1563" s="55" t="n">
        <v>0</v>
      </c>
      <c r="N1563" s="55" t="n">
        <v>29.757</v>
      </c>
      <c r="O1563" s="55" t="n">
        <v>61.9</v>
      </c>
      <c r="P1563" s="55" t="n">
        <v>37</v>
      </c>
      <c r="Q1563" s="55" t="n">
        <v>15</v>
      </c>
      <c r="R1563" s="72" t="n">
        <f aca="false">A1563+B1563</f>
        <v>39568.6458333333</v>
      </c>
      <c r="S1563" s="73" t="n">
        <f aca="false">IF(ISBLANK(H1563)," ",H1563+$S$1)</f>
        <v>33.5</v>
      </c>
      <c r="T1563" s="74" t="n">
        <f aca="false">IF(ISBLANK(D1563),"",(D1563-T$1)/T$4)</f>
        <v>12.3888888888889</v>
      </c>
      <c r="U1563" s="75" t="n">
        <f aca="false">IF(ISBLANK(D1563),"",U$2*EXP((T1563*U$3)/(T1563+U$4)))</f>
        <v>1.43787160108231</v>
      </c>
      <c r="V1563" s="76" t="n">
        <f aca="false">IF(ISBLANK(D1563),"",U1563*S1563/100)</f>
        <v>0.481686986362573</v>
      </c>
      <c r="W1563" s="77" t="n">
        <f aca="false">IF(ISBLANK(D1563),"",(W$4*LN(V1563/W$2))/(W$3-LN(V1563/W$2))*T$4+T$1)</f>
        <v>26.1907264680646</v>
      </c>
      <c r="X1563" s="0"/>
    </row>
    <row r="1564" customFormat="false" ht="12.75" hidden="false" customHeight="false" outlineLevel="0" collapsed="false">
      <c r="A1564" s="70" t="n">
        <v>39568</v>
      </c>
      <c r="B1564" s="71" t="n">
        <v>0.65625</v>
      </c>
      <c r="C1564" s="55" t="n">
        <v>54.7</v>
      </c>
      <c r="D1564" s="55" t="n">
        <v>54.7</v>
      </c>
      <c r="E1564" s="55" t="n">
        <v>52.7</v>
      </c>
      <c r="F1564" s="55" t="n">
        <v>55.2</v>
      </c>
      <c r="G1564" s="55" t="n">
        <v>54.2</v>
      </c>
      <c r="H1564" s="55" t="n">
        <v>24</v>
      </c>
      <c r="I1564" s="55" t="n">
        <v>18.6</v>
      </c>
      <c r="J1564" s="55" t="n">
        <v>5</v>
      </c>
      <c r="K1564" s="55" t="n">
        <v>12</v>
      </c>
      <c r="L1564" s="55" t="s">
        <v>79</v>
      </c>
      <c r="M1564" s="55" t="n">
        <v>0</v>
      </c>
      <c r="N1564" s="55" t="n">
        <v>29.754</v>
      </c>
      <c r="O1564" s="55" t="n">
        <v>64.1</v>
      </c>
      <c r="P1564" s="55" t="n">
        <v>36</v>
      </c>
      <c r="Q1564" s="55" t="n">
        <v>15</v>
      </c>
      <c r="R1564" s="72" t="n">
        <f aca="false">A1564+B1564</f>
        <v>39568.65625</v>
      </c>
      <c r="S1564" s="73" t="n">
        <f aca="false">IF(ISBLANK(H1564)," ",H1564+$S$1)</f>
        <v>33.5</v>
      </c>
      <c r="T1564" s="74" t="n">
        <f aca="false">IF(ISBLANK(D1564),"",(D1564-T$1)/T$4)</f>
        <v>12.6111111111111</v>
      </c>
      <c r="U1564" s="75" t="n">
        <f aca="false">IF(ISBLANK(D1564),"",U$2*EXP((T1564*U$3)/(T1564+U$4)))</f>
        <v>1.45900333823668</v>
      </c>
      <c r="V1564" s="76" t="n">
        <f aca="false">IF(ISBLANK(D1564),"",U1564*S1564/100)</f>
        <v>0.488766118309288</v>
      </c>
      <c r="W1564" s="77" t="n">
        <f aca="false">IF(ISBLANK(D1564),"",(W$4*LN(V1564/W$2))/(W$3-LN(V1564/W$2))*T$4+T$1)</f>
        <v>26.543202255592</v>
      </c>
      <c r="X1564" s="0"/>
    </row>
    <row r="1565" customFormat="false" ht="12.75" hidden="false" customHeight="false" outlineLevel="0" collapsed="false">
      <c r="A1565" s="70" t="n">
        <v>39568</v>
      </c>
      <c r="B1565" s="71" t="n">
        <v>0.666666666666667</v>
      </c>
      <c r="C1565" s="55" t="n">
        <v>54.4</v>
      </c>
      <c r="D1565" s="55" t="n">
        <v>54.4</v>
      </c>
      <c r="E1565" s="55" t="n">
        <v>52.4</v>
      </c>
      <c r="F1565" s="55" t="n">
        <v>55</v>
      </c>
      <c r="G1565" s="55" t="n">
        <v>54.2</v>
      </c>
      <c r="H1565" s="55" t="n">
        <v>24</v>
      </c>
      <c r="I1565" s="55" t="n">
        <v>18.4</v>
      </c>
      <c r="J1565" s="55" t="n">
        <v>5</v>
      </c>
      <c r="K1565" s="55" t="n">
        <v>17</v>
      </c>
      <c r="L1565" s="55" t="s">
        <v>80</v>
      </c>
      <c r="M1565" s="55" t="n">
        <v>0</v>
      </c>
      <c r="N1565" s="55" t="n">
        <v>29.752</v>
      </c>
      <c r="O1565" s="55" t="n">
        <v>61.4</v>
      </c>
      <c r="P1565" s="55" t="n">
        <v>38</v>
      </c>
      <c r="Q1565" s="55" t="n">
        <v>15</v>
      </c>
      <c r="R1565" s="72" t="n">
        <f aca="false">A1565+B1565</f>
        <v>39568.6666666667</v>
      </c>
      <c r="S1565" s="73" t="n">
        <f aca="false">IF(ISBLANK(H1565)," ",H1565+$S$1)</f>
        <v>33.5</v>
      </c>
      <c r="T1565" s="74" t="n">
        <f aca="false">IF(ISBLANK(D1565),"",(D1565-T$1)/T$4)</f>
        <v>12.4444444444444</v>
      </c>
      <c r="U1565" s="75" t="n">
        <f aca="false">IF(ISBLANK(D1565),"",U$2*EXP((T1565*U$3)/(T1565+U$4)))</f>
        <v>1.44312909476713</v>
      </c>
      <c r="V1565" s="76" t="n">
        <f aca="false">IF(ISBLANK(D1565),"",U1565*S1565/100)</f>
        <v>0.483448246746989</v>
      </c>
      <c r="W1565" s="77" t="n">
        <f aca="false">IF(ISBLANK(D1565),"",(W$4*LN(V1565/W$2))/(W$3-LN(V1565/W$2))*T$4+T$1)</f>
        <v>26.2788485786363</v>
      </c>
      <c r="X1565" s="0"/>
    </row>
    <row r="1566" customFormat="false" ht="12.75" hidden="false" customHeight="false" outlineLevel="0" collapsed="false">
      <c r="A1566" s="70" t="n">
        <v>39568</v>
      </c>
      <c r="B1566" s="71" t="n">
        <v>0.677083333333333</v>
      </c>
      <c r="C1566" s="55" t="n">
        <v>54.4</v>
      </c>
      <c r="D1566" s="55" t="n">
        <v>54.4</v>
      </c>
      <c r="E1566" s="55" t="n">
        <v>52.4</v>
      </c>
      <c r="F1566" s="55" t="n">
        <v>54.6</v>
      </c>
      <c r="G1566" s="55" t="n">
        <v>54.2</v>
      </c>
      <c r="H1566" s="55" t="n">
        <v>24</v>
      </c>
      <c r="I1566" s="55" t="n">
        <v>18.4</v>
      </c>
      <c r="J1566" s="55" t="n">
        <v>5</v>
      </c>
      <c r="K1566" s="55" t="n">
        <v>13</v>
      </c>
      <c r="L1566" s="55" t="s">
        <v>84</v>
      </c>
      <c r="M1566" s="55" t="n">
        <v>0</v>
      </c>
      <c r="N1566" s="55" t="n">
        <v>29.757</v>
      </c>
      <c r="O1566" s="55" t="n">
        <v>64.5</v>
      </c>
      <c r="P1566" s="55" t="n">
        <v>36</v>
      </c>
      <c r="Q1566" s="55" t="n">
        <v>15</v>
      </c>
      <c r="R1566" s="72" t="n">
        <f aca="false">A1566+B1566</f>
        <v>39568.6770833333</v>
      </c>
      <c r="S1566" s="73" t="n">
        <f aca="false">IF(ISBLANK(H1566)," ",H1566+$S$1)</f>
        <v>33.5</v>
      </c>
      <c r="T1566" s="74" t="n">
        <f aca="false">IF(ISBLANK(D1566),"",(D1566-T$1)/T$4)</f>
        <v>12.4444444444444</v>
      </c>
      <c r="U1566" s="75" t="n">
        <f aca="false">IF(ISBLANK(D1566),"",U$2*EXP((T1566*U$3)/(T1566+U$4)))</f>
        <v>1.44312909476713</v>
      </c>
      <c r="V1566" s="76" t="n">
        <f aca="false">IF(ISBLANK(D1566),"",U1566*S1566/100)</f>
        <v>0.483448246746989</v>
      </c>
      <c r="W1566" s="77" t="n">
        <f aca="false">IF(ISBLANK(D1566),"",(W$4*LN(V1566/W$2))/(W$3-LN(V1566/W$2))*T$4+T$1)</f>
        <v>26.2788485786363</v>
      </c>
      <c r="X1566" s="0"/>
    </row>
    <row r="1567" customFormat="false" ht="12.75" hidden="false" customHeight="false" outlineLevel="0" collapsed="false">
      <c r="A1567" s="70" t="n">
        <v>39568</v>
      </c>
      <c r="B1567" s="71" t="n">
        <v>0.6875</v>
      </c>
      <c r="C1567" s="55" t="n">
        <v>54.1</v>
      </c>
      <c r="D1567" s="55" t="n">
        <v>54.1</v>
      </c>
      <c r="E1567" s="55" t="n">
        <v>52.1</v>
      </c>
      <c r="F1567" s="55" t="n">
        <v>54.7</v>
      </c>
      <c r="G1567" s="55" t="n">
        <v>53.9</v>
      </c>
      <c r="H1567" s="55" t="n">
        <v>24</v>
      </c>
      <c r="I1567" s="55" t="n">
        <v>18.1</v>
      </c>
      <c r="J1567" s="55" t="n">
        <v>5</v>
      </c>
      <c r="K1567" s="55" t="n">
        <v>12</v>
      </c>
      <c r="L1567" s="55" t="s">
        <v>84</v>
      </c>
      <c r="M1567" s="55" t="n">
        <v>0</v>
      </c>
      <c r="N1567" s="55" t="n">
        <v>29.758</v>
      </c>
      <c r="O1567" s="55" t="n">
        <v>61.3</v>
      </c>
      <c r="P1567" s="55" t="n">
        <v>39</v>
      </c>
      <c r="Q1567" s="55" t="n">
        <v>15</v>
      </c>
      <c r="R1567" s="72" t="n">
        <f aca="false">A1567+B1567</f>
        <v>39568.6875</v>
      </c>
      <c r="S1567" s="73" t="n">
        <f aca="false">IF(ISBLANK(H1567)," ",H1567+$S$1)</f>
        <v>33.5</v>
      </c>
      <c r="T1567" s="74" t="n">
        <f aca="false">IF(ISBLANK(D1567),"",(D1567-T$1)/T$4)</f>
        <v>12.2777777777778</v>
      </c>
      <c r="U1567" s="75" t="n">
        <f aca="false">IF(ISBLANK(D1567),"",U$2*EXP((T1567*U$3)/(T1567+U$4)))</f>
        <v>1.42740721559836</v>
      </c>
      <c r="V1567" s="76" t="n">
        <f aca="false">IF(ISBLANK(D1567),"",U1567*S1567/100)</f>
        <v>0.47818141722545</v>
      </c>
      <c r="W1567" s="77" t="n">
        <f aca="false">IF(ISBLANK(D1567),"",(W$4*LN(V1567/W$2))/(W$3-LN(V1567/W$2))*T$4+T$1)</f>
        <v>26.0144759190872</v>
      </c>
      <c r="X1567" s="0"/>
    </row>
    <row r="1568" customFormat="false" ht="12.75" hidden="false" customHeight="false" outlineLevel="0" collapsed="false">
      <c r="A1568" s="70" t="n">
        <v>39568</v>
      </c>
      <c r="B1568" s="71" t="n">
        <v>0.697916666666667</v>
      </c>
      <c r="C1568" s="55" t="n">
        <v>54.4</v>
      </c>
      <c r="D1568" s="55" t="n">
        <v>54.4</v>
      </c>
      <c r="E1568" s="55" t="n">
        <v>52.4</v>
      </c>
      <c r="F1568" s="55" t="n">
        <v>54.8</v>
      </c>
      <c r="G1568" s="55" t="n">
        <v>54.2</v>
      </c>
      <c r="H1568" s="55" t="n">
        <v>24</v>
      </c>
      <c r="I1568" s="55" t="n">
        <v>18.4</v>
      </c>
      <c r="J1568" s="55" t="n">
        <v>5</v>
      </c>
      <c r="K1568" s="55" t="n">
        <v>12</v>
      </c>
      <c r="L1568" s="55" t="s">
        <v>79</v>
      </c>
      <c r="M1568" s="55" t="n">
        <v>0</v>
      </c>
      <c r="N1568" s="55" t="n">
        <v>29.755</v>
      </c>
      <c r="O1568" s="55" t="n">
        <v>64.9</v>
      </c>
      <c r="P1568" s="55" t="n">
        <v>35</v>
      </c>
      <c r="Q1568" s="55" t="n">
        <v>15</v>
      </c>
      <c r="R1568" s="72" t="n">
        <f aca="false">A1568+B1568</f>
        <v>39568.6979166667</v>
      </c>
      <c r="S1568" s="73" t="n">
        <f aca="false">IF(ISBLANK(H1568)," ",H1568+$S$1)</f>
        <v>33.5</v>
      </c>
      <c r="T1568" s="74" t="n">
        <f aca="false">IF(ISBLANK(D1568),"",(D1568-T$1)/T$4)</f>
        <v>12.4444444444444</v>
      </c>
      <c r="U1568" s="75" t="n">
        <f aca="false">IF(ISBLANK(D1568),"",U$2*EXP((T1568*U$3)/(T1568+U$4)))</f>
        <v>1.44312909476713</v>
      </c>
      <c r="V1568" s="76" t="n">
        <f aca="false">IF(ISBLANK(D1568),"",U1568*S1568/100)</f>
        <v>0.483448246746989</v>
      </c>
      <c r="W1568" s="77" t="n">
        <f aca="false">IF(ISBLANK(D1568),"",(W$4*LN(V1568/W$2))/(W$3-LN(V1568/W$2))*T$4+T$1)</f>
        <v>26.2788485786363</v>
      </c>
      <c r="X1568" s="0"/>
    </row>
    <row r="1569" customFormat="false" ht="12.75" hidden="false" customHeight="false" outlineLevel="0" collapsed="false">
      <c r="A1569" s="70" t="n">
        <v>39568</v>
      </c>
      <c r="B1569" s="71" t="n">
        <v>0.708333333333333</v>
      </c>
      <c r="C1569" s="55" t="n">
        <v>54.3</v>
      </c>
      <c r="D1569" s="55" t="n">
        <v>54.3</v>
      </c>
      <c r="E1569" s="55" t="n">
        <v>54.3</v>
      </c>
      <c r="F1569" s="55" t="n">
        <v>54.5</v>
      </c>
      <c r="G1569" s="55" t="n">
        <v>54</v>
      </c>
      <c r="H1569" s="55" t="n">
        <v>23</v>
      </c>
      <c r="I1569" s="55" t="n">
        <v>17.3</v>
      </c>
      <c r="J1569" s="55" t="n">
        <v>4</v>
      </c>
      <c r="K1569" s="55" t="n">
        <v>11</v>
      </c>
      <c r="L1569" s="55" t="s">
        <v>79</v>
      </c>
      <c r="M1569" s="55" t="n">
        <v>0</v>
      </c>
      <c r="N1569" s="55" t="n">
        <v>29.762</v>
      </c>
      <c r="O1569" s="55" t="n">
        <v>61</v>
      </c>
      <c r="P1569" s="55" t="n">
        <v>40</v>
      </c>
      <c r="Q1569" s="55" t="n">
        <v>15</v>
      </c>
      <c r="R1569" s="72" t="n">
        <f aca="false">A1569+B1569</f>
        <v>39568.7083333333</v>
      </c>
      <c r="S1569" s="73" t="n">
        <f aca="false">IF(ISBLANK(H1569)," ",H1569+$S$1)</f>
        <v>32.5</v>
      </c>
      <c r="T1569" s="74" t="n">
        <f aca="false">IF(ISBLANK(D1569),"",(D1569-T$1)/T$4)</f>
        <v>12.3888888888889</v>
      </c>
      <c r="U1569" s="75" t="n">
        <f aca="false">IF(ISBLANK(D1569),"",U$2*EXP((T1569*U$3)/(T1569+U$4)))</f>
        <v>1.43787160108231</v>
      </c>
      <c r="V1569" s="76" t="n">
        <f aca="false">IF(ISBLANK(D1569),"",U1569*S1569/100)</f>
        <v>0.46730827035175</v>
      </c>
      <c r="W1569" s="77" t="n">
        <f aca="false">IF(ISBLANK(D1569),"",(W$4*LN(V1569/W$2))/(W$3-LN(V1569/W$2))*T$4+T$1)</f>
        <v>25.4604113950122</v>
      </c>
      <c r="X1569" s="0"/>
    </row>
    <row r="1570" customFormat="false" ht="12.75" hidden="false" customHeight="false" outlineLevel="0" collapsed="false">
      <c r="A1570" s="70" t="n">
        <v>39568</v>
      </c>
      <c r="B1570" s="71" t="n">
        <v>0.71875</v>
      </c>
      <c r="C1570" s="55" t="n">
        <v>54.3</v>
      </c>
      <c r="D1570" s="55" t="n">
        <v>54.3</v>
      </c>
      <c r="E1570" s="55" t="n">
        <v>54.3</v>
      </c>
      <c r="F1570" s="55" t="n">
        <v>54.6</v>
      </c>
      <c r="G1570" s="55" t="n">
        <v>54</v>
      </c>
      <c r="H1570" s="55" t="n">
        <v>22</v>
      </c>
      <c r="I1570" s="55" t="n">
        <v>16.3</v>
      </c>
      <c r="J1570" s="55" t="n">
        <v>3</v>
      </c>
      <c r="K1570" s="55" t="n">
        <v>9</v>
      </c>
      <c r="L1570" s="55" t="s">
        <v>79</v>
      </c>
      <c r="M1570" s="55" t="n">
        <v>0</v>
      </c>
      <c r="N1570" s="55" t="n">
        <v>29.76</v>
      </c>
      <c r="O1570" s="55" t="n">
        <v>65.2</v>
      </c>
      <c r="P1570" s="55" t="n">
        <v>35</v>
      </c>
      <c r="Q1570" s="55" t="n">
        <v>15</v>
      </c>
      <c r="R1570" s="72" t="n">
        <f aca="false">A1570+B1570</f>
        <v>39568.71875</v>
      </c>
      <c r="S1570" s="73" t="n">
        <f aca="false">IF(ISBLANK(H1570)," ",H1570+$S$1)</f>
        <v>31.5</v>
      </c>
      <c r="T1570" s="74" t="n">
        <f aca="false">IF(ISBLANK(D1570),"",(D1570-T$1)/T$4)</f>
        <v>12.3888888888889</v>
      </c>
      <c r="U1570" s="75" t="n">
        <f aca="false">IF(ISBLANK(D1570),"",U$2*EXP((T1570*U$3)/(T1570+U$4)))</f>
        <v>1.43787160108231</v>
      </c>
      <c r="V1570" s="76" t="n">
        <f aca="false">IF(ISBLANK(D1570),"",U1570*S1570/100)</f>
        <v>0.452929554340927</v>
      </c>
      <c r="W1570" s="77" t="n">
        <f aca="false">IF(ISBLANK(D1570),"",(W$4*LN(V1570/W$2))/(W$3-LN(V1570/W$2))*T$4+T$1)</f>
        <v>24.7098665971738</v>
      </c>
      <c r="X1570" s="0"/>
    </row>
    <row r="1571" customFormat="false" ht="12.75" hidden="false" customHeight="false" outlineLevel="0" collapsed="false">
      <c r="A1571" s="70" t="n">
        <v>39568</v>
      </c>
      <c r="B1571" s="71" t="n">
        <v>0.729166666666667</v>
      </c>
      <c r="C1571" s="55" t="n">
        <v>55.3</v>
      </c>
      <c r="D1571" s="55" t="n">
        <v>55.3</v>
      </c>
      <c r="E1571" s="55" t="n">
        <v>55.3</v>
      </c>
      <c r="F1571" s="55" t="n">
        <v>55.9</v>
      </c>
      <c r="G1571" s="55" t="n">
        <v>54.6</v>
      </c>
      <c r="H1571" s="55" t="n">
        <v>21</v>
      </c>
      <c r="I1571" s="55" t="n">
        <v>16.1</v>
      </c>
      <c r="J1571" s="55" t="n">
        <v>4</v>
      </c>
      <c r="K1571" s="55" t="n">
        <v>14</v>
      </c>
      <c r="L1571" s="55" t="s">
        <v>82</v>
      </c>
      <c r="M1571" s="55" t="n">
        <v>0</v>
      </c>
      <c r="N1571" s="55" t="n">
        <v>29.766</v>
      </c>
      <c r="O1571" s="55" t="n">
        <v>61.2</v>
      </c>
      <c r="P1571" s="55" t="n">
        <v>38</v>
      </c>
      <c r="Q1571" s="55" t="n">
        <v>15</v>
      </c>
      <c r="R1571" s="72" t="n">
        <f aca="false">A1571+B1571</f>
        <v>39568.7291666667</v>
      </c>
      <c r="S1571" s="73" t="n">
        <f aca="false">IF(ISBLANK(H1571)," ",H1571+$S$1)</f>
        <v>30.5</v>
      </c>
      <c r="T1571" s="74" t="n">
        <f aca="false">IF(ISBLANK(D1571),"",(D1571-T$1)/T$4)</f>
        <v>12.9444444444444</v>
      </c>
      <c r="U1571" s="75" t="n">
        <f aca="false">IF(ISBLANK(D1571),"",U$2*EXP((T1571*U$3)/(T1571+U$4)))</f>
        <v>1.49121397416634</v>
      </c>
      <c r="V1571" s="76" t="n">
        <f aca="false">IF(ISBLANK(D1571),"",U1571*S1571/100)</f>
        <v>0.454820262120734</v>
      </c>
      <c r="W1571" s="77" t="n">
        <f aca="false">IF(ISBLANK(D1571),"",(W$4*LN(V1571/W$2))/(W$3-LN(V1571/W$2))*T$4+T$1)</f>
        <v>24.8097562931683</v>
      </c>
      <c r="X1571" s="0"/>
    </row>
    <row r="1572" customFormat="false" ht="12.75" hidden="false" customHeight="false" outlineLevel="0" collapsed="false">
      <c r="A1572" s="70" t="n">
        <v>39568</v>
      </c>
      <c r="B1572" s="71" t="n">
        <v>0.739583333333333</v>
      </c>
      <c r="C1572" s="55" t="n">
        <v>54.8</v>
      </c>
      <c r="D1572" s="55" t="n">
        <v>54.8</v>
      </c>
      <c r="E1572" s="55" t="n">
        <v>54.8</v>
      </c>
      <c r="F1572" s="55" t="n">
        <v>55.5</v>
      </c>
      <c r="G1572" s="55" t="n">
        <v>54.6</v>
      </c>
      <c r="H1572" s="55" t="n">
        <v>24</v>
      </c>
      <c r="I1572" s="55" t="n">
        <v>18.7</v>
      </c>
      <c r="J1572" s="55" t="n">
        <v>4</v>
      </c>
      <c r="K1572" s="55" t="n">
        <v>13</v>
      </c>
      <c r="L1572" s="55" t="s">
        <v>80</v>
      </c>
      <c r="M1572" s="55" t="n">
        <v>0</v>
      </c>
      <c r="N1572" s="55" t="n">
        <v>29.771</v>
      </c>
      <c r="O1572" s="55" t="n">
        <v>64.5</v>
      </c>
      <c r="P1572" s="55" t="n">
        <v>34</v>
      </c>
      <c r="Q1572" s="55" t="n">
        <v>15</v>
      </c>
      <c r="R1572" s="72" t="n">
        <f aca="false">A1572+B1572</f>
        <v>39568.7395833333</v>
      </c>
      <c r="S1572" s="73" t="n">
        <f aca="false">IF(ISBLANK(H1572)," ",H1572+$S$1)</f>
        <v>33.5</v>
      </c>
      <c r="T1572" s="74" t="n">
        <f aca="false">IF(ISBLANK(D1572),"",(D1572-T$1)/T$4)</f>
        <v>12.6666666666667</v>
      </c>
      <c r="U1572" s="75" t="n">
        <f aca="false">IF(ISBLANK(D1572),"",U$2*EXP((T1572*U$3)/(T1572+U$4)))</f>
        <v>1.46432882932065</v>
      </c>
      <c r="V1572" s="76" t="n">
        <f aca="false">IF(ISBLANK(D1572),"",U1572*S1572/100)</f>
        <v>0.490550157822419</v>
      </c>
      <c r="W1572" s="77" t="n">
        <f aca="false">IF(ISBLANK(D1572),"",(W$4*LN(V1572/W$2))/(W$3-LN(V1572/W$2))*T$4+T$1)</f>
        <v>26.6313159299098</v>
      </c>
      <c r="X1572" s="0"/>
    </row>
    <row r="1573" customFormat="false" ht="12.75" hidden="false" customHeight="false" outlineLevel="0" collapsed="false">
      <c r="A1573" s="70" t="n">
        <v>39568</v>
      </c>
      <c r="B1573" s="71" t="n">
        <v>0.75</v>
      </c>
      <c r="C1573" s="55" t="n">
        <v>54.6</v>
      </c>
      <c r="D1573" s="55" t="n">
        <v>54.6</v>
      </c>
      <c r="E1573" s="55" t="n">
        <v>54.6</v>
      </c>
      <c r="F1573" s="55" t="n">
        <v>54.6</v>
      </c>
      <c r="G1573" s="55" t="n">
        <v>54.4</v>
      </c>
      <c r="H1573" s="55" t="n">
        <v>22</v>
      </c>
      <c r="I1573" s="55" t="n">
        <v>16.5</v>
      </c>
      <c r="J1573" s="55" t="n">
        <v>3</v>
      </c>
      <c r="K1573" s="55" t="n">
        <v>12</v>
      </c>
      <c r="L1573" s="55" t="s">
        <v>79</v>
      </c>
      <c r="M1573" s="55" t="n">
        <v>0</v>
      </c>
      <c r="N1573" s="55" t="n">
        <v>29.772</v>
      </c>
      <c r="O1573" s="55" t="n">
        <v>61.7</v>
      </c>
      <c r="P1573" s="55" t="n">
        <v>39</v>
      </c>
      <c r="Q1573" s="55" t="n">
        <v>15</v>
      </c>
      <c r="R1573" s="72" t="n">
        <f aca="false">A1573+B1573</f>
        <v>39568.75</v>
      </c>
      <c r="S1573" s="73" t="n">
        <f aca="false">IF(ISBLANK(H1573)," ",H1573+$S$1)</f>
        <v>31.5</v>
      </c>
      <c r="T1573" s="74" t="n">
        <f aca="false">IF(ISBLANK(D1573),"",(D1573-T$1)/T$4)</f>
        <v>12.5555555555556</v>
      </c>
      <c r="U1573" s="75" t="n">
        <f aca="false">IF(ISBLANK(D1573),"",U$2*EXP((T1573*U$3)/(T1573+U$4)))</f>
        <v>1.45369491665999</v>
      </c>
      <c r="V1573" s="76" t="n">
        <f aca="false">IF(ISBLANK(D1573),"",U1573*S1573/100)</f>
        <v>0.457913898747896</v>
      </c>
      <c r="W1573" s="77" t="n">
        <f aca="false">IF(ISBLANK(D1573),"",(W$4*LN(V1573/W$2))/(W$3-LN(V1573/W$2))*T$4+T$1)</f>
        <v>24.9724065456531</v>
      </c>
      <c r="X1573" s="0"/>
    </row>
    <row r="1574" customFormat="false" ht="12.75" hidden="false" customHeight="false" outlineLevel="0" collapsed="false">
      <c r="A1574" s="70" t="n">
        <v>39568</v>
      </c>
      <c r="B1574" s="71" t="n">
        <v>0.760416666666667</v>
      </c>
      <c r="C1574" s="55" t="n">
        <v>54.7</v>
      </c>
      <c r="D1574" s="55" t="n">
        <v>54.7</v>
      </c>
      <c r="E1574" s="55" t="n">
        <v>54.7</v>
      </c>
      <c r="F1574" s="55" t="n">
        <v>55.2</v>
      </c>
      <c r="G1574" s="55" t="n">
        <v>54.4</v>
      </c>
      <c r="H1574" s="55" t="n">
        <v>21</v>
      </c>
      <c r="I1574" s="55" t="n">
        <v>15.6</v>
      </c>
      <c r="J1574" s="55" t="n">
        <v>4</v>
      </c>
      <c r="K1574" s="55" t="n">
        <v>13</v>
      </c>
      <c r="L1574" s="55" t="s">
        <v>79</v>
      </c>
      <c r="M1574" s="55" t="n">
        <v>0</v>
      </c>
      <c r="N1574" s="55" t="n">
        <v>29.77</v>
      </c>
      <c r="O1574" s="55" t="n">
        <v>64.8</v>
      </c>
      <c r="P1574" s="55" t="n">
        <v>34</v>
      </c>
      <c r="Q1574" s="55" t="n">
        <v>15</v>
      </c>
      <c r="R1574" s="72" t="n">
        <f aca="false">A1574+B1574</f>
        <v>39568.7604166667</v>
      </c>
      <c r="S1574" s="73" t="n">
        <f aca="false">IF(ISBLANK(H1574)," ",H1574+$S$1)</f>
        <v>30.5</v>
      </c>
      <c r="T1574" s="74" t="n">
        <f aca="false">IF(ISBLANK(D1574),"",(D1574-T$1)/T$4)</f>
        <v>12.6111111111111</v>
      </c>
      <c r="U1574" s="75" t="n">
        <f aca="false">IF(ISBLANK(D1574),"",U$2*EXP((T1574*U$3)/(T1574+U$4)))</f>
        <v>1.45900333823668</v>
      </c>
      <c r="V1574" s="76" t="n">
        <f aca="false">IF(ISBLANK(D1574),"",U1574*S1574/100)</f>
        <v>0.444996018162188</v>
      </c>
      <c r="W1574" s="77" t="n">
        <f aca="false">IF(ISBLANK(D1574),"",(W$4*LN(V1574/W$2))/(W$3-LN(V1574/W$2))*T$4+T$1)</f>
        <v>24.2866441441989</v>
      </c>
      <c r="X1574" s="0"/>
    </row>
    <row r="1575" customFormat="false" ht="12.75" hidden="false" customHeight="false" outlineLevel="0" collapsed="false">
      <c r="A1575" s="70" t="n">
        <v>39568</v>
      </c>
      <c r="B1575" s="71" t="n">
        <v>0.770833333333333</v>
      </c>
      <c r="C1575" s="55" t="n">
        <v>54.9</v>
      </c>
      <c r="D1575" s="55" t="n">
        <v>54.9</v>
      </c>
      <c r="E1575" s="55" t="n">
        <v>54.9</v>
      </c>
      <c r="F1575" s="55" t="n">
        <v>55.2</v>
      </c>
      <c r="G1575" s="55" t="n">
        <v>54.7</v>
      </c>
      <c r="H1575" s="55" t="n">
        <v>21</v>
      </c>
      <c r="I1575" s="55" t="n">
        <v>15.7</v>
      </c>
      <c r="J1575" s="55" t="n">
        <v>4</v>
      </c>
      <c r="K1575" s="55" t="n">
        <v>12</v>
      </c>
      <c r="L1575" s="55" t="s">
        <v>76</v>
      </c>
      <c r="M1575" s="55" t="n">
        <v>0</v>
      </c>
      <c r="N1575" s="55" t="n">
        <v>29.777</v>
      </c>
      <c r="O1575" s="55" t="n">
        <v>61.5</v>
      </c>
      <c r="P1575" s="55" t="n">
        <v>39</v>
      </c>
      <c r="Q1575" s="55" t="n">
        <v>15</v>
      </c>
      <c r="R1575" s="72" t="n">
        <f aca="false">A1575+B1575</f>
        <v>39568.7708333333</v>
      </c>
      <c r="S1575" s="73" t="n">
        <f aca="false">IF(ISBLANK(H1575)," ",H1575+$S$1)</f>
        <v>30.5</v>
      </c>
      <c r="T1575" s="74" t="n">
        <f aca="false">IF(ISBLANK(D1575),"",(D1575-T$1)/T$4)</f>
        <v>12.7222222222222</v>
      </c>
      <c r="U1575" s="75" t="n">
        <f aca="false">IF(ISBLANK(D1575),"",U$2*EXP((T1575*U$3)/(T1575+U$4)))</f>
        <v>1.46967143685849</v>
      </c>
      <c r="V1575" s="76" t="n">
        <f aca="false">IF(ISBLANK(D1575),"",U1575*S1575/100)</f>
        <v>0.44824978824184</v>
      </c>
      <c r="W1575" s="77" t="n">
        <f aca="false">IF(ISBLANK(D1575),"",(W$4*LN(V1575/W$2))/(W$3-LN(V1575/W$2))*T$4+T$1)</f>
        <v>24.4610239574161</v>
      </c>
      <c r="X1575" s="0"/>
    </row>
    <row r="1576" customFormat="false" ht="12.75" hidden="false" customHeight="false" outlineLevel="0" collapsed="false">
      <c r="A1576" s="70" t="n">
        <v>39568</v>
      </c>
      <c r="B1576" s="71" t="n">
        <v>0.78125</v>
      </c>
      <c r="C1576" s="55" t="n">
        <v>54.7</v>
      </c>
      <c r="D1576" s="55" t="n">
        <v>54.7</v>
      </c>
      <c r="E1576" s="55" t="n">
        <v>54.7</v>
      </c>
      <c r="F1576" s="55" t="n">
        <v>54.9</v>
      </c>
      <c r="G1576" s="55" t="n">
        <v>54.5</v>
      </c>
      <c r="H1576" s="55" t="n">
        <v>21</v>
      </c>
      <c r="I1576" s="55" t="n">
        <v>15.6</v>
      </c>
      <c r="J1576" s="55" t="n">
        <v>3</v>
      </c>
      <c r="K1576" s="55" t="n">
        <v>8</v>
      </c>
      <c r="L1576" s="55" t="s">
        <v>84</v>
      </c>
      <c r="M1576" s="55" t="n">
        <v>0</v>
      </c>
      <c r="N1576" s="55" t="n">
        <v>29.78</v>
      </c>
      <c r="O1576" s="55" t="n">
        <v>65.1</v>
      </c>
      <c r="P1576" s="55" t="n">
        <v>33</v>
      </c>
      <c r="Q1576" s="55" t="n">
        <v>15</v>
      </c>
      <c r="R1576" s="72" t="n">
        <f aca="false">A1576+B1576</f>
        <v>39568.78125</v>
      </c>
      <c r="S1576" s="73" t="n">
        <f aca="false">IF(ISBLANK(H1576)," ",H1576+$S$1)</f>
        <v>30.5</v>
      </c>
      <c r="T1576" s="74" t="n">
        <f aca="false">IF(ISBLANK(D1576),"",(D1576-T$1)/T$4)</f>
        <v>12.6111111111111</v>
      </c>
      <c r="U1576" s="75" t="n">
        <f aca="false">IF(ISBLANK(D1576),"",U$2*EXP((T1576*U$3)/(T1576+U$4)))</f>
        <v>1.45900333823668</v>
      </c>
      <c r="V1576" s="76" t="n">
        <f aca="false">IF(ISBLANK(D1576),"",U1576*S1576/100)</f>
        <v>0.444996018162188</v>
      </c>
      <c r="W1576" s="77" t="n">
        <f aca="false">IF(ISBLANK(D1576),"",(W$4*LN(V1576/W$2))/(W$3-LN(V1576/W$2))*T$4+T$1)</f>
        <v>24.2866441441989</v>
      </c>
      <c r="X1576" s="0"/>
    </row>
    <row r="1577" customFormat="false" ht="12.75" hidden="false" customHeight="false" outlineLevel="0" collapsed="false">
      <c r="A1577" s="70" t="n">
        <v>39568</v>
      </c>
      <c r="B1577" s="71" t="n">
        <v>0.791666666666667</v>
      </c>
      <c r="C1577" s="55" t="n">
        <v>54.4</v>
      </c>
      <c r="D1577" s="55" t="n">
        <v>54.4</v>
      </c>
      <c r="E1577" s="55" t="n">
        <v>54.4</v>
      </c>
      <c r="F1577" s="55" t="n">
        <v>54.7</v>
      </c>
      <c r="G1577" s="55" t="n">
        <v>54.2</v>
      </c>
      <c r="H1577" s="55" t="n">
        <v>21</v>
      </c>
      <c r="I1577" s="55" t="n">
        <v>15.3</v>
      </c>
      <c r="J1577" s="55" t="n">
        <v>2</v>
      </c>
      <c r="K1577" s="55" t="n">
        <v>7</v>
      </c>
      <c r="L1577" s="55" t="s">
        <v>80</v>
      </c>
      <c r="M1577" s="55" t="n">
        <v>0</v>
      </c>
      <c r="N1577" s="55" t="n">
        <v>29.783</v>
      </c>
      <c r="O1577" s="55" t="n">
        <v>61.6</v>
      </c>
      <c r="P1577" s="55" t="n">
        <v>38</v>
      </c>
      <c r="Q1577" s="55" t="n">
        <v>15</v>
      </c>
      <c r="R1577" s="72" t="n">
        <f aca="false">A1577+B1577</f>
        <v>39568.7916666667</v>
      </c>
      <c r="S1577" s="73" t="n">
        <f aca="false">IF(ISBLANK(H1577)," ",H1577+$S$1)</f>
        <v>30.5</v>
      </c>
      <c r="T1577" s="74" t="n">
        <f aca="false">IF(ISBLANK(D1577),"",(D1577-T$1)/T$4)</f>
        <v>12.4444444444444</v>
      </c>
      <c r="U1577" s="75" t="n">
        <f aca="false">IF(ISBLANK(D1577),"",U$2*EXP((T1577*U$3)/(T1577+U$4)))</f>
        <v>1.44312909476713</v>
      </c>
      <c r="V1577" s="76" t="n">
        <f aca="false">IF(ISBLANK(D1577),"",U1577*S1577/100)</f>
        <v>0.440154373903975</v>
      </c>
      <c r="W1577" s="77" t="n">
        <f aca="false">IF(ISBLANK(D1577),"",(W$4*LN(V1577/W$2))/(W$3-LN(V1577/W$2))*T$4+T$1)</f>
        <v>24.0250573656946</v>
      </c>
      <c r="X1577" s="0"/>
    </row>
    <row r="1578" customFormat="false" ht="12.75" hidden="false" customHeight="false" outlineLevel="0" collapsed="false">
      <c r="A1578" s="70" t="n">
        <v>39568</v>
      </c>
      <c r="B1578" s="71" t="n">
        <v>0.802083333333333</v>
      </c>
      <c r="C1578" s="55" t="n">
        <v>54.6</v>
      </c>
      <c r="D1578" s="55" t="n">
        <v>54.6</v>
      </c>
      <c r="E1578" s="55" t="n">
        <v>54.6</v>
      </c>
      <c r="F1578" s="55" t="n">
        <v>54.7</v>
      </c>
      <c r="G1578" s="55" t="n">
        <v>54.3</v>
      </c>
      <c r="H1578" s="55" t="n">
        <v>21</v>
      </c>
      <c r="I1578" s="55" t="n">
        <v>15.5</v>
      </c>
      <c r="J1578" s="55" t="n">
        <v>3</v>
      </c>
      <c r="K1578" s="55" t="n">
        <v>8</v>
      </c>
      <c r="L1578" s="55" t="s">
        <v>80</v>
      </c>
      <c r="M1578" s="55" t="n">
        <v>0</v>
      </c>
      <c r="N1578" s="55" t="n">
        <v>29.781</v>
      </c>
      <c r="O1578" s="55" t="n">
        <v>65.1</v>
      </c>
      <c r="P1578" s="55" t="n">
        <v>33</v>
      </c>
      <c r="Q1578" s="55" t="n">
        <v>15</v>
      </c>
      <c r="R1578" s="72" t="n">
        <f aca="false">A1578+B1578</f>
        <v>39568.8020833333</v>
      </c>
      <c r="S1578" s="73" t="n">
        <f aca="false">IF(ISBLANK(H1578)," ",H1578+$S$1)</f>
        <v>30.5</v>
      </c>
      <c r="T1578" s="74" t="n">
        <f aca="false">IF(ISBLANK(D1578),"",(D1578-T$1)/T$4)</f>
        <v>12.5555555555556</v>
      </c>
      <c r="U1578" s="75" t="n">
        <f aca="false">IF(ISBLANK(D1578),"",U$2*EXP((T1578*U$3)/(T1578+U$4)))</f>
        <v>1.45369491665999</v>
      </c>
      <c r="V1578" s="76" t="n">
        <f aca="false">IF(ISBLANK(D1578),"",U1578*S1578/100)</f>
        <v>0.443376949581296</v>
      </c>
      <c r="W1578" s="77" t="n">
        <f aca="false">IF(ISBLANK(D1578),"",(W$4*LN(V1578/W$2))/(W$3-LN(V1578/W$2))*T$4+T$1)</f>
        <v>24.1994508259436</v>
      </c>
      <c r="X1578" s="0"/>
    </row>
    <row r="1579" customFormat="false" ht="12.75" hidden="false" customHeight="false" outlineLevel="0" collapsed="false">
      <c r="A1579" s="70" t="n">
        <v>39568</v>
      </c>
      <c r="B1579" s="71" t="n">
        <v>0.8125</v>
      </c>
      <c r="C1579" s="55" t="n">
        <v>54.1</v>
      </c>
      <c r="D1579" s="55" t="n">
        <v>54.1</v>
      </c>
      <c r="E1579" s="55" t="n">
        <v>54.1</v>
      </c>
      <c r="F1579" s="55" t="n">
        <v>54.3</v>
      </c>
      <c r="G1579" s="55" t="n">
        <v>53.9</v>
      </c>
      <c r="H1579" s="55" t="n">
        <v>21</v>
      </c>
      <c r="I1579" s="55" t="n">
        <v>15.1</v>
      </c>
      <c r="J1579" s="55" t="n">
        <v>3</v>
      </c>
      <c r="K1579" s="55" t="n">
        <v>8</v>
      </c>
      <c r="L1579" s="55" t="s">
        <v>80</v>
      </c>
      <c r="M1579" s="55" t="n">
        <v>0</v>
      </c>
      <c r="N1579" s="55" t="n">
        <v>29.79</v>
      </c>
      <c r="O1579" s="55" t="n">
        <v>62.8</v>
      </c>
      <c r="P1579" s="55" t="n">
        <v>35</v>
      </c>
      <c r="Q1579" s="55" t="n">
        <v>15</v>
      </c>
      <c r="R1579" s="72" t="n">
        <f aca="false">A1579+B1579</f>
        <v>39568.8125</v>
      </c>
      <c r="S1579" s="73" t="n">
        <f aca="false">IF(ISBLANK(H1579)," ",H1579+$S$1)</f>
        <v>30.5</v>
      </c>
      <c r="T1579" s="74" t="n">
        <f aca="false">IF(ISBLANK(D1579),"",(D1579-T$1)/T$4)</f>
        <v>12.2777777777778</v>
      </c>
      <c r="U1579" s="75" t="n">
        <f aca="false">IF(ISBLANK(D1579),"",U$2*EXP((T1579*U$3)/(T1579+U$4)))</f>
        <v>1.42740721559836</v>
      </c>
      <c r="V1579" s="76" t="n">
        <f aca="false">IF(ISBLANK(D1579),"",U1579*S1579/100)</f>
        <v>0.435359200757499</v>
      </c>
      <c r="W1579" s="77" t="n">
        <f aca="false">IF(ISBLANK(D1579),"",(W$4*LN(V1579/W$2))/(W$3-LN(V1579/W$2))*T$4+T$1)</f>
        <v>23.7634501146398</v>
      </c>
      <c r="X1579" s="0"/>
    </row>
    <row r="1580" customFormat="false" ht="12.75" hidden="false" customHeight="false" outlineLevel="0" collapsed="false">
      <c r="A1580" s="70" t="n">
        <v>39568</v>
      </c>
      <c r="B1580" s="71" t="n">
        <v>0.822916666666667</v>
      </c>
      <c r="C1580" s="55" t="n">
        <v>53.7</v>
      </c>
      <c r="D1580" s="55" t="n">
        <v>53.7</v>
      </c>
      <c r="E1580" s="55" t="n">
        <v>53.7</v>
      </c>
      <c r="F1580" s="55" t="n">
        <v>53.9</v>
      </c>
      <c r="G1580" s="55" t="n">
        <v>53.6</v>
      </c>
      <c r="H1580" s="55" t="n">
        <v>21</v>
      </c>
      <c r="I1580" s="55" t="n">
        <v>14.7</v>
      </c>
      <c r="J1580" s="55" t="n">
        <v>2</v>
      </c>
      <c r="K1580" s="55" t="n">
        <v>5</v>
      </c>
      <c r="L1580" s="55" t="s">
        <v>77</v>
      </c>
      <c r="M1580" s="55" t="n">
        <v>0</v>
      </c>
      <c r="N1580" s="55" t="n">
        <v>29.8</v>
      </c>
      <c r="O1580" s="55" t="n">
        <v>64.4</v>
      </c>
      <c r="P1580" s="55" t="n">
        <v>35</v>
      </c>
      <c r="Q1580" s="55" t="n">
        <v>15</v>
      </c>
      <c r="R1580" s="72" t="n">
        <f aca="false">A1580+B1580</f>
        <v>39568.8229166667</v>
      </c>
      <c r="S1580" s="73" t="n">
        <f aca="false">IF(ISBLANK(H1580)," ",H1580+$S$1)</f>
        <v>30.5</v>
      </c>
      <c r="T1580" s="74" t="n">
        <f aca="false">IF(ISBLANK(D1580),"",(D1580-T$1)/T$4)</f>
        <v>12.0555555555556</v>
      </c>
      <c r="U1580" s="75" t="n">
        <f aca="false">IF(ISBLANK(D1580),"",U$2*EXP((T1580*U$3)/(T1580+U$4)))</f>
        <v>1.40667955596825</v>
      </c>
      <c r="V1580" s="76" t="n">
        <f aca="false">IF(ISBLANK(D1580),"",U1580*S1580/100)</f>
        <v>0.429037264570316</v>
      </c>
      <c r="W1580" s="77" t="n">
        <f aca="false">IF(ISBLANK(D1580),"",(W$4*LN(V1580/W$2))/(W$3-LN(V1580/W$2))*T$4+T$1)</f>
        <v>23.4146085962231</v>
      </c>
      <c r="X1580" s="0"/>
    </row>
    <row r="1581" customFormat="false" ht="12.75" hidden="false" customHeight="false" outlineLevel="0" collapsed="false">
      <c r="A1581" s="70" t="n">
        <v>39568</v>
      </c>
      <c r="B1581" s="71" t="n">
        <v>0.833333333333333</v>
      </c>
      <c r="C1581" s="55" t="n">
        <v>53.1</v>
      </c>
      <c r="D1581" s="55" t="n">
        <v>53.1</v>
      </c>
      <c r="E1581" s="55" t="n">
        <v>53.1</v>
      </c>
      <c r="F1581" s="55" t="n">
        <v>53.6</v>
      </c>
      <c r="G1581" s="55" t="n">
        <v>52.4</v>
      </c>
      <c r="H1581" s="55" t="n">
        <v>24</v>
      </c>
      <c r="I1581" s="55" t="n">
        <v>17.3</v>
      </c>
      <c r="J1581" s="55" t="n">
        <v>1</v>
      </c>
      <c r="K1581" s="55" t="n">
        <v>6</v>
      </c>
      <c r="L1581" s="55" t="s">
        <v>77</v>
      </c>
      <c r="M1581" s="55" t="n">
        <v>0</v>
      </c>
      <c r="N1581" s="55" t="n">
        <v>29.805</v>
      </c>
      <c r="O1581" s="55" t="n">
        <v>62.9</v>
      </c>
      <c r="P1581" s="55" t="n">
        <v>34</v>
      </c>
      <c r="Q1581" s="55" t="n">
        <v>15</v>
      </c>
      <c r="R1581" s="72" t="n">
        <f aca="false">A1581+B1581</f>
        <v>39568.8333333333</v>
      </c>
      <c r="S1581" s="73" t="n">
        <f aca="false">IF(ISBLANK(H1581)," ",H1581+$S$1)</f>
        <v>33.5</v>
      </c>
      <c r="T1581" s="74" t="n">
        <f aca="false">IF(ISBLANK(D1581),"",(D1581-T$1)/T$4)</f>
        <v>11.7222222222222</v>
      </c>
      <c r="U1581" s="75" t="n">
        <f aca="false">IF(ISBLANK(D1581),"",U$2*EXP((T1581*U$3)/(T1581+U$4)))</f>
        <v>1.37608533014152</v>
      </c>
      <c r="V1581" s="76" t="n">
        <f aca="false">IF(ISBLANK(D1581),"",U1581*S1581/100)</f>
        <v>0.460988585597408</v>
      </c>
      <c r="W1581" s="77" t="n">
        <f aca="false">IF(ISBLANK(D1581),"",(W$4*LN(V1581/W$2))/(W$3-LN(V1581/W$2))*T$4+T$1)</f>
        <v>25.1330965978269</v>
      </c>
      <c r="X1581" s="0"/>
    </row>
    <row r="1582" customFormat="false" ht="12.75" hidden="false" customHeight="false" outlineLevel="0" collapsed="false">
      <c r="A1582" s="70" t="n">
        <v>39568</v>
      </c>
      <c r="B1582" s="71" t="n">
        <v>0.84375</v>
      </c>
      <c r="C1582" s="55" t="n">
        <v>52.1</v>
      </c>
      <c r="D1582" s="55" t="n">
        <v>52.1</v>
      </c>
      <c r="E1582" s="55" t="n">
        <v>52.1</v>
      </c>
      <c r="F1582" s="55" t="n">
        <v>52.4</v>
      </c>
      <c r="G1582" s="55" t="n">
        <v>51.5</v>
      </c>
      <c r="H1582" s="55" t="n">
        <v>27</v>
      </c>
      <c r="I1582" s="55" t="n">
        <v>19.2</v>
      </c>
      <c r="J1582" s="55" t="n">
        <v>1</v>
      </c>
      <c r="K1582" s="55" t="n">
        <v>5</v>
      </c>
      <c r="L1582" s="55" t="s">
        <v>77</v>
      </c>
      <c r="M1582" s="55" t="n">
        <v>0</v>
      </c>
      <c r="N1582" s="55" t="n">
        <v>29.809</v>
      </c>
      <c r="O1582" s="55" t="n">
        <v>63.7</v>
      </c>
      <c r="P1582" s="55" t="n">
        <v>36</v>
      </c>
      <c r="Q1582" s="55" t="n">
        <v>15</v>
      </c>
      <c r="R1582" s="72" t="n">
        <f aca="false">A1582+B1582</f>
        <v>39568.84375</v>
      </c>
      <c r="S1582" s="73" t="n">
        <f aca="false">IF(ISBLANK(H1582)," ",H1582+$S$1)</f>
        <v>36.5</v>
      </c>
      <c r="T1582" s="74" t="n">
        <f aca="false">IF(ISBLANK(D1582),"",(D1582-T$1)/T$4)</f>
        <v>11.1666666666667</v>
      </c>
      <c r="U1582" s="75" t="n">
        <f aca="false">IF(ISBLANK(D1582),"",U$2*EXP((T1582*U$3)/(T1582+U$4)))</f>
        <v>1.32639678201177</v>
      </c>
      <c r="V1582" s="76" t="n">
        <f aca="false">IF(ISBLANK(D1582),"",U1582*S1582/100)</f>
        <v>0.484134825434296</v>
      </c>
      <c r="W1582" s="77" t="n">
        <f aca="false">IF(ISBLANK(D1582),"",(W$4*LN(V1582/W$2))/(W$3-LN(V1582/W$2))*T$4+T$1)</f>
        <v>26.3131233735405</v>
      </c>
      <c r="X1582" s="0"/>
    </row>
    <row r="1583" customFormat="false" ht="12.75" hidden="false" customHeight="false" outlineLevel="0" collapsed="false">
      <c r="A1583" s="70" t="n">
        <v>39568</v>
      </c>
      <c r="B1583" s="71" t="n">
        <v>0.854166666666667</v>
      </c>
      <c r="C1583" s="55" t="n">
        <v>51.2</v>
      </c>
      <c r="D1583" s="55" t="n">
        <v>51.2</v>
      </c>
      <c r="E1583" s="55" t="n">
        <v>51.2</v>
      </c>
      <c r="F1583" s="55" t="n">
        <v>51.5</v>
      </c>
      <c r="G1583" s="55" t="n">
        <v>51.1</v>
      </c>
      <c r="H1583" s="55" t="n">
        <v>26</v>
      </c>
      <c r="I1583" s="55" t="n">
        <v>17.5</v>
      </c>
      <c r="J1583" s="55" t="n">
        <v>2</v>
      </c>
      <c r="K1583" s="55" t="n">
        <v>7</v>
      </c>
      <c r="L1583" s="55" t="s">
        <v>76</v>
      </c>
      <c r="M1583" s="55" t="n">
        <v>0</v>
      </c>
      <c r="N1583" s="55" t="n">
        <v>29.814</v>
      </c>
      <c r="O1583" s="55" t="n">
        <v>65.4</v>
      </c>
      <c r="P1583" s="55" t="n">
        <v>33</v>
      </c>
      <c r="Q1583" s="55" t="n">
        <v>15</v>
      </c>
      <c r="R1583" s="72" t="n">
        <f aca="false">A1583+B1583</f>
        <v>39568.8541666667</v>
      </c>
      <c r="S1583" s="73" t="n">
        <f aca="false">IF(ISBLANK(H1583)," ",H1583+$S$1)</f>
        <v>35.5</v>
      </c>
      <c r="T1583" s="74" t="n">
        <f aca="false">IF(ISBLANK(D1583),"",(D1583-T$1)/T$4)</f>
        <v>10.6666666666667</v>
      </c>
      <c r="U1583" s="75" t="n">
        <f aca="false">IF(ISBLANK(D1583),"",U$2*EXP((T1583*U$3)/(T1583+U$4)))</f>
        <v>1.28303660319625</v>
      </c>
      <c r="V1583" s="76" t="n">
        <f aca="false">IF(ISBLANK(D1583),"",U1583*S1583/100)</f>
        <v>0.455477994134669</v>
      </c>
      <c r="W1583" s="77" t="n">
        <f aca="false">IF(ISBLANK(D1583),"",(W$4*LN(V1583/W$2))/(W$3-LN(V1583/W$2))*T$4+T$1)</f>
        <v>24.8444190936609</v>
      </c>
      <c r="X1583" s="0"/>
    </row>
    <row r="1584" customFormat="false" ht="12.75" hidden="false" customHeight="false" outlineLevel="0" collapsed="false">
      <c r="A1584" s="70" t="n">
        <v>39568</v>
      </c>
      <c r="B1584" s="71" t="n">
        <v>0.864583333333333</v>
      </c>
      <c r="C1584" s="55" t="n">
        <v>51.4</v>
      </c>
      <c r="D1584" s="55" t="n">
        <v>51.4</v>
      </c>
      <c r="E1584" s="55" t="n">
        <v>51.4</v>
      </c>
      <c r="F1584" s="55" t="n">
        <v>51.5</v>
      </c>
      <c r="G1584" s="55" t="n">
        <v>51.2</v>
      </c>
      <c r="H1584" s="55" t="n">
        <v>26</v>
      </c>
      <c r="I1584" s="55" t="n">
        <v>17.7</v>
      </c>
      <c r="J1584" s="55" t="n">
        <v>2</v>
      </c>
      <c r="K1584" s="55" t="n">
        <v>6</v>
      </c>
      <c r="L1584" s="55" t="s">
        <v>81</v>
      </c>
      <c r="M1584" s="55" t="n">
        <v>0</v>
      </c>
      <c r="N1584" s="55" t="n">
        <v>29.818</v>
      </c>
      <c r="O1584" s="55" t="n">
        <v>63.1</v>
      </c>
      <c r="P1584" s="55" t="n">
        <v>34</v>
      </c>
      <c r="Q1584" s="55" t="n">
        <v>15</v>
      </c>
      <c r="R1584" s="72" t="n">
        <f aca="false">A1584+B1584</f>
        <v>39568.8645833333</v>
      </c>
      <c r="S1584" s="73" t="n">
        <f aca="false">IF(ISBLANK(H1584)," ",H1584+$S$1)</f>
        <v>35.5</v>
      </c>
      <c r="T1584" s="74" t="n">
        <f aca="false">IF(ISBLANK(D1584),"",(D1584-T$1)/T$4)</f>
        <v>10.7777777777778</v>
      </c>
      <c r="U1584" s="75" t="n">
        <f aca="false">IF(ISBLANK(D1584),"",U$2*EXP((T1584*U$3)/(T1584+U$4)))</f>
        <v>1.29256264138164</v>
      </c>
      <c r="V1584" s="76" t="n">
        <f aca="false">IF(ISBLANK(D1584),"",U1584*S1584/100)</f>
        <v>0.458859737690481</v>
      </c>
      <c r="W1584" s="77" t="n">
        <f aca="false">IF(ISBLANK(D1584),"",(W$4*LN(V1584/W$2))/(W$3-LN(V1584/W$2))*T$4+T$1)</f>
        <v>25.0219399828908</v>
      </c>
      <c r="X1584" s="0"/>
    </row>
    <row r="1585" customFormat="false" ht="12.75" hidden="false" customHeight="false" outlineLevel="0" collapsed="false">
      <c r="A1585" s="70" t="n">
        <v>39568</v>
      </c>
      <c r="B1585" s="71" t="n">
        <v>0.875</v>
      </c>
      <c r="C1585" s="55" t="n">
        <v>50.9</v>
      </c>
      <c r="D1585" s="55" t="n">
        <v>50.9</v>
      </c>
      <c r="E1585" s="55" t="n">
        <v>50.9</v>
      </c>
      <c r="F1585" s="55" t="n">
        <v>51.5</v>
      </c>
      <c r="G1585" s="55" t="n">
        <v>50.3</v>
      </c>
      <c r="H1585" s="55" t="n">
        <v>27</v>
      </c>
      <c r="I1585" s="55" t="n">
        <v>18.1</v>
      </c>
      <c r="J1585" s="55" t="n">
        <v>2</v>
      </c>
      <c r="K1585" s="55" t="n">
        <v>5</v>
      </c>
      <c r="L1585" s="55" t="s">
        <v>81</v>
      </c>
      <c r="M1585" s="55" t="n">
        <v>0</v>
      </c>
      <c r="N1585" s="55" t="n">
        <v>29.829</v>
      </c>
      <c r="O1585" s="55" t="n">
        <v>63.8</v>
      </c>
      <c r="P1585" s="55" t="n">
        <v>35</v>
      </c>
      <c r="Q1585" s="55" t="n">
        <v>15</v>
      </c>
      <c r="R1585" s="72" t="n">
        <f aca="false">A1585+B1585</f>
        <v>39568.875</v>
      </c>
      <c r="S1585" s="73" t="n">
        <f aca="false">IF(ISBLANK(H1585)," ",H1585+$S$1)</f>
        <v>36.5</v>
      </c>
      <c r="T1585" s="74" t="n">
        <f aca="false">IF(ISBLANK(D1585),"",(D1585-T$1)/T$4)</f>
        <v>10.5</v>
      </c>
      <c r="U1585" s="75" t="n">
        <f aca="false">IF(ISBLANK(D1585),"",U$2*EXP((T1585*U$3)/(T1585+U$4)))</f>
        <v>1.26886362287774</v>
      </c>
      <c r="V1585" s="76" t="n">
        <f aca="false">IF(ISBLANK(D1585),"",U1585*S1585/100)</f>
        <v>0.463135222350377</v>
      </c>
      <c r="W1585" s="77" t="n">
        <f aca="false">IF(ISBLANK(D1585),"",(W$4*LN(V1585/W$2))/(W$3-LN(V1585/W$2))*T$4+T$1)</f>
        <v>25.2447215000103</v>
      </c>
      <c r="X1585" s="0"/>
    </row>
    <row r="1586" customFormat="false" ht="12.75" hidden="false" customHeight="false" outlineLevel="0" collapsed="false">
      <c r="A1586" s="70" t="n">
        <v>39568</v>
      </c>
      <c r="B1586" s="71" t="n">
        <v>0.885416666666667</v>
      </c>
      <c r="C1586" s="55" t="n">
        <v>50.2</v>
      </c>
      <c r="D1586" s="55" t="n">
        <v>50.2</v>
      </c>
      <c r="E1586" s="55" t="n">
        <v>50.2</v>
      </c>
      <c r="F1586" s="55" t="n">
        <v>50.4</v>
      </c>
      <c r="G1586" s="55" t="n">
        <v>49.9</v>
      </c>
      <c r="H1586" s="55" t="n">
        <v>29</v>
      </c>
      <c r="I1586" s="55" t="n">
        <v>19.2</v>
      </c>
      <c r="J1586" s="55" t="n">
        <v>1</v>
      </c>
      <c r="K1586" s="55" t="n">
        <v>4</v>
      </c>
      <c r="L1586" s="55" t="s">
        <v>78</v>
      </c>
      <c r="M1586" s="55" t="n">
        <v>0</v>
      </c>
      <c r="N1586" s="55" t="n">
        <v>29.831</v>
      </c>
      <c r="O1586" s="55" t="n">
        <v>64.8</v>
      </c>
      <c r="P1586" s="55" t="n">
        <v>33</v>
      </c>
      <c r="Q1586" s="55" t="n">
        <v>15</v>
      </c>
      <c r="R1586" s="72" t="n">
        <f aca="false">A1586+B1586</f>
        <v>39568.8854166667</v>
      </c>
      <c r="S1586" s="73" t="n">
        <f aca="false">IF(ISBLANK(H1586)," ",H1586+$S$1)</f>
        <v>38.5</v>
      </c>
      <c r="T1586" s="74" t="n">
        <f aca="false">IF(ISBLANK(D1586),"",(D1586-T$1)/T$4)</f>
        <v>10.1111111111111</v>
      </c>
      <c r="U1586" s="75" t="n">
        <f aca="false">IF(ISBLANK(D1586),"",U$2*EXP((T1586*U$3)/(T1586+U$4)))</f>
        <v>1.23632900071049</v>
      </c>
      <c r="V1586" s="76" t="n">
        <f aca="false">IF(ISBLANK(D1586),"",U1586*S1586/100)</f>
        <v>0.475986665273538</v>
      </c>
      <c r="W1586" s="77" t="n">
        <f aca="false">IF(ISBLANK(D1586),"",(W$4*LN(V1586/W$2))/(W$3-LN(V1586/W$2))*T$4+T$1)</f>
        <v>25.9035450034327</v>
      </c>
      <c r="X1586" s="0"/>
    </row>
    <row r="1587" customFormat="false" ht="12.75" hidden="false" customHeight="false" outlineLevel="0" collapsed="false">
      <c r="A1587" s="70" t="n">
        <v>39568</v>
      </c>
      <c r="B1587" s="71" t="n">
        <v>0.895833333333333</v>
      </c>
      <c r="C1587" s="55" t="n">
        <v>49.4</v>
      </c>
      <c r="D1587" s="55" t="n">
        <v>49.4</v>
      </c>
      <c r="E1587" s="55" t="n">
        <v>49.4</v>
      </c>
      <c r="F1587" s="55" t="n">
        <v>49.9</v>
      </c>
      <c r="G1587" s="55" t="n">
        <v>49.1</v>
      </c>
      <c r="H1587" s="55" t="n">
        <v>29</v>
      </c>
      <c r="I1587" s="55" t="n">
        <v>18.5</v>
      </c>
      <c r="J1587" s="55" t="n">
        <v>1</v>
      </c>
      <c r="K1587" s="55" t="n">
        <v>3</v>
      </c>
      <c r="L1587" s="55" t="s">
        <v>78</v>
      </c>
      <c r="M1587" s="55" t="n">
        <v>0</v>
      </c>
      <c r="N1587" s="55" t="n">
        <v>29.837</v>
      </c>
      <c r="O1587" s="55" t="n">
        <v>64.2</v>
      </c>
      <c r="P1587" s="55" t="n">
        <v>32</v>
      </c>
      <c r="Q1587" s="55" t="n">
        <v>15</v>
      </c>
      <c r="R1587" s="72" t="n">
        <f aca="false">A1587+B1587</f>
        <v>39568.8958333333</v>
      </c>
      <c r="S1587" s="73" t="n">
        <f aca="false">IF(ISBLANK(H1587)," ",H1587+$S$1)</f>
        <v>38.5</v>
      </c>
      <c r="T1587" s="74" t="n">
        <f aca="false">IF(ISBLANK(D1587),"",(D1587-T$1)/T$4)</f>
        <v>9.66666666666667</v>
      </c>
      <c r="U1587" s="75" t="n">
        <f aca="false">IF(ISBLANK(D1587),"",U$2*EXP((T1587*U$3)/(T1587+U$4)))</f>
        <v>1.20004953657511</v>
      </c>
      <c r="V1587" s="76" t="n">
        <f aca="false">IF(ISBLANK(D1587),"",U1587*S1587/100)</f>
        <v>0.462019071581416</v>
      </c>
      <c r="W1587" s="77" t="n">
        <f aca="false">IF(ISBLANK(D1587),"",(W$4*LN(V1587/W$2))/(W$3-LN(V1587/W$2))*T$4+T$1)</f>
        <v>25.1867392351322</v>
      </c>
      <c r="X1587" s="0"/>
    </row>
    <row r="1588" customFormat="false" ht="12.75" hidden="false" customHeight="false" outlineLevel="0" collapsed="false">
      <c r="A1588" s="70" t="n">
        <v>39568</v>
      </c>
      <c r="B1588" s="71" t="n">
        <v>0.90625</v>
      </c>
      <c r="C1588" s="55" t="n">
        <v>48.8</v>
      </c>
      <c r="D1588" s="55" t="n">
        <v>48.8</v>
      </c>
      <c r="E1588" s="55" t="n">
        <v>48.8</v>
      </c>
      <c r="F1588" s="55" t="n">
        <v>49.1</v>
      </c>
      <c r="G1588" s="55" t="n">
        <v>48.7</v>
      </c>
      <c r="H1588" s="55" t="n">
        <v>29</v>
      </c>
      <c r="I1588" s="55" t="n">
        <v>18</v>
      </c>
      <c r="J1588" s="55" t="n">
        <v>1</v>
      </c>
      <c r="K1588" s="55" t="n">
        <v>5</v>
      </c>
      <c r="L1588" s="55" t="s">
        <v>78</v>
      </c>
      <c r="M1588" s="55" t="n">
        <v>0</v>
      </c>
      <c r="N1588" s="55" t="n">
        <v>29.846</v>
      </c>
      <c r="O1588" s="55" t="n">
        <v>63.2</v>
      </c>
      <c r="P1588" s="55" t="n">
        <v>34</v>
      </c>
      <c r="Q1588" s="55" t="n">
        <v>15</v>
      </c>
      <c r="R1588" s="72" t="n">
        <f aca="false">A1588+B1588</f>
        <v>39568.90625</v>
      </c>
      <c r="S1588" s="73" t="n">
        <f aca="false">IF(ISBLANK(H1588)," ",H1588+$S$1)</f>
        <v>38.5</v>
      </c>
      <c r="T1588" s="74" t="n">
        <f aca="false">IF(ISBLANK(D1588),"",(D1588-T$1)/T$4)</f>
        <v>9.33333333333333</v>
      </c>
      <c r="U1588" s="75" t="n">
        <f aca="false">IF(ISBLANK(D1588),"",U$2*EXP((T1588*U$3)/(T1588+U$4)))</f>
        <v>1.17345966975329</v>
      </c>
      <c r="V1588" s="76" t="n">
        <f aca="false">IF(ISBLANK(D1588),"",U1588*S1588/100)</f>
        <v>0.451781972855016</v>
      </c>
      <c r="W1588" s="77" t="n">
        <f aca="false">IF(ISBLANK(D1588),"",(W$4*LN(V1588/W$2))/(W$3-LN(V1588/W$2))*T$4+T$1)</f>
        <v>24.6490569554577</v>
      </c>
      <c r="X1588" s="0"/>
    </row>
    <row r="1589" customFormat="false" ht="12.75" hidden="false" customHeight="false" outlineLevel="0" collapsed="false">
      <c r="A1589" s="70" t="n">
        <v>39568</v>
      </c>
      <c r="B1589" s="71" t="n">
        <v>0.916666666666667</v>
      </c>
      <c r="C1589" s="55" t="n">
        <v>49.1</v>
      </c>
      <c r="D1589" s="55" t="n">
        <v>49.1</v>
      </c>
      <c r="E1589" s="55" t="n">
        <v>49.1</v>
      </c>
      <c r="F1589" s="55" t="n">
        <v>49.2</v>
      </c>
      <c r="G1589" s="55" t="n">
        <v>48.7</v>
      </c>
      <c r="H1589" s="55" t="n">
        <v>27</v>
      </c>
      <c r="I1589" s="55" t="n">
        <v>16.6</v>
      </c>
      <c r="J1589" s="55" t="n">
        <v>2</v>
      </c>
      <c r="K1589" s="55" t="n">
        <v>6</v>
      </c>
      <c r="L1589" s="55" t="s">
        <v>83</v>
      </c>
      <c r="M1589" s="55" t="n">
        <v>0</v>
      </c>
      <c r="N1589" s="55" t="n">
        <v>29.851</v>
      </c>
      <c r="O1589" s="55" t="n">
        <v>64.7</v>
      </c>
      <c r="P1589" s="55" t="n">
        <v>33</v>
      </c>
      <c r="Q1589" s="55" t="n">
        <v>15</v>
      </c>
      <c r="R1589" s="72" t="n">
        <f aca="false">A1589+B1589</f>
        <v>39568.9166666667</v>
      </c>
      <c r="S1589" s="73" t="n">
        <f aca="false">IF(ISBLANK(H1589)," ",H1589+$S$1)</f>
        <v>36.5</v>
      </c>
      <c r="T1589" s="74" t="n">
        <f aca="false">IF(ISBLANK(D1589),"",(D1589-T$1)/T$4)</f>
        <v>9.5</v>
      </c>
      <c r="U1589" s="75" t="n">
        <f aca="false">IF(ISBLANK(D1589),"",U$2*EXP((T1589*U$3)/(T1589+U$4)))</f>
        <v>1.18668888885725</v>
      </c>
      <c r="V1589" s="76" t="n">
        <f aca="false">IF(ISBLANK(D1589),"",U1589*S1589/100)</f>
        <v>0.433141444432897</v>
      </c>
      <c r="W1589" s="77" t="n">
        <f aca="false">IF(ISBLANK(D1589),"",(W$4*LN(V1589/W$2))/(W$3-LN(V1589/W$2))*T$4+T$1)</f>
        <v>23.6415907719332</v>
      </c>
      <c r="X1589" s="0"/>
    </row>
    <row r="1590" customFormat="false" ht="12.75" hidden="false" customHeight="false" outlineLevel="0" collapsed="false">
      <c r="A1590" s="70" t="n">
        <v>39568</v>
      </c>
      <c r="B1590" s="71" t="n">
        <v>0.927083333333333</v>
      </c>
      <c r="C1590" s="55" t="n">
        <v>49.3</v>
      </c>
      <c r="D1590" s="55" t="n">
        <v>49.3</v>
      </c>
      <c r="E1590" s="55" t="n">
        <v>49.3</v>
      </c>
      <c r="F1590" s="55" t="n">
        <v>49.4</v>
      </c>
      <c r="G1590" s="55" t="n">
        <v>49.2</v>
      </c>
      <c r="H1590" s="55" t="n">
        <v>27</v>
      </c>
      <c r="I1590" s="55" t="n">
        <v>16.8</v>
      </c>
      <c r="J1590" s="55" t="n">
        <v>3</v>
      </c>
      <c r="K1590" s="55" t="n">
        <v>8</v>
      </c>
      <c r="L1590" s="55" t="s">
        <v>83</v>
      </c>
      <c r="M1590" s="55" t="n">
        <v>0</v>
      </c>
      <c r="N1590" s="55" t="n">
        <v>29.854</v>
      </c>
      <c r="O1590" s="55" t="n">
        <v>65</v>
      </c>
      <c r="P1590" s="55" t="n">
        <v>32</v>
      </c>
      <c r="Q1590" s="55" t="n">
        <v>15</v>
      </c>
      <c r="R1590" s="72" t="n">
        <f aca="false">A1590+B1590</f>
        <v>39568.9270833333</v>
      </c>
      <c r="S1590" s="73" t="n">
        <f aca="false">IF(ISBLANK(H1590)," ",H1590+$S$1)</f>
        <v>36.5</v>
      </c>
      <c r="T1590" s="74" t="n">
        <f aca="false">IF(ISBLANK(D1590),"",(D1590-T$1)/T$4)</f>
        <v>9.61111111111111</v>
      </c>
      <c r="U1590" s="75" t="n">
        <f aca="false">IF(ISBLANK(D1590),"",U$2*EXP((T1590*U$3)/(T1590+U$4)))</f>
        <v>1.1955813152767</v>
      </c>
      <c r="V1590" s="76" t="n">
        <f aca="false">IF(ISBLANK(D1590),"",U1590*S1590/100)</f>
        <v>0.436387180075997</v>
      </c>
      <c r="W1590" s="77" t="n">
        <f aca="false">IF(ISBLANK(D1590),"",(W$4*LN(V1590/W$2))/(W$3-LN(V1590/W$2))*T$4+T$1)</f>
        <v>23.819747702021</v>
      </c>
      <c r="X1590" s="0"/>
    </row>
    <row r="1591" customFormat="false" ht="12.75" hidden="false" customHeight="false" outlineLevel="0" collapsed="false">
      <c r="A1591" s="70" t="n">
        <v>39568</v>
      </c>
      <c r="B1591" s="71" t="n">
        <v>0.9375</v>
      </c>
      <c r="C1591" s="55" t="n">
        <v>49.1</v>
      </c>
      <c r="D1591" s="55" t="n">
        <v>49.1</v>
      </c>
      <c r="E1591" s="55" t="n">
        <v>49.1</v>
      </c>
      <c r="F1591" s="55" t="n">
        <v>49.3</v>
      </c>
      <c r="G1591" s="55" t="n">
        <v>48.9</v>
      </c>
      <c r="H1591" s="55" t="n">
        <v>27</v>
      </c>
      <c r="I1591" s="55" t="n">
        <v>16.6</v>
      </c>
      <c r="J1591" s="55" t="n">
        <v>3</v>
      </c>
      <c r="K1591" s="55" t="n">
        <v>6</v>
      </c>
      <c r="L1591" s="55" t="s">
        <v>75</v>
      </c>
      <c r="M1591" s="55" t="n">
        <v>0</v>
      </c>
      <c r="N1591" s="55" t="n">
        <v>29.855</v>
      </c>
      <c r="O1591" s="55" t="n">
        <v>63.4</v>
      </c>
      <c r="P1591" s="55" t="n">
        <v>33</v>
      </c>
      <c r="Q1591" s="55" t="n">
        <v>15</v>
      </c>
      <c r="R1591" s="72" t="n">
        <f aca="false">A1591+B1591</f>
        <v>39568.9375</v>
      </c>
      <c r="S1591" s="73" t="n">
        <f aca="false">IF(ISBLANK(H1591)," ",H1591+$S$1)</f>
        <v>36.5</v>
      </c>
      <c r="T1591" s="74" t="n">
        <f aca="false">IF(ISBLANK(D1591),"",(D1591-T$1)/T$4)</f>
        <v>9.5</v>
      </c>
      <c r="U1591" s="75" t="n">
        <f aca="false">IF(ISBLANK(D1591),"",U$2*EXP((T1591*U$3)/(T1591+U$4)))</f>
        <v>1.18668888885725</v>
      </c>
      <c r="V1591" s="76" t="n">
        <f aca="false">IF(ISBLANK(D1591),"",U1591*S1591/100)</f>
        <v>0.433141444432897</v>
      </c>
      <c r="W1591" s="77" t="n">
        <f aca="false">IF(ISBLANK(D1591),"",(W$4*LN(V1591/W$2))/(W$3-LN(V1591/W$2))*T$4+T$1)</f>
        <v>23.6415907719332</v>
      </c>
      <c r="X1591" s="0"/>
    </row>
    <row r="1592" customFormat="false" ht="12.75" hidden="false" customHeight="false" outlineLevel="0" collapsed="false">
      <c r="A1592" s="70" t="n">
        <v>39568</v>
      </c>
      <c r="B1592" s="71" t="n">
        <v>0.947916666666667</v>
      </c>
      <c r="C1592" s="55" t="n">
        <v>48.5</v>
      </c>
      <c r="D1592" s="55" t="n">
        <v>48.5</v>
      </c>
      <c r="E1592" s="55" t="n">
        <v>48.5</v>
      </c>
      <c r="F1592" s="55" t="n">
        <v>49.1</v>
      </c>
      <c r="G1592" s="55" t="n">
        <v>47.8</v>
      </c>
      <c r="H1592" s="55" t="n">
        <v>28</v>
      </c>
      <c r="I1592" s="55" t="n">
        <v>16.9</v>
      </c>
      <c r="J1592" s="55" t="n">
        <v>2</v>
      </c>
      <c r="K1592" s="55" t="n">
        <v>7</v>
      </c>
      <c r="L1592" s="55" t="s">
        <v>75</v>
      </c>
      <c r="M1592" s="55" t="n">
        <v>0</v>
      </c>
      <c r="N1592" s="55" t="n">
        <v>29.861</v>
      </c>
      <c r="O1592" s="55" t="n">
        <v>64.2</v>
      </c>
      <c r="P1592" s="55" t="n">
        <v>34</v>
      </c>
      <c r="Q1592" s="55" t="n">
        <v>15</v>
      </c>
      <c r="R1592" s="72" t="n">
        <f aca="false">A1592+B1592</f>
        <v>39568.9479166667</v>
      </c>
      <c r="S1592" s="73" t="n">
        <f aca="false">IF(ISBLANK(H1592)," ",H1592+$S$1)</f>
        <v>37.5</v>
      </c>
      <c r="T1592" s="74" t="n">
        <f aca="false">IF(ISBLANK(D1592),"",(D1592-T$1)/T$4)</f>
        <v>9.16666666666667</v>
      </c>
      <c r="U1592" s="75" t="n">
        <f aca="false">IF(ISBLANK(D1592),"",U$2*EXP((T1592*U$3)/(T1592+U$4)))</f>
        <v>1.16036076856279</v>
      </c>
      <c r="V1592" s="76" t="n">
        <f aca="false">IF(ISBLANK(D1592),"",U1592*S1592/100)</f>
        <v>0.435135288211046</v>
      </c>
      <c r="W1592" s="77" t="n">
        <f aca="false">IF(ISBLANK(D1592),"",(W$4*LN(V1592/W$2))/(W$3-LN(V1592/W$2))*T$4+T$1)</f>
        <v>23.7511718199973</v>
      </c>
      <c r="X1592" s="0"/>
    </row>
    <row r="1593" customFormat="false" ht="12.75" hidden="false" customHeight="false" outlineLevel="0" collapsed="false">
      <c r="A1593" s="70" t="n">
        <v>39568</v>
      </c>
      <c r="B1593" s="71" t="n">
        <v>0.958333333333333</v>
      </c>
      <c r="C1593" s="55" t="n">
        <v>47.8</v>
      </c>
      <c r="D1593" s="55" t="n">
        <v>47.8</v>
      </c>
      <c r="E1593" s="55" t="n">
        <v>47.8</v>
      </c>
      <c r="F1593" s="55" t="n">
        <v>47.9</v>
      </c>
      <c r="G1593" s="55" t="n">
        <v>47.6</v>
      </c>
      <c r="H1593" s="55" t="n">
        <v>29</v>
      </c>
      <c r="I1593" s="55" t="n">
        <v>17.1</v>
      </c>
      <c r="J1593" s="55" t="n">
        <v>2</v>
      </c>
      <c r="K1593" s="55" t="n">
        <v>7</v>
      </c>
      <c r="L1593" s="55" t="s">
        <v>75</v>
      </c>
      <c r="M1593" s="55" t="n">
        <v>0</v>
      </c>
      <c r="N1593" s="55" t="n">
        <v>29.864</v>
      </c>
      <c r="O1593" s="55" t="n">
        <v>65.2</v>
      </c>
      <c r="P1593" s="55" t="n">
        <v>32</v>
      </c>
      <c r="Q1593" s="55" t="n">
        <v>15</v>
      </c>
      <c r="R1593" s="72" t="n">
        <f aca="false">A1593+B1593</f>
        <v>39568.9583333333</v>
      </c>
      <c r="S1593" s="73" t="n">
        <f aca="false">IF(ISBLANK(H1593)," ",H1593+$S$1)</f>
        <v>38.5</v>
      </c>
      <c r="T1593" s="74" t="n">
        <f aca="false">IF(ISBLANK(D1593),"",(D1593-T$1)/T$4)</f>
        <v>8.77777777777778</v>
      </c>
      <c r="U1593" s="75" t="n">
        <f aca="false">IF(ISBLANK(D1593),"",U$2*EXP((T1593*U$3)/(T1593+U$4)))</f>
        <v>1.1302972761349</v>
      </c>
      <c r="V1593" s="76" t="n">
        <f aca="false">IF(ISBLANK(D1593),"",U1593*S1593/100)</f>
        <v>0.435164451311938</v>
      </c>
      <c r="W1593" s="77" t="n">
        <f aca="false">IF(ISBLANK(D1593),"",(W$4*LN(V1593/W$2))/(W$3-LN(V1593/W$2))*T$4+T$1)</f>
        <v>23.7527713029939</v>
      </c>
      <c r="X1593" s="0"/>
    </row>
    <row r="1594" customFormat="false" ht="12.75" hidden="false" customHeight="false" outlineLevel="0" collapsed="false">
      <c r="A1594" s="70" t="n">
        <v>39568</v>
      </c>
      <c r="B1594" s="71" t="n">
        <v>0.96875</v>
      </c>
      <c r="C1594" s="55" t="n">
        <v>47.3</v>
      </c>
      <c r="D1594" s="55" t="n">
        <v>47.3</v>
      </c>
      <c r="E1594" s="55" t="n">
        <v>47.3</v>
      </c>
      <c r="F1594" s="55" t="n">
        <v>47.6</v>
      </c>
      <c r="G1594" s="55" t="n">
        <v>47.1</v>
      </c>
      <c r="H1594" s="55" t="n">
        <v>29</v>
      </c>
      <c r="I1594" s="55" t="n">
        <v>16.7</v>
      </c>
      <c r="J1594" s="55" t="n">
        <v>1</v>
      </c>
      <c r="K1594" s="55" t="n">
        <v>5</v>
      </c>
      <c r="L1594" s="55" t="s">
        <v>75</v>
      </c>
      <c r="M1594" s="55" t="n">
        <v>0</v>
      </c>
      <c r="N1594" s="55" t="n">
        <v>29.871</v>
      </c>
      <c r="O1594" s="55" t="n">
        <v>64.5</v>
      </c>
      <c r="P1594" s="55" t="n">
        <v>31</v>
      </c>
      <c r="Q1594" s="55" t="n">
        <v>15</v>
      </c>
      <c r="R1594" s="72" t="n">
        <f aca="false">A1594+B1594</f>
        <v>39568.96875</v>
      </c>
      <c r="S1594" s="73" t="n">
        <f aca="false">IF(ISBLANK(H1594)," ",H1594+$S$1)</f>
        <v>38.5</v>
      </c>
      <c r="T1594" s="74" t="n">
        <f aca="false">IF(ISBLANK(D1594),"",(D1594-T$1)/T$4)</f>
        <v>8.5</v>
      </c>
      <c r="U1594" s="75" t="n">
        <f aca="false">IF(ISBLANK(D1594),"",U$2*EXP((T1594*U$3)/(T1594+U$4)))</f>
        <v>1.10924639755585</v>
      </c>
      <c r="V1594" s="76" t="n">
        <f aca="false">IF(ISBLANK(D1594),"",U1594*S1594/100)</f>
        <v>0.427059863059003</v>
      </c>
      <c r="W1594" s="77" t="n">
        <f aca="false">IF(ISBLANK(D1594),"",(W$4*LN(V1594/W$2))/(W$3-LN(V1594/W$2))*T$4+T$1)</f>
        <v>23.3045588430207</v>
      </c>
      <c r="X1594" s="0"/>
    </row>
    <row r="1595" customFormat="false" ht="12.75" hidden="false" customHeight="false" outlineLevel="0" collapsed="false">
      <c r="A1595" s="70" t="n">
        <v>39568</v>
      </c>
      <c r="B1595" s="71" t="n">
        <v>0.979166666666667</v>
      </c>
      <c r="C1595" s="55" t="n">
        <v>46.9</v>
      </c>
      <c r="D1595" s="55" t="n">
        <v>46.9</v>
      </c>
      <c r="E1595" s="55" t="n">
        <v>46.9</v>
      </c>
      <c r="F1595" s="55" t="n">
        <v>47.1</v>
      </c>
      <c r="G1595" s="55" t="n">
        <v>46.7</v>
      </c>
      <c r="H1595" s="55" t="n">
        <v>30</v>
      </c>
      <c r="I1595" s="55" t="n">
        <v>17.1</v>
      </c>
      <c r="J1595" s="55" t="n">
        <v>1</v>
      </c>
      <c r="K1595" s="55" t="n">
        <v>5</v>
      </c>
      <c r="L1595" s="55" t="s">
        <v>75</v>
      </c>
      <c r="M1595" s="55" t="n">
        <v>0</v>
      </c>
      <c r="N1595" s="55" t="n">
        <v>29.872</v>
      </c>
      <c r="O1595" s="55" t="n">
        <v>63.2</v>
      </c>
      <c r="P1595" s="55" t="n">
        <v>33</v>
      </c>
      <c r="Q1595" s="55" t="n">
        <v>15</v>
      </c>
      <c r="R1595" s="72" t="n">
        <f aca="false">A1595+B1595</f>
        <v>39568.9791666667</v>
      </c>
      <c r="S1595" s="73" t="n">
        <f aca="false">IF(ISBLANK(H1595)," ",H1595+$S$1)</f>
        <v>39.5</v>
      </c>
      <c r="T1595" s="74" t="n">
        <f aca="false">IF(ISBLANK(D1595),"",(D1595-T$1)/T$4)</f>
        <v>8.27777777777778</v>
      </c>
      <c r="U1595" s="75" t="n">
        <f aca="false">IF(ISBLANK(D1595),"",U$2*EXP((T1595*U$3)/(T1595+U$4)))</f>
        <v>1.09265569208238</v>
      </c>
      <c r="V1595" s="76" t="n">
        <f aca="false">IF(ISBLANK(D1595),"",U1595*S1595/100)</f>
        <v>0.43159899837254</v>
      </c>
      <c r="W1595" s="77" t="n">
        <f aca="false">IF(ISBLANK(D1595),"",(W$4*LN(V1595/W$2))/(W$3-LN(V1595/W$2))*T$4+T$1)</f>
        <v>23.556510586339</v>
      </c>
      <c r="X1595" s="0"/>
    </row>
    <row r="1596" customFormat="false" ht="12.75" hidden="false" customHeight="false" outlineLevel="0" collapsed="false">
      <c r="A1596" s="70" t="n">
        <v>39568</v>
      </c>
      <c r="B1596" s="71" t="n">
        <v>0.989583333333333</v>
      </c>
      <c r="C1596" s="55" t="n">
        <v>46.3</v>
      </c>
      <c r="D1596" s="55" t="n">
        <v>46.3</v>
      </c>
      <c r="E1596" s="55" t="n">
        <v>46.3</v>
      </c>
      <c r="F1596" s="55" t="n">
        <v>46.7</v>
      </c>
      <c r="G1596" s="55" t="n">
        <v>46</v>
      </c>
      <c r="H1596" s="55" t="n">
        <v>32</v>
      </c>
      <c r="I1596" s="55" t="n">
        <v>18.1</v>
      </c>
      <c r="J1596" s="55" t="n">
        <v>1</v>
      </c>
      <c r="K1596" s="55" t="n">
        <v>4</v>
      </c>
      <c r="L1596" s="55" t="s">
        <v>83</v>
      </c>
      <c r="M1596" s="55" t="n">
        <v>0</v>
      </c>
      <c r="N1596" s="55" t="n">
        <v>29.881</v>
      </c>
      <c r="O1596" s="55" t="n">
        <v>65.2</v>
      </c>
      <c r="P1596" s="55" t="n">
        <v>33</v>
      </c>
      <c r="Q1596" s="55" t="n">
        <v>15</v>
      </c>
      <c r="R1596" s="72" t="n">
        <f aca="false">A1596+B1596</f>
        <v>39568.9895833333</v>
      </c>
      <c r="S1596" s="73" t="n">
        <f aca="false">IF(ISBLANK(H1596)," ",H1596+$S$1)</f>
        <v>41.5</v>
      </c>
      <c r="T1596" s="74" t="n">
        <f aca="false">IF(ISBLANK(D1596),"",(D1596-T$1)/T$4)</f>
        <v>7.94444444444444</v>
      </c>
      <c r="U1596" s="75" t="n">
        <f aca="false">IF(ISBLANK(D1596),"",U$2*EXP((T1596*U$3)/(T1596+U$4)))</f>
        <v>1.06818038928798</v>
      </c>
      <c r="V1596" s="76" t="n">
        <f aca="false">IF(ISBLANK(D1596),"",U1596*S1596/100)</f>
        <v>0.44329486155451</v>
      </c>
      <c r="W1596" s="77" t="n">
        <f aca="false">IF(ISBLANK(D1596),"",(W$4*LN(V1596/W$2))/(W$3-LN(V1596/W$2))*T$4+T$1)</f>
        <v>24.1950225295643</v>
      </c>
      <c r="X1596" s="0"/>
    </row>
    <row r="1597" customFormat="false" ht="12.75" hidden="false" customHeight="false" outlineLevel="0" collapsed="false">
      <c r="A1597" s="70"/>
      <c r="B1597" s="71"/>
      <c r="C1597" s="55"/>
      <c r="D1597" s="55"/>
      <c r="E1597" s="55"/>
      <c r="F1597" s="55"/>
      <c r="G1597" s="55"/>
      <c r="H1597" s="55"/>
      <c r="I1597" s="55"/>
      <c r="J1597" s="55"/>
      <c r="L1597" s="55"/>
      <c r="N1597" s="55"/>
      <c r="O1597" s="55"/>
      <c r="P1597" s="55"/>
      <c r="Q1597" s="55"/>
      <c r="R1597" s="72"/>
      <c r="S1597" s="73"/>
      <c r="T1597" s="74"/>
      <c r="U1597" s="75"/>
      <c r="V1597" s="76"/>
      <c r="W1597" s="77"/>
      <c r="X1597" s="0"/>
    </row>
    <row r="1598" customFormat="false" ht="12.75" hidden="false" customHeight="false" outlineLevel="0" collapsed="false">
      <c r="A1598" s="70"/>
      <c r="B1598" s="71"/>
      <c r="C1598" s="55"/>
      <c r="D1598" s="55"/>
      <c r="E1598" s="55"/>
      <c r="F1598" s="55"/>
      <c r="G1598" s="55"/>
      <c r="H1598" s="55"/>
      <c r="I1598" s="55"/>
      <c r="J1598" s="55"/>
      <c r="L1598" s="55"/>
      <c r="N1598" s="55"/>
      <c r="O1598" s="55"/>
      <c r="P1598" s="55"/>
      <c r="Q1598" s="55"/>
      <c r="R1598" s="72"/>
      <c r="S1598" s="73"/>
      <c r="T1598" s="74"/>
      <c r="U1598" s="75"/>
      <c r="V1598" s="76"/>
      <c r="W1598" s="77"/>
      <c r="X1598" s="0"/>
    </row>
    <row r="1599" customFormat="false" ht="12.75" hidden="false" customHeight="false" outlineLevel="0" collapsed="false">
      <c r="A1599" s="70"/>
      <c r="B1599" s="71"/>
      <c r="C1599" s="55"/>
      <c r="D1599" s="55"/>
      <c r="E1599" s="55"/>
      <c r="F1599" s="55"/>
      <c r="G1599" s="55"/>
      <c r="H1599" s="55"/>
      <c r="I1599" s="55"/>
      <c r="J1599" s="55"/>
      <c r="L1599" s="55"/>
      <c r="N1599" s="55"/>
      <c r="O1599" s="55"/>
      <c r="P1599" s="55"/>
      <c r="Q1599" s="55"/>
      <c r="R1599" s="72"/>
      <c r="S1599" s="73"/>
      <c r="T1599" s="74"/>
      <c r="U1599" s="75"/>
      <c r="V1599" s="76"/>
      <c r="W1599" s="77"/>
      <c r="X1599" s="0"/>
    </row>
    <row r="1600" customFormat="false" ht="12.75" hidden="false" customHeight="false" outlineLevel="0" collapsed="false">
      <c r="A1600" s="70"/>
      <c r="B1600" s="71"/>
      <c r="C1600" s="55"/>
      <c r="D1600" s="55"/>
      <c r="E1600" s="55"/>
      <c r="F1600" s="55"/>
      <c r="G1600" s="55"/>
      <c r="H1600" s="55"/>
      <c r="I1600" s="55"/>
      <c r="J1600" s="55"/>
      <c r="L1600" s="55"/>
      <c r="N1600" s="55"/>
      <c r="O1600" s="55"/>
      <c r="P1600" s="55"/>
      <c r="Q1600" s="55"/>
      <c r="R1600" s="72"/>
      <c r="S1600" s="73"/>
      <c r="T1600" s="74"/>
      <c r="U1600" s="75"/>
      <c r="V1600" s="76"/>
      <c r="W1600" s="77"/>
      <c r="X1600" s="0"/>
    </row>
    <row r="1601" customFormat="false" ht="12.75" hidden="false" customHeight="false" outlineLevel="0" collapsed="false">
      <c r="A1601" s="70"/>
      <c r="B1601" s="71"/>
      <c r="C1601" s="55"/>
      <c r="D1601" s="55"/>
      <c r="E1601" s="55"/>
      <c r="F1601" s="55"/>
      <c r="G1601" s="55"/>
      <c r="H1601" s="55"/>
      <c r="I1601" s="55"/>
      <c r="J1601" s="55"/>
      <c r="L1601" s="55"/>
      <c r="N1601" s="55"/>
      <c r="O1601" s="55"/>
      <c r="P1601" s="55"/>
      <c r="Q1601" s="55"/>
      <c r="R1601" s="72"/>
      <c r="S1601" s="73"/>
      <c r="T1601" s="74"/>
      <c r="U1601" s="75"/>
      <c r="V1601" s="76"/>
      <c r="W1601" s="77"/>
      <c r="X1601" s="0"/>
    </row>
    <row r="1602" customFormat="false" ht="12.75" hidden="false" customHeight="false" outlineLevel="0" collapsed="false">
      <c r="A1602" s="70"/>
      <c r="B1602" s="71"/>
      <c r="C1602" s="55"/>
      <c r="D1602" s="55"/>
      <c r="E1602" s="55"/>
      <c r="F1602" s="55"/>
      <c r="G1602" s="55"/>
      <c r="H1602" s="55"/>
      <c r="I1602" s="55"/>
      <c r="J1602" s="55"/>
      <c r="L1602" s="55"/>
      <c r="N1602" s="55"/>
      <c r="O1602" s="55"/>
      <c r="P1602" s="55"/>
      <c r="Q1602" s="55"/>
      <c r="R1602" s="72"/>
      <c r="S1602" s="73"/>
      <c r="T1602" s="74"/>
      <c r="U1602" s="75"/>
      <c r="V1602" s="76"/>
      <c r="W1602" s="77"/>
      <c r="X1602" s="0"/>
    </row>
    <row r="1603" customFormat="false" ht="12.75" hidden="false" customHeight="false" outlineLevel="0" collapsed="false">
      <c r="A1603" s="70"/>
      <c r="B1603" s="71"/>
      <c r="C1603" s="55"/>
      <c r="D1603" s="55"/>
      <c r="E1603" s="55"/>
      <c r="F1603" s="55"/>
      <c r="G1603" s="55"/>
      <c r="H1603" s="55"/>
      <c r="I1603" s="55"/>
      <c r="J1603" s="55"/>
      <c r="L1603" s="55"/>
      <c r="N1603" s="55"/>
      <c r="O1603" s="55"/>
      <c r="P1603" s="55"/>
      <c r="Q1603" s="55"/>
      <c r="R1603" s="72"/>
      <c r="S1603" s="73"/>
      <c r="T1603" s="74"/>
      <c r="U1603" s="75"/>
      <c r="V1603" s="76"/>
      <c r="W1603" s="77"/>
      <c r="X1603" s="0"/>
    </row>
    <row r="1604" customFormat="false" ht="12.75" hidden="false" customHeight="false" outlineLevel="0" collapsed="false">
      <c r="A1604" s="70"/>
      <c r="B1604" s="71"/>
      <c r="C1604" s="55"/>
      <c r="D1604" s="55"/>
      <c r="E1604" s="55"/>
      <c r="F1604" s="55"/>
      <c r="G1604" s="55"/>
      <c r="H1604" s="55"/>
      <c r="I1604" s="55"/>
      <c r="J1604" s="55"/>
      <c r="L1604" s="55"/>
      <c r="N1604" s="55"/>
      <c r="O1604" s="55"/>
      <c r="P1604" s="55"/>
      <c r="Q1604" s="55"/>
      <c r="R1604" s="72"/>
      <c r="S1604" s="73"/>
      <c r="T1604" s="74"/>
      <c r="U1604" s="75"/>
      <c r="V1604" s="76"/>
      <c r="W1604" s="77"/>
      <c r="X1604" s="0"/>
    </row>
    <row r="1605" customFormat="false" ht="12.75" hidden="false" customHeight="false" outlineLevel="0" collapsed="false">
      <c r="A1605" s="70"/>
      <c r="B1605" s="71"/>
      <c r="C1605" s="55"/>
      <c r="D1605" s="55"/>
      <c r="E1605" s="55"/>
      <c r="F1605" s="55"/>
      <c r="G1605" s="55"/>
      <c r="H1605" s="55"/>
      <c r="I1605" s="55"/>
      <c r="J1605" s="55"/>
      <c r="L1605" s="55"/>
      <c r="N1605" s="55"/>
      <c r="O1605" s="55"/>
      <c r="P1605" s="55"/>
      <c r="Q1605" s="55"/>
      <c r="R1605" s="72"/>
      <c r="S1605" s="73"/>
      <c r="T1605" s="74"/>
      <c r="U1605" s="75"/>
      <c r="V1605" s="76"/>
      <c r="W1605" s="77"/>
      <c r="X1605" s="0"/>
    </row>
    <row r="1606" customFormat="false" ht="12.75" hidden="false" customHeight="false" outlineLevel="0" collapsed="false">
      <c r="A1606" s="70"/>
      <c r="B1606" s="71"/>
      <c r="C1606" s="55"/>
      <c r="D1606" s="55"/>
      <c r="E1606" s="55"/>
      <c r="F1606" s="55"/>
      <c r="G1606" s="55"/>
      <c r="H1606" s="55"/>
      <c r="I1606" s="55"/>
      <c r="J1606" s="55"/>
      <c r="L1606" s="55"/>
      <c r="N1606" s="55"/>
      <c r="O1606" s="55"/>
      <c r="P1606" s="55"/>
      <c r="Q1606" s="55"/>
      <c r="R1606" s="72"/>
      <c r="S1606" s="73"/>
      <c r="T1606" s="74"/>
      <c r="U1606" s="75"/>
      <c r="V1606" s="76"/>
      <c r="W1606" s="77"/>
      <c r="X1606" s="0"/>
    </row>
    <row r="1607" customFormat="false" ht="12.75" hidden="false" customHeight="false" outlineLevel="0" collapsed="false">
      <c r="A1607" s="70"/>
      <c r="B1607" s="71"/>
      <c r="C1607" s="55"/>
      <c r="D1607" s="55"/>
      <c r="E1607" s="55"/>
      <c r="F1607" s="55"/>
      <c r="G1607" s="55"/>
      <c r="H1607" s="55"/>
      <c r="I1607" s="55"/>
      <c r="J1607" s="55"/>
      <c r="L1607" s="55"/>
      <c r="N1607" s="55"/>
      <c r="O1607" s="55"/>
      <c r="P1607" s="55"/>
      <c r="Q1607" s="55"/>
      <c r="R1607" s="72"/>
      <c r="S1607" s="73"/>
      <c r="T1607" s="74"/>
      <c r="U1607" s="75"/>
      <c r="V1607" s="76"/>
      <c r="W1607" s="77"/>
      <c r="X1607" s="0"/>
    </row>
    <row r="1608" customFormat="false" ht="12.75" hidden="false" customHeight="false" outlineLevel="0" collapsed="false">
      <c r="A1608" s="70"/>
      <c r="B1608" s="71"/>
      <c r="C1608" s="55"/>
      <c r="D1608" s="55"/>
      <c r="E1608" s="55"/>
      <c r="F1608" s="55"/>
      <c r="G1608" s="55"/>
      <c r="H1608" s="55"/>
      <c r="I1608" s="55"/>
      <c r="J1608" s="55"/>
      <c r="L1608" s="55"/>
      <c r="N1608" s="55"/>
      <c r="O1608" s="55"/>
      <c r="P1608" s="55"/>
      <c r="Q1608" s="55"/>
      <c r="R1608" s="72"/>
      <c r="S1608" s="73"/>
      <c r="T1608" s="74"/>
      <c r="U1608" s="75"/>
      <c r="V1608" s="76"/>
      <c r="W1608" s="77"/>
      <c r="X1608" s="0"/>
    </row>
    <row r="1609" customFormat="false" ht="12.75" hidden="false" customHeight="false" outlineLevel="0" collapsed="false">
      <c r="A1609" s="70"/>
      <c r="B1609" s="71"/>
      <c r="C1609" s="55"/>
      <c r="D1609" s="55"/>
      <c r="E1609" s="55"/>
      <c r="F1609" s="55"/>
      <c r="G1609" s="55"/>
      <c r="H1609" s="55"/>
      <c r="I1609" s="55"/>
      <c r="J1609" s="55"/>
      <c r="L1609" s="55"/>
      <c r="N1609" s="55"/>
      <c r="O1609" s="55"/>
      <c r="P1609" s="55"/>
      <c r="Q1609" s="55"/>
      <c r="R1609" s="72"/>
      <c r="S1609" s="73"/>
      <c r="T1609" s="74"/>
      <c r="U1609" s="75"/>
      <c r="V1609" s="76"/>
      <c r="W1609" s="77"/>
      <c r="X1609" s="0"/>
    </row>
    <row r="1610" customFormat="false" ht="12.75" hidden="false" customHeight="false" outlineLevel="0" collapsed="false">
      <c r="A1610" s="70"/>
      <c r="B1610" s="71"/>
      <c r="C1610" s="55"/>
      <c r="D1610" s="55"/>
      <c r="E1610" s="55"/>
      <c r="F1610" s="55"/>
      <c r="G1610" s="55"/>
      <c r="H1610" s="55"/>
      <c r="I1610" s="55"/>
      <c r="J1610" s="55"/>
      <c r="L1610" s="55"/>
      <c r="N1610" s="55"/>
      <c r="O1610" s="55"/>
      <c r="P1610" s="55"/>
      <c r="Q1610" s="55"/>
      <c r="R1610" s="72"/>
      <c r="S1610" s="73"/>
      <c r="T1610" s="74"/>
      <c r="U1610" s="75"/>
      <c r="V1610" s="76"/>
      <c r="W1610" s="77"/>
      <c r="X1610" s="0"/>
    </row>
    <row r="1611" customFormat="false" ht="12.75" hidden="false" customHeight="false" outlineLevel="0" collapsed="false">
      <c r="A1611" s="70"/>
      <c r="B1611" s="71"/>
      <c r="C1611" s="55"/>
      <c r="D1611" s="55"/>
      <c r="E1611" s="55"/>
      <c r="F1611" s="55"/>
      <c r="G1611" s="55"/>
      <c r="H1611" s="55"/>
      <c r="I1611" s="55"/>
      <c r="J1611" s="55"/>
      <c r="L1611" s="55"/>
      <c r="N1611" s="55"/>
      <c r="O1611" s="55"/>
      <c r="P1611" s="55"/>
      <c r="Q1611" s="55"/>
      <c r="R1611" s="72"/>
      <c r="S1611" s="73"/>
      <c r="T1611" s="74"/>
      <c r="U1611" s="75"/>
      <c r="V1611" s="76"/>
      <c r="W1611" s="77"/>
      <c r="X1611" s="0"/>
    </row>
    <row r="1612" customFormat="false" ht="12.75" hidden="false" customHeight="false" outlineLevel="0" collapsed="false">
      <c r="A1612" s="70"/>
      <c r="B1612" s="71"/>
      <c r="C1612" s="55"/>
      <c r="D1612" s="55"/>
      <c r="E1612" s="55"/>
      <c r="F1612" s="55"/>
      <c r="G1612" s="55"/>
      <c r="H1612" s="55"/>
      <c r="I1612" s="55"/>
      <c r="J1612" s="55"/>
      <c r="L1612" s="55"/>
      <c r="N1612" s="55"/>
      <c r="O1612" s="55"/>
      <c r="P1612" s="55"/>
      <c r="Q1612" s="55"/>
      <c r="R1612" s="72"/>
      <c r="S1612" s="73"/>
      <c r="T1612" s="74"/>
      <c r="U1612" s="75"/>
      <c r="V1612" s="76"/>
      <c r="W1612" s="77"/>
      <c r="X1612" s="0"/>
    </row>
    <row r="1613" customFormat="false" ht="12.75" hidden="false" customHeight="false" outlineLevel="0" collapsed="false">
      <c r="A1613" s="70"/>
      <c r="B1613" s="71"/>
      <c r="C1613" s="55"/>
      <c r="D1613" s="55"/>
      <c r="E1613" s="55"/>
      <c r="F1613" s="55"/>
      <c r="G1613" s="55"/>
      <c r="H1613" s="55"/>
      <c r="I1613" s="55"/>
      <c r="J1613" s="55"/>
      <c r="L1613" s="55"/>
      <c r="N1613" s="55"/>
      <c r="O1613" s="55"/>
      <c r="P1613" s="55"/>
      <c r="Q1613" s="55"/>
      <c r="R1613" s="72"/>
      <c r="S1613" s="73"/>
      <c r="T1613" s="74"/>
      <c r="U1613" s="75"/>
      <c r="V1613" s="76"/>
      <c r="W1613" s="77"/>
      <c r="X1613" s="0"/>
    </row>
    <row r="1614" customFormat="false" ht="12.75" hidden="false" customHeight="false" outlineLevel="0" collapsed="false">
      <c r="A1614" s="70"/>
      <c r="B1614" s="71"/>
      <c r="C1614" s="55"/>
      <c r="D1614" s="55"/>
      <c r="E1614" s="55"/>
      <c r="F1614" s="55"/>
      <c r="G1614" s="55"/>
      <c r="H1614" s="55"/>
      <c r="I1614" s="55"/>
      <c r="J1614" s="55"/>
      <c r="L1614" s="55"/>
      <c r="N1614" s="55"/>
      <c r="O1614" s="55"/>
      <c r="P1614" s="55"/>
      <c r="Q1614" s="55"/>
      <c r="R1614" s="72"/>
      <c r="S1614" s="73"/>
      <c r="T1614" s="74"/>
      <c r="U1614" s="75"/>
      <c r="V1614" s="76"/>
      <c r="W1614" s="77"/>
      <c r="X1614" s="0"/>
    </row>
    <row r="1615" customFormat="false" ht="12.75" hidden="false" customHeight="false" outlineLevel="0" collapsed="false">
      <c r="A1615" s="70"/>
      <c r="B1615" s="71"/>
      <c r="C1615" s="55"/>
      <c r="D1615" s="55"/>
      <c r="E1615" s="55"/>
      <c r="F1615" s="55"/>
      <c r="G1615" s="55"/>
      <c r="H1615" s="55"/>
      <c r="I1615" s="55"/>
      <c r="J1615" s="55"/>
      <c r="L1615" s="55"/>
      <c r="N1615" s="55"/>
      <c r="O1615" s="55"/>
      <c r="P1615" s="55"/>
      <c r="Q1615" s="55"/>
      <c r="R1615" s="72"/>
      <c r="S1615" s="73"/>
      <c r="T1615" s="74"/>
      <c r="U1615" s="75"/>
      <c r="V1615" s="76"/>
      <c r="W1615" s="77"/>
      <c r="X1615" s="0"/>
    </row>
    <row r="1616" customFormat="false" ht="12.75" hidden="false" customHeight="false" outlineLevel="0" collapsed="false">
      <c r="A1616" s="70"/>
      <c r="B1616" s="71"/>
      <c r="C1616" s="55"/>
      <c r="D1616" s="55"/>
      <c r="E1616" s="55"/>
      <c r="F1616" s="55"/>
      <c r="G1616" s="55"/>
      <c r="H1616" s="55"/>
      <c r="I1616" s="55"/>
      <c r="J1616" s="55"/>
      <c r="L1616" s="55"/>
      <c r="N1616" s="55"/>
      <c r="O1616" s="55"/>
      <c r="P1616" s="55"/>
      <c r="Q1616" s="55"/>
      <c r="R1616" s="72"/>
      <c r="S1616" s="73"/>
      <c r="T1616" s="74"/>
      <c r="U1616" s="75"/>
      <c r="V1616" s="76"/>
      <c r="W1616" s="77"/>
      <c r="X1616" s="0"/>
    </row>
    <row r="1617" customFormat="false" ht="12.75" hidden="false" customHeight="false" outlineLevel="0" collapsed="false">
      <c r="A1617" s="70"/>
      <c r="B1617" s="71"/>
      <c r="C1617" s="55"/>
      <c r="D1617" s="55"/>
      <c r="E1617" s="55"/>
      <c r="F1617" s="55"/>
      <c r="G1617" s="55"/>
      <c r="H1617" s="55"/>
      <c r="I1617" s="55"/>
      <c r="J1617" s="55"/>
      <c r="L1617" s="55"/>
      <c r="N1617" s="55"/>
      <c r="O1617" s="55"/>
      <c r="P1617" s="55"/>
      <c r="Q1617" s="55"/>
      <c r="R1617" s="72"/>
      <c r="S1617" s="73"/>
      <c r="T1617" s="74"/>
      <c r="U1617" s="75"/>
      <c r="V1617" s="76"/>
      <c r="W1617" s="77"/>
      <c r="X1617" s="0"/>
    </row>
    <row r="1618" customFormat="false" ht="12.75" hidden="false" customHeight="false" outlineLevel="0" collapsed="false">
      <c r="A1618" s="70"/>
      <c r="B1618" s="71"/>
      <c r="C1618" s="55"/>
      <c r="D1618" s="55"/>
      <c r="E1618" s="55"/>
      <c r="F1618" s="55"/>
      <c r="G1618" s="55"/>
      <c r="H1618" s="55"/>
      <c r="I1618" s="55"/>
      <c r="J1618" s="55"/>
      <c r="L1618" s="55"/>
      <c r="N1618" s="55"/>
      <c r="O1618" s="55"/>
      <c r="P1618" s="55"/>
      <c r="Q1618" s="55"/>
      <c r="R1618" s="72"/>
      <c r="S1618" s="73"/>
      <c r="T1618" s="74"/>
      <c r="U1618" s="75"/>
      <c r="V1618" s="76"/>
      <c r="W1618" s="77"/>
      <c r="X1618" s="0"/>
    </row>
    <row r="1619" customFormat="false" ht="12.75" hidden="false" customHeight="false" outlineLevel="0" collapsed="false">
      <c r="A1619" s="70"/>
      <c r="B1619" s="71"/>
      <c r="C1619" s="55"/>
      <c r="D1619" s="55"/>
      <c r="E1619" s="55"/>
      <c r="F1619" s="55"/>
      <c r="G1619" s="55"/>
      <c r="H1619" s="55"/>
      <c r="I1619" s="55"/>
      <c r="J1619" s="55"/>
      <c r="L1619" s="55"/>
      <c r="N1619" s="55"/>
      <c r="O1619" s="55"/>
      <c r="P1619" s="55"/>
      <c r="Q1619" s="55"/>
      <c r="R1619" s="72"/>
      <c r="S1619" s="73"/>
      <c r="T1619" s="74"/>
      <c r="U1619" s="75"/>
      <c r="V1619" s="76"/>
      <c r="W1619" s="77"/>
      <c r="X1619" s="0"/>
    </row>
    <row r="1620" customFormat="false" ht="12.75" hidden="false" customHeight="false" outlineLevel="0" collapsed="false">
      <c r="A1620" s="70"/>
      <c r="B1620" s="71"/>
      <c r="C1620" s="55"/>
      <c r="D1620" s="55"/>
      <c r="E1620" s="55"/>
      <c r="F1620" s="55"/>
      <c r="G1620" s="55"/>
      <c r="H1620" s="55"/>
      <c r="I1620" s="55"/>
      <c r="J1620" s="55"/>
      <c r="L1620" s="55"/>
      <c r="N1620" s="55"/>
      <c r="O1620" s="55"/>
      <c r="P1620" s="55"/>
      <c r="Q1620" s="55"/>
      <c r="R1620" s="72"/>
      <c r="S1620" s="73"/>
      <c r="T1620" s="74"/>
      <c r="U1620" s="75"/>
      <c r="V1620" s="76"/>
      <c r="W1620" s="77"/>
      <c r="X1620" s="0"/>
    </row>
    <row r="1621" customFormat="false" ht="12.75" hidden="false" customHeight="false" outlineLevel="0" collapsed="false">
      <c r="A1621" s="70"/>
      <c r="B1621" s="71"/>
      <c r="C1621" s="55"/>
      <c r="D1621" s="55"/>
      <c r="E1621" s="55"/>
      <c r="F1621" s="55"/>
      <c r="G1621" s="55"/>
      <c r="H1621" s="55"/>
      <c r="I1621" s="55"/>
      <c r="J1621" s="55"/>
      <c r="L1621" s="55"/>
      <c r="N1621" s="55"/>
      <c r="O1621" s="55"/>
      <c r="P1621" s="55"/>
      <c r="Q1621" s="55"/>
      <c r="R1621" s="72"/>
      <c r="S1621" s="73"/>
      <c r="T1621" s="74"/>
      <c r="U1621" s="75"/>
      <c r="V1621" s="76"/>
      <c r="W1621" s="77"/>
      <c r="X1621" s="0"/>
    </row>
    <row r="1622" customFormat="false" ht="12.75" hidden="false" customHeight="false" outlineLevel="0" collapsed="false">
      <c r="A1622" s="70"/>
      <c r="B1622" s="71"/>
      <c r="C1622" s="55"/>
      <c r="D1622" s="55"/>
      <c r="E1622" s="55"/>
      <c r="F1622" s="55"/>
      <c r="G1622" s="55"/>
      <c r="H1622" s="55"/>
      <c r="I1622" s="55"/>
      <c r="J1622" s="55"/>
      <c r="L1622" s="55"/>
      <c r="N1622" s="55"/>
      <c r="O1622" s="55"/>
      <c r="P1622" s="55"/>
      <c r="Q1622" s="55"/>
      <c r="R1622" s="72"/>
      <c r="S1622" s="73"/>
      <c r="T1622" s="74"/>
      <c r="U1622" s="75"/>
      <c r="V1622" s="76"/>
      <c r="W1622" s="77"/>
      <c r="X1622" s="0"/>
    </row>
    <row r="1623" customFormat="false" ht="12.75" hidden="false" customHeight="false" outlineLevel="0" collapsed="false">
      <c r="A1623" s="70"/>
      <c r="B1623" s="71"/>
      <c r="C1623" s="55"/>
      <c r="D1623" s="55"/>
      <c r="E1623" s="55"/>
      <c r="F1623" s="55"/>
      <c r="G1623" s="55"/>
      <c r="H1623" s="55"/>
      <c r="I1623" s="55"/>
      <c r="J1623" s="55"/>
      <c r="L1623" s="55"/>
      <c r="N1623" s="55"/>
      <c r="O1623" s="55"/>
      <c r="P1623" s="55"/>
      <c r="Q1623" s="55"/>
      <c r="R1623" s="72"/>
      <c r="S1623" s="73"/>
      <c r="T1623" s="74"/>
      <c r="U1623" s="75"/>
      <c r="V1623" s="76"/>
      <c r="W1623" s="77"/>
      <c r="X1623" s="0"/>
    </row>
    <row r="1624" customFormat="false" ht="12.75" hidden="false" customHeight="false" outlineLevel="0" collapsed="false">
      <c r="A1624" s="70"/>
      <c r="B1624" s="71"/>
      <c r="C1624" s="55"/>
      <c r="D1624" s="55"/>
      <c r="E1624" s="55"/>
      <c r="F1624" s="55"/>
      <c r="G1624" s="55"/>
      <c r="H1624" s="55"/>
      <c r="I1624" s="55"/>
      <c r="J1624" s="55"/>
      <c r="L1624" s="55"/>
      <c r="N1624" s="55"/>
      <c r="O1624" s="55"/>
      <c r="P1624" s="55"/>
      <c r="Q1624" s="55"/>
      <c r="R1624" s="72"/>
      <c r="S1624" s="73"/>
      <c r="T1624" s="74"/>
      <c r="U1624" s="75"/>
      <c r="V1624" s="76"/>
      <c r="W1624" s="77"/>
      <c r="X1624" s="0"/>
    </row>
    <row r="1625" customFormat="false" ht="12.75" hidden="false" customHeight="false" outlineLevel="0" collapsed="false">
      <c r="A1625" s="70"/>
      <c r="B1625" s="71"/>
      <c r="C1625" s="55"/>
      <c r="D1625" s="55"/>
      <c r="E1625" s="55"/>
      <c r="F1625" s="55"/>
      <c r="G1625" s="55"/>
      <c r="H1625" s="55"/>
      <c r="I1625" s="55"/>
      <c r="J1625" s="55"/>
      <c r="L1625" s="55"/>
      <c r="N1625" s="55"/>
      <c r="O1625" s="55"/>
      <c r="P1625" s="55"/>
      <c r="Q1625" s="55"/>
      <c r="R1625" s="72"/>
      <c r="S1625" s="73"/>
      <c r="T1625" s="74"/>
      <c r="U1625" s="75"/>
      <c r="V1625" s="76"/>
      <c r="W1625" s="77"/>
      <c r="X1625" s="0"/>
    </row>
    <row r="1626" customFormat="false" ht="12.75" hidden="false" customHeight="false" outlineLevel="0" collapsed="false">
      <c r="A1626" s="70"/>
      <c r="B1626" s="71"/>
      <c r="C1626" s="55"/>
      <c r="D1626" s="55"/>
      <c r="E1626" s="55"/>
      <c r="F1626" s="55"/>
      <c r="G1626" s="55"/>
      <c r="H1626" s="55"/>
      <c r="I1626" s="55"/>
      <c r="J1626" s="55"/>
      <c r="L1626" s="55"/>
      <c r="N1626" s="55"/>
      <c r="O1626" s="55"/>
      <c r="P1626" s="55"/>
      <c r="Q1626" s="55"/>
      <c r="R1626" s="72"/>
      <c r="S1626" s="73"/>
      <c r="T1626" s="74"/>
      <c r="U1626" s="75"/>
      <c r="V1626" s="76"/>
      <c r="W1626" s="77"/>
      <c r="X1626" s="0"/>
    </row>
    <row r="1627" customFormat="false" ht="12.75" hidden="false" customHeight="false" outlineLevel="0" collapsed="false">
      <c r="A1627" s="70"/>
      <c r="B1627" s="71"/>
      <c r="C1627" s="55"/>
      <c r="D1627" s="55"/>
      <c r="E1627" s="55"/>
      <c r="F1627" s="55"/>
      <c r="G1627" s="55"/>
      <c r="H1627" s="55"/>
      <c r="I1627" s="55"/>
      <c r="J1627" s="55"/>
      <c r="L1627" s="55"/>
      <c r="N1627" s="55"/>
      <c r="O1627" s="55"/>
      <c r="P1627" s="55"/>
      <c r="Q1627" s="55"/>
      <c r="R1627" s="72"/>
      <c r="S1627" s="73"/>
      <c r="T1627" s="74"/>
      <c r="U1627" s="75"/>
      <c r="V1627" s="76"/>
      <c r="W1627" s="77"/>
      <c r="X1627" s="0"/>
    </row>
    <row r="1628" customFormat="false" ht="12.75" hidden="false" customHeight="false" outlineLevel="0" collapsed="false">
      <c r="A1628" s="70"/>
      <c r="B1628" s="71"/>
      <c r="C1628" s="55"/>
      <c r="D1628" s="55"/>
      <c r="E1628" s="55"/>
      <c r="F1628" s="55"/>
      <c r="G1628" s="55"/>
      <c r="H1628" s="55"/>
      <c r="I1628" s="55"/>
      <c r="J1628" s="55"/>
      <c r="L1628" s="55"/>
      <c r="N1628" s="55"/>
      <c r="O1628" s="55"/>
      <c r="P1628" s="55"/>
      <c r="Q1628" s="55"/>
      <c r="R1628" s="72"/>
      <c r="S1628" s="73"/>
      <c r="T1628" s="74"/>
      <c r="U1628" s="75"/>
      <c r="V1628" s="76"/>
      <c r="W1628" s="77"/>
      <c r="X1628" s="0"/>
    </row>
    <row r="1629" customFormat="false" ht="12.75" hidden="false" customHeight="false" outlineLevel="0" collapsed="false">
      <c r="A1629" s="70"/>
      <c r="B1629" s="71"/>
      <c r="C1629" s="55"/>
      <c r="D1629" s="55"/>
      <c r="E1629" s="55"/>
      <c r="F1629" s="55"/>
      <c r="G1629" s="55"/>
      <c r="H1629" s="55"/>
      <c r="I1629" s="55"/>
      <c r="J1629" s="55"/>
      <c r="L1629" s="55"/>
      <c r="N1629" s="55"/>
      <c r="O1629" s="55"/>
      <c r="P1629" s="55"/>
      <c r="Q1629" s="55"/>
      <c r="R1629" s="72"/>
      <c r="S1629" s="73"/>
      <c r="T1629" s="74"/>
      <c r="U1629" s="75"/>
      <c r="V1629" s="76"/>
      <c r="W1629" s="77"/>
      <c r="X1629" s="0"/>
    </row>
    <row r="1630" customFormat="false" ht="12.75" hidden="false" customHeight="false" outlineLevel="0" collapsed="false">
      <c r="A1630" s="70"/>
      <c r="B1630" s="71"/>
      <c r="C1630" s="55"/>
      <c r="D1630" s="55"/>
      <c r="E1630" s="55"/>
      <c r="F1630" s="55"/>
      <c r="G1630" s="55"/>
      <c r="H1630" s="55"/>
      <c r="I1630" s="55"/>
      <c r="J1630" s="55"/>
      <c r="L1630" s="55"/>
      <c r="N1630" s="55"/>
      <c r="O1630" s="55"/>
      <c r="P1630" s="55"/>
      <c r="Q1630" s="55"/>
      <c r="R1630" s="72"/>
      <c r="S1630" s="73"/>
      <c r="T1630" s="74"/>
      <c r="U1630" s="75"/>
      <c r="V1630" s="76"/>
      <c r="W1630" s="77"/>
      <c r="X1630" s="0"/>
    </row>
    <row r="1631" customFormat="false" ht="12.75" hidden="false" customHeight="false" outlineLevel="0" collapsed="false">
      <c r="A1631" s="70"/>
      <c r="B1631" s="71"/>
      <c r="C1631" s="55"/>
      <c r="D1631" s="55"/>
      <c r="E1631" s="55"/>
      <c r="F1631" s="55"/>
      <c r="G1631" s="55"/>
      <c r="H1631" s="55"/>
      <c r="I1631" s="55"/>
      <c r="J1631" s="55"/>
      <c r="L1631" s="55"/>
      <c r="N1631" s="55"/>
      <c r="O1631" s="55"/>
      <c r="P1631" s="55"/>
      <c r="Q1631" s="55"/>
      <c r="R1631" s="72"/>
      <c r="S1631" s="73"/>
      <c r="T1631" s="74"/>
      <c r="U1631" s="75"/>
      <c r="V1631" s="76"/>
      <c r="W1631" s="77"/>
      <c r="X1631" s="0"/>
    </row>
    <row r="1632" customFormat="false" ht="12.75" hidden="false" customHeight="false" outlineLevel="0" collapsed="false">
      <c r="A1632" s="70"/>
      <c r="B1632" s="71"/>
      <c r="C1632" s="55"/>
      <c r="D1632" s="55"/>
      <c r="E1632" s="55"/>
      <c r="F1632" s="55"/>
      <c r="G1632" s="55"/>
      <c r="H1632" s="55"/>
      <c r="I1632" s="55"/>
      <c r="J1632" s="55"/>
      <c r="L1632" s="55"/>
      <c r="N1632" s="55"/>
      <c r="O1632" s="55"/>
      <c r="P1632" s="55"/>
      <c r="Q1632" s="55"/>
      <c r="R1632" s="72"/>
      <c r="S1632" s="73"/>
      <c r="T1632" s="74"/>
      <c r="U1632" s="75"/>
      <c r="V1632" s="76"/>
      <c r="W1632" s="77"/>
      <c r="X1632" s="0"/>
    </row>
    <row r="1633" customFormat="false" ht="12.75" hidden="false" customHeight="false" outlineLevel="0" collapsed="false">
      <c r="A1633" s="70"/>
      <c r="B1633" s="71"/>
      <c r="C1633" s="55"/>
      <c r="D1633" s="55"/>
      <c r="E1633" s="55"/>
      <c r="F1633" s="55"/>
      <c r="G1633" s="55"/>
      <c r="H1633" s="55"/>
      <c r="I1633" s="55"/>
      <c r="J1633" s="55"/>
      <c r="L1633" s="55"/>
      <c r="N1633" s="55"/>
      <c r="O1633" s="55"/>
      <c r="P1633" s="55"/>
      <c r="Q1633" s="55"/>
      <c r="R1633" s="72"/>
      <c r="S1633" s="73"/>
      <c r="T1633" s="74"/>
      <c r="U1633" s="75"/>
      <c r="V1633" s="76"/>
      <c r="W1633" s="77"/>
      <c r="X1633" s="0"/>
    </row>
    <row r="1634" customFormat="false" ht="12.75" hidden="false" customHeight="false" outlineLevel="0" collapsed="false">
      <c r="A1634" s="70"/>
      <c r="B1634" s="71"/>
      <c r="C1634" s="55"/>
      <c r="D1634" s="55"/>
      <c r="E1634" s="55"/>
      <c r="F1634" s="55"/>
      <c r="G1634" s="55"/>
      <c r="H1634" s="55"/>
      <c r="I1634" s="55"/>
      <c r="J1634" s="55"/>
      <c r="L1634" s="55"/>
      <c r="N1634" s="55"/>
      <c r="O1634" s="55"/>
      <c r="P1634" s="55"/>
      <c r="Q1634" s="55"/>
      <c r="R1634" s="72"/>
      <c r="S1634" s="73"/>
      <c r="T1634" s="74"/>
      <c r="U1634" s="75"/>
      <c r="V1634" s="76"/>
      <c r="W1634" s="77"/>
      <c r="X1634" s="0"/>
    </row>
    <row r="1635" customFormat="false" ht="12.75" hidden="false" customHeight="false" outlineLevel="0" collapsed="false">
      <c r="A1635" s="70"/>
      <c r="B1635" s="71"/>
      <c r="C1635" s="55"/>
      <c r="D1635" s="55"/>
      <c r="E1635" s="55"/>
      <c r="F1635" s="55"/>
      <c r="G1635" s="55"/>
      <c r="H1635" s="55"/>
      <c r="I1635" s="55"/>
      <c r="J1635" s="55"/>
      <c r="L1635" s="55"/>
      <c r="N1635" s="55"/>
      <c r="O1635" s="55"/>
      <c r="P1635" s="55"/>
      <c r="Q1635" s="55"/>
      <c r="R1635" s="72"/>
      <c r="S1635" s="73"/>
      <c r="T1635" s="74"/>
      <c r="U1635" s="75"/>
      <c r="V1635" s="76"/>
      <c r="W1635" s="77"/>
      <c r="X1635" s="0"/>
    </row>
    <row r="1636" customFormat="false" ht="12.75" hidden="false" customHeight="false" outlineLevel="0" collapsed="false">
      <c r="A1636" s="70"/>
      <c r="B1636" s="71"/>
      <c r="C1636" s="55"/>
      <c r="D1636" s="55"/>
      <c r="E1636" s="55"/>
      <c r="F1636" s="55"/>
      <c r="G1636" s="55"/>
      <c r="H1636" s="55"/>
      <c r="I1636" s="55"/>
      <c r="J1636" s="55"/>
      <c r="L1636" s="55"/>
      <c r="N1636" s="55"/>
      <c r="O1636" s="55"/>
      <c r="P1636" s="55"/>
      <c r="Q1636" s="55"/>
      <c r="R1636" s="72"/>
      <c r="S1636" s="73"/>
      <c r="T1636" s="74"/>
      <c r="U1636" s="75"/>
      <c r="V1636" s="76"/>
      <c r="W1636" s="77"/>
      <c r="X1636" s="0"/>
    </row>
    <row r="1637" customFormat="false" ht="12.75" hidden="false" customHeight="false" outlineLevel="0" collapsed="false">
      <c r="A1637" s="70"/>
      <c r="B1637" s="71"/>
      <c r="C1637" s="55"/>
      <c r="D1637" s="55"/>
      <c r="E1637" s="55"/>
      <c r="F1637" s="55"/>
      <c r="G1637" s="55"/>
      <c r="H1637" s="55"/>
      <c r="I1637" s="55"/>
      <c r="J1637" s="55"/>
      <c r="L1637" s="55"/>
      <c r="N1637" s="55"/>
      <c r="O1637" s="55"/>
      <c r="P1637" s="55"/>
      <c r="Q1637" s="55"/>
      <c r="R1637" s="72"/>
      <c r="S1637" s="73"/>
      <c r="T1637" s="74"/>
      <c r="U1637" s="75"/>
      <c r="V1637" s="76"/>
      <c r="W1637" s="77"/>
      <c r="X1637" s="0"/>
    </row>
    <row r="1638" customFormat="false" ht="12.75" hidden="false" customHeight="false" outlineLevel="0" collapsed="false">
      <c r="A1638" s="70"/>
      <c r="B1638" s="71"/>
      <c r="C1638" s="55"/>
      <c r="D1638" s="55"/>
      <c r="E1638" s="55"/>
      <c r="F1638" s="55"/>
      <c r="G1638" s="55"/>
      <c r="H1638" s="55"/>
      <c r="I1638" s="55"/>
      <c r="J1638" s="55"/>
      <c r="L1638" s="55"/>
      <c r="N1638" s="55"/>
      <c r="O1638" s="55"/>
      <c r="P1638" s="55"/>
      <c r="Q1638" s="55"/>
      <c r="R1638" s="72"/>
      <c r="S1638" s="73"/>
      <c r="T1638" s="74"/>
      <c r="U1638" s="75"/>
      <c r="V1638" s="76"/>
      <c r="W1638" s="77"/>
      <c r="X1638" s="0"/>
    </row>
    <row r="1639" customFormat="false" ht="12.75" hidden="false" customHeight="false" outlineLevel="0" collapsed="false">
      <c r="A1639" s="70"/>
      <c r="B1639" s="71"/>
      <c r="C1639" s="55"/>
      <c r="D1639" s="55"/>
      <c r="E1639" s="55"/>
      <c r="F1639" s="55"/>
      <c r="G1639" s="55"/>
      <c r="H1639" s="55"/>
      <c r="I1639" s="55"/>
      <c r="J1639" s="55"/>
      <c r="L1639" s="55"/>
      <c r="N1639" s="55"/>
      <c r="O1639" s="55"/>
      <c r="P1639" s="55"/>
      <c r="Q1639" s="55"/>
      <c r="R1639" s="72"/>
      <c r="S1639" s="73"/>
      <c r="T1639" s="74"/>
      <c r="U1639" s="75"/>
      <c r="V1639" s="76"/>
      <c r="W1639" s="77"/>
      <c r="X1639" s="0"/>
    </row>
    <row r="1640" customFormat="false" ht="12.75" hidden="false" customHeight="false" outlineLevel="0" collapsed="false">
      <c r="A1640" s="70"/>
      <c r="B1640" s="71"/>
      <c r="C1640" s="55"/>
      <c r="D1640" s="55"/>
      <c r="E1640" s="55"/>
      <c r="F1640" s="55"/>
      <c r="G1640" s="55"/>
      <c r="H1640" s="55"/>
      <c r="I1640" s="55"/>
      <c r="J1640" s="55"/>
      <c r="L1640" s="55"/>
      <c r="N1640" s="55"/>
      <c r="O1640" s="55"/>
      <c r="P1640" s="55"/>
      <c r="Q1640" s="55"/>
      <c r="R1640" s="72"/>
      <c r="S1640" s="73"/>
      <c r="T1640" s="74"/>
      <c r="U1640" s="75"/>
      <c r="V1640" s="76"/>
      <c r="W1640" s="77"/>
      <c r="X1640" s="0"/>
    </row>
    <row r="1641" customFormat="false" ht="12.75" hidden="false" customHeight="false" outlineLevel="0" collapsed="false">
      <c r="A1641" s="70"/>
      <c r="B1641" s="71"/>
      <c r="C1641" s="55"/>
      <c r="D1641" s="55"/>
      <c r="E1641" s="55"/>
      <c r="F1641" s="55"/>
      <c r="G1641" s="55"/>
      <c r="H1641" s="55"/>
      <c r="I1641" s="55"/>
      <c r="J1641" s="55"/>
      <c r="L1641" s="55"/>
      <c r="N1641" s="55"/>
      <c r="O1641" s="55"/>
      <c r="P1641" s="55"/>
      <c r="Q1641" s="55"/>
      <c r="R1641" s="72"/>
      <c r="S1641" s="73"/>
      <c r="T1641" s="74"/>
      <c r="U1641" s="75"/>
      <c r="V1641" s="76"/>
      <c r="W1641" s="77"/>
      <c r="X1641" s="0"/>
    </row>
    <row r="1642" customFormat="false" ht="12.75" hidden="false" customHeight="false" outlineLevel="0" collapsed="false">
      <c r="A1642" s="70"/>
      <c r="B1642" s="71"/>
      <c r="C1642" s="55"/>
      <c r="D1642" s="55"/>
      <c r="E1642" s="55"/>
      <c r="F1642" s="55"/>
      <c r="G1642" s="55"/>
      <c r="H1642" s="55"/>
      <c r="I1642" s="55"/>
      <c r="J1642" s="55"/>
      <c r="L1642" s="55"/>
      <c r="N1642" s="55"/>
      <c r="O1642" s="55"/>
      <c r="P1642" s="55"/>
      <c r="Q1642" s="55"/>
      <c r="R1642" s="72"/>
      <c r="S1642" s="73"/>
      <c r="T1642" s="74"/>
      <c r="U1642" s="75"/>
      <c r="V1642" s="76"/>
      <c r="W1642" s="77"/>
      <c r="X1642" s="0"/>
    </row>
    <row r="1643" customFormat="false" ht="12.75" hidden="false" customHeight="false" outlineLevel="0" collapsed="false">
      <c r="A1643" s="70"/>
      <c r="B1643" s="71"/>
      <c r="C1643" s="55"/>
      <c r="D1643" s="55"/>
      <c r="E1643" s="55"/>
      <c r="F1643" s="55"/>
      <c r="G1643" s="55"/>
      <c r="H1643" s="55"/>
      <c r="I1643" s="55"/>
      <c r="J1643" s="55"/>
      <c r="L1643" s="55"/>
      <c r="N1643" s="55"/>
      <c r="O1643" s="55"/>
      <c r="P1643" s="55"/>
      <c r="Q1643" s="55"/>
      <c r="R1643" s="72"/>
      <c r="S1643" s="73"/>
      <c r="T1643" s="74"/>
      <c r="U1643" s="75"/>
      <c r="V1643" s="76"/>
      <c r="W1643" s="77"/>
      <c r="X1643" s="0"/>
    </row>
    <row r="1644" customFormat="false" ht="12.75" hidden="false" customHeight="false" outlineLevel="0" collapsed="false">
      <c r="A1644" s="70"/>
      <c r="B1644" s="71"/>
      <c r="C1644" s="55"/>
      <c r="D1644" s="55"/>
      <c r="E1644" s="55"/>
      <c r="F1644" s="55"/>
      <c r="G1644" s="55"/>
      <c r="H1644" s="55"/>
      <c r="I1644" s="55"/>
      <c r="J1644" s="55"/>
      <c r="L1644" s="55"/>
      <c r="N1644" s="55"/>
      <c r="O1644" s="55"/>
      <c r="P1644" s="55"/>
      <c r="Q1644" s="55"/>
      <c r="R1644" s="72"/>
      <c r="S1644" s="73"/>
      <c r="T1644" s="74"/>
      <c r="U1644" s="75"/>
      <c r="V1644" s="76"/>
      <c r="W1644" s="77"/>
      <c r="X1644" s="0"/>
    </row>
    <row r="1645" customFormat="false" ht="12.75" hidden="false" customHeight="false" outlineLevel="0" collapsed="false">
      <c r="A1645" s="70"/>
      <c r="B1645" s="71"/>
      <c r="C1645" s="55"/>
      <c r="D1645" s="55"/>
      <c r="E1645" s="55"/>
      <c r="F1645" s="55"/>
      <c r="G1645" s="55"/>
      <c r="H1645" s="55"/>
      <c r="I1645" s="55"/>
      <c r="J1645" s="55"/>
      <c r="L1645" s="55"/>
      <c r="N1645" s="55"/>
      <c r="O1645" s="55"/>
      <c r="P1645" s="55"/>
      <c r="Q1645" s="55"/>
      <c r="R1645" s="72"/>
      <c r="S1645" s="73"/>
      <c r="T1645" s="74"/>
      <c r="U1645" s="75"/>
      <c r="V1645" s="76"/>
      <c r="W1645" s="77"/>
      <c r="X1645" s="0"/>
    </row>
    <row r="1646" customFormat="false" ht="12.75" hidden="false" customHeight="false" outlineLevel="0" collapsed="false">
      <c r="A1646" s="70"/>
      <c r="B1646" s="71"/>
      <c r="C1646" s="55"/>
      <c r="D1646" s="55"/>
      <c r="E1646" s="55"/>
      <c r="F1646" s="55"/>
      <c r="G1646" s="55"/>
      <c r="H1646" s="55"/>
      <c r="I1646" s="55"/>
      <c r="J1646" s="55"/>
      <c r="L1646" s="55"/>
      <c r="N1646" s="55"/>
      <c r="O1646" s="55"/>
      <c r="P1646" s="55"/>
      <c r="Q1646" s="55"/>
      <c r="R1646" s="72"/>
      <c r="S1646" s="73"/>
      <c r="T1646" s="74"/>
      <c r="U1646" s="75"/>
      <c r="V1646" s="76"/>
      <c r="W1646" s="77"/>
      <c r="X1646" s="0"/>
    </row>
    <row r="1647" customFormat="false" ht="12.75" hidden="false" customHeight="false" outlineLevel="0" collapsed="false">
      <c r="A1647" s="70"/>
      <c r="B1647" s="71"/>
      <c r="C1647" s="55"/>
      <c r="D1647" s="55"/>
      <c r="E1647" s="55"/>
      <c r="F1647" s="55"/>
      <c r="G1647" s="55"/>
      <c r="H1647" s="55"/>
      <c r="I1647" s="55"/>
      <c r="J1647" s="55"/>
      <c r="L1647" s="55"/>
      <c r="N1647" s="55"/>
      <c r="O1647" s="55"/>
      <c r="P1647" s="55"/>
      <c r="Q1647" s="55"/>
      <c r="R1647" s="72"/>
      <c r="S1647" s="73"/>
      <c r="T1647" s="74"/>
      <c r="U1647" s="75"/>
      <c r="V1647" s="76"/>
      <c r="W1647" s="77"/>
      <c r="X1647" s="0"/>
    </row>
    <row r="1648" customFormat="false" ht="12.75" hidden="false" customHeight="false" outlineLevel="0" collapsed="false">
      <c r="A1648" s="70"/>
      <c r="B1648" s="71"/>
      <c r="C1648" s="55"/>
      <c r="D1648" s="55"/>
      <c r="E1648" s="55"/>
      <c r="F1648" s="55"/>
      <c r="G1648" s="55"/>
      <c r="H1648" s="55"/>
      <c r="I1648" s="55"/>
      <c r="J1648" s="55"/>
      <c r="L1648" s="55"/>
      <c r="N1648" s="55"/>
      <c r="O1648" s="55"/>
      <c r="P1648" s="55"/>
      <c r="Q1648" s="55"/>
      <c r="R1648" s="72"/>
      <c r="S1648" s="73"/>
      <c r="T1648" s="74"/>
      <c r="U1648" s="75"/>
      <c r="V1648" s="76"/>
      <c r="W1648" s="77"/>
      <c r="X1648" s="0"/>
    </row>
    <row r="1649" customFormat="false" ht="12.75" hidden="false" customHeight="false" outlineLevel="0" collapsed="false">
      <c r="A1649" s="70"/>
      <c r="B1649" s="71"/>
      <c r="C1649" s="55"/>
      <c r="D1649" s="55"/>
      <c r="E1649" s="55"/>
      <c r="F1649" s="55"/>
      <c r="G1649" s="55"/>
      <c r="H1649" s="55"/>
      <c r="I1649" s="55"/>
      <c r="J1649" s="55"/>
      <c r="L1649" s="55"/>
      <c r="N1649" s="55"/>
      <c r="O1649" s="55"/>
      <c r="P1649" s="55"/>
      <c r="Q1649" s="55"/>
      <c r="R1649" s="72"/>
      <c r="S1649" s="73"/>
      <c r="T1649" s="74"/>
      <c r="U1649" s="75"/>
      <c r="V1649" s="76"/>
      <c r="W1649" s="77"/>
      <c r="X1649" s="0"/>
    </row>
    <row r="1650" customFormat="false" ht="12.75" hidden="false" customHeight="false" outlineLevel="0" collapsed="false">
      <c r="A1650" s="70"/>
      <c r="B1650" s="71"/>
      <c r="C1650" s="55"/>
      <c r="D1650" s="55"/>
      <c r="E1650" s="55"/>
      <c r="F1650" s="55"/>
      <c r="G1650" s="55"/>
      <c r="H1650" s="55"/>
      <c r="I1650" s="55"/>
      <c r="J1650" s="55"/>
      <c r="L1650" s="55"/>
      <c r="N1650" s="55"/>
      <c r="O1650" s="55"/>
      <c r="P1650" s="55"/>
      <c r="Q1650" s="55"/>
      <c r="R1650" s="72"/>
      <c r="S1650" s="73"/>
      <c r="T1650" s="74"/>
      <c r="U1650" s="75"/>
      <c r="V1650" s="76"/>
      <c r="W1650" s="77"/>
      <c r="X1650" s="0"/>
    </row>
    <row r="1651" customFormat="false" ht="12.75" hidden="false" customHeight="false" outlineLevel="0" collapsed="false">
      <c r="A1651" s="70"/>
      <c r="B1651" s="71"/>
      <c r="C1651" s="55"/>
      <c r="D1651" s="55"/>
      <c r="E1651" s="55"/>
      <c r="F1651" s="55"/>
      <c r="G1651" s="55"/>
      <c r="H1651" s="55"/>
      <c r="I1651" s="55"/>
      <c r="J1651" s="55"/>
      <c r="L1651" s="55"/>
      <c r="N1651" s="55"/>
      <c r="O1651" s="55"/>
      <c r="P1651" s="55"/>
      <c r="Q1651" s="55"/>
      <c r="R1651" s="72"/>
      <c r="S1651" s="73"/>
      <c r="T1651" s="74"/>
      <c r="U1651" s="75"/>
      <c r="V1651" s="76"/>
      <c r="W1651" s="77"/>
      <c r="X1651" s="0"/>
    </row>
    <row r="1652" customFormat="false" ht="12.75" hidden="false" customHeight="false" outlineLevel="0" collapsed="false">
      <c r="A1652" s="70"/>
      <c r="B1652" s="71"/>
      <c r="C1652" s="55"/>
      <c r="D1652" s="55"/>
      <c r="E1652" s="55"/>
      <c r="F1652" s="55"/>
      <c r="G1652" s="55"/>
      <c r="H1652" s="55"/>
      <c r="I1652" s="55"/>
      <c r="J1652" s="55"/>
      <c r="L1652" s="55"/>
      <c r="N1652" s="55"/>
      <c r="O1652" s="55"/>
      <c r="P1652" s="55"/>
      <c r="Q1652" s="55"/>
      <c r="R1652" s="72"/>
      <c r="S1652" s="73"/>
      <c r="T1652" s="74"/>
      <c r="U1652" s="75"/>
      <c r="V1652" s="76"/>
      <c r="W1652" s="77"/>
      <c r="X1652" s="0"/>
    </row>
    <row r="1653" customFormat="false" ht="12.75" hidden="false" customHeight="false" outlineLevel="0" collapsed="false">
      <c r="A1653" s="70"/>
      <c r="B1653" s="71"/>
      <c r="C1653" s="55"/>
      <c r="D1653" s="55"/>
      <c r="E1653" s="55"/>
      <c r="F1653" s="55"/>
      <c r="G1653" s="55"/>
      <c r="H1653" s="55"/>
      <c r="I1653" s="55"/>
      <c r="J1653" s="55"/>
      <c r="L1653" s="55"/>
      <c r="N1653" s="55"/>
      <c r="O1653" s="55"/>
      <c r="P1653" s="55"/>
      <c r="Q1653" s="55"/>
      <c r="R1653" s="72"/>
      <c r="S1653" s="73"/>
      <c r="T1653" s="74"/>
      <c r="U1653" s="75"/>
      <c r="V1653" s="76"/>
      <c r="W1653" s="77"/>
      <c r="X1653" s="0"/>
    </row>
    <row r="1654" customFormat="false" ht="12.75" hidden="false" customHeight="false" outlineLevel="0" collapsed="false">
      <c r="A1654" s="70"/>
      <c r="B1654" s="71"/>
      <c r="C1654" s="55"/>
      <c r="D1654" s="55"/>
      <c r="E1654" s="55"/>
      <c r="F1654" s="55"/>
      <c r="G1654" s="55"/>
      <c r="H1654" s="55"/>
      <c r="I1654" s="55"/>
      <c r="J1654" s="55"/>
      <c r="L1654" s="55"/>
      <c r="N1654" s="55"/>
      <c r="O1654" s="55"/>
      <c r="P1654" s="55"/>
      <c r="Q1654" s="55"/>
      <c r="R1654" s="72"/>
      <c r="S1654" s="73"/>
      <c r="T1654" s="74"/>
      <c r="U1654" s="75"/>
      <c r="V1654" s="76"/>
      <c r="W1654" s="77"/>
      <c r="X1654" s="0"/>
    </row>
    <row r="1655" customFormat="false" ht="12.75" hidden="false" customHeight="false" outlineLevel="0" collapsed="false">
      <c r="A1655" s="70"/>
      <c r="B1655" s="71"/>
      <c r="C1655" s="55"/>
      <c r="D1655" s="55"/>
      <c r="E1655" s="55"/>
      <c r="F1655" s="55"/>
      <c r="G1655" s="55"/>
      <c r="H1655" s="55"/>
      <c r="I1655" s="55"/>
      <c r="J1655" s="55"/>
      <c r="L1655" s="55"/>
      <c r="N1655" s="55"/>
      <c r="O1655" s="55"/>
      <c r="P1655" s="55"/>
      <c r="Q1655" s="55"/>
      <c r="R1655" s="72"/>
      <c r="S1655" s="73"/>
      <c r="T1655" s="74"/>
      <c r="U1655" s="75"/>
      <c r="V1655" s="76"/>
      <c r="W1655" s="77"/>
      <c r="X1655" s="0"/>
    </row>
    <row r="1656" customFormat="false" ht="12.75" hidden="false" customHeight="false" outlineLevel="0" collapsed="false">
      <c r="A1656" s="70"/>
      <c r="B1656" s="71"/>
      <c r="C1656" s="55"/>
      <c r="D1656" s="55"/>
      <c r="E1656" s="55"/>
      <c r="F1656" s="55"/>
      <c r="G1656" s="55"/>
      <c r="H1656" s="55"/>
      <c r="I1656" s="55"/>
      <c r="J1656" s="55"/>
      <c r="L1656" s="55"/>
      <c r="N1656" s="55"/>
      <c r="O1656" s="55"/>
      <c r="P1656" s="55"/>
      <c r="Q1656" s="55"/>
      <c r="R1656" s="72"/>
      <c r="S1656" s="73"/>
      <c r="T1656" s="74"/>
      <c r="U1656" s="75"/>
      <c r="V1656" s="76"/>
      <c r="W1656" s="77"/>
      <c r="X1656" s="0"/>
    </row>
    <row r="1657" customFormat="false" ht="12.75" hidden="false" customHeight="false" outlineLevel="0" collapsed="false">
      <c r="A1657" s="70"/>
      <c r="B1657" s="71"/>
      <c r="C1657" s="55"/>
      <c r="D1657" s="55"/>
      <c r="E1657" s="55"/>
      <c r="F1657" s="55"/>
      <c r="G1657" s="55"/>
      <c r="H1657" s="55"/>
      <c r="I1657" s="55"/>
      <c r="J1657" s="55"/>
      <c r="L1657" s="55"/>
      <c r="N1657" s="55"/>
      <c r="O1657" s="55"/>
      <c r="P1657" s="55"/>
      <c r="Q1657" s="55"/>
      <c r="R1657" s="72"/>
      <c r="S1657" s="73"/>
      <c r="T1657" s="74"/>
      <c r="U1657" s="75"/>
      <c r="V1657" s="76"/>
      <c r="W1657" s="77"/>
      <c r="X1657" s="0"/>
    </row>
    <row r="1658" customFormat="false" ht="12.75" hidden="false" customHeight="false" outlineLevel="0" collapsed="false">
      <c r="A1658" s="70"/>
      <c r="B1658" s="71"/>
      <c r="C1658" s="55"/>
      <c r="D1658" s="55"/>
      <c r="E1658" s="55"/>
      <c r="F1658" s="55"/>
      <c r="G1658" s="55"/>
      <c r="H1658" s="55"/>
      <c r="I1658" s="55"/>
      <c r="J1658" s="55"/>
      <c r="L1658" s="55"/>
      <c r="N1658" s="55"/>
      <c r="O1658" s="55"/>
      <c r="P1658" s="55"/>
      <c r="Q1658" s="55"/>
      <c r="R1658" s="72"/>
      <c r="S1658" s="73"/>
      <c r="T1658" s="74"/>
      <c r="U1658" s="75"/>
      <c r="V1658" s="76"/>
      <c r="W1658" s="77"/>
      <c r="X1658" s="0"/>
    </row>
    <row r="1659" customFormat="false" ht="12.75" hidden="false" customHeight="false" outlineLevel="0" collapsed="false">
      <c r="A1659" s="70"/>
      <c r="B1659" s="71"/>
      <c r="C1659" s="55"/>
      <c r="D1659" s="55"/>
      <c r="E1659" s="55"/>
      <c r="F1659" s="55"/>
      <c r="G1659" s="55"/>
      <c r="H1659" s="55"/>
      <c r="I1659" s="55"/>
      <c r="J1659" s="55"/>
      <c r="L1659" s="55"/>
      <c r="N1659" s="55"/>
      <c r="O1659" s="55"/>
      <c r="P1659" s="55"/>
      <c r="Q1659" s="55"/>
      <c r="R1659" s="72"/>
      <c r="S1659" s="73"/>
      <c r="T1659" s="74"/>
      <c r="U1659" s="75"/>
      <c r="V1659" s="76"/>
      <c r="W1659" s="77"/>
      <c r="X1659" s="0"/>
    </row>
    <row r="1660" customFormat="false" ht="12.75" hidden="false" customHeight="false" outlineLevel="0" collapsed="false">
      <c r="A1660" s="70"/>
      <c r="B1660" s="71"/>
      <c r="C1660" s="55"/>
      <c r="D1660" s="55"/>
      <c r="E1660" s="55"/>
      <c r="F1660" s="55"/>
      <c r="G1660" s="55"/>
      <c r="H1660" s="55"/>
      <c r="I1660" s="55"/>
      <c r="J1660" s="55"/>
      <c r="L1660" s="55"/>
      <c r="N1660" s="55"/>
      <c r="O1660" s="55"/>
      <c r="P1660" s="55"/>
      <c r="Q1660" s="55"/>
      <c r="R1660" s="72"/>
      <c r="S1660" s="73"/>
      <c r="T1660" s="74"/>
      <c r="U1660" s="75"/>
      <c r="V1660" s="76"/>
      <c r="W1660" s="77"/>
      <c r="X1660" s="0"/>
    </row>
    <row r="1661" customFormat="false" ht="12.75" hidden="false" customHeight="false" outlineLevel="0" collapsed="false">
      <c r="A1661" s="70"/>
      <c r="B1661" s="71"/>
      <c r="C1661" s="55"/>
      <c r="D1661" s="55"/>
      <c r="E1661" s="55"/>
      <c r="F1661" s="55"/>
      <c r="G1661" s="55"/>
      <c r="H1661" s="55"/>
      <c r="I1661" s="55"/>
      <c r="J1661" s="55"/>
      <c r="L1661" s="55"/>
      <c r="N1661" s="55"/>
      <c r="O1661" s="55"/>
      <c r="P1661" s="55"/>
      <c r="Q1661" s="55"/>
      <c r="R1661" s="72"/>
      <c r="S1661" s="73"/>
      <c r="T1661" s="74"/>
      <c r="U1661" s="75"/>
      <c r="V1661" s="76"/>
      <c r="W1661" s="77"/>
      <c r="X1661" s="0"/>
    </row>
    <row r="1662" customFormat="false" ht="12.75" hidden="false" customHeight="false" outlineLevel="0" collapsed="false">
      <c r="A1662" s="70"/>
      <c r="B1662" s="71"/>
      <c r="C1662" s="55"/>
      <c r="D1662" s="55"/>
      <c r="E1662" s="55"/>
      <c r="F1662" s="55"/>
      <c r="G1662" s="55"/>
      <c r="H1662" s="55"/>
      <c r="I1662" s="55"/>
      <c r="J1662" s="55"/>
      <c r="L1662" s="55"/>
      <c r="N1662" s="55"/>
      <c r="O1662" s="55"/>
      <c r="P1662" s="55"/>
      <c r="Q1662" s="55"/>
      <c r="R1662" s="72"/>
      <c r="S1662" s="73"/>
      <c r="T1662" s="74"/>
      <c r="U1662" s="75"/>
      <c r="V1662" s="76"/>
      <c r="W1662" s="77"/>
      <c r="X1662" s="0"/>
    </row>
    <row r="1663" customFormat="false" ht="12.75" hidden="false" customHeight="false" outlineLevel="0" collapsed="false">
      <c r="A1663" s="70"/>
      <c r="B1663" s="71"/>
      <c r="C1663" s="55"/>
      <c r="D1663" s="55"/>
      <c r="E1663" s="55"/>
      <c r="F1663" s="55"/>
      <c r="G1663" s="55"/>
      <c r="H1663" s="55"/>
      <c r="I1663" s="55"/>
      <c r="J1663" s="55"/>
      <c r="L1663" s="55"/>
      <c r="N1663" s="55"/>
      <c r="O1663" s="55"/>
      <c r="P1663" s="55"/>
      <c r="Q1663" s="55"/>
      <c r="R1663" s="72"/>
      <c r="S1663" s="73"/>
      <c r="T1663" s="74"/>
      <c r="U1663" s="75"/>
      <c r="V1663" s="76"/>
      <c r="W1663" s="77"/>
      <c r="X1663" s="0"/>
    </row>
    <row r="1664" customFormat="false" ht="12.75" hidden="false" customHeight="false" outlineLevel="0" collapsed="false">
      <c r="A1664" s="70"/>
      <c r="B1664" s="71"/>
      <c r="C1664" s="55"/>
      <c r="D1664" s="55"/>
      <c r="E1664" s="55"/>
      <c r="F1664" s="55"/>
      <c r="G1664" s="55"/>
      <c r="H1664" s="55"/>
      <c r="I1664" s="55"/>
      <c r="J1664" s="55"/>
      <c r="L1664" s="55"/>
      <c r="N1664" s="55"/>
      <c r="O1664" s="55"/>
      <c r="P1664" s="55"/>
      <c r="Q1664" s="55"/>
      <c r="R1664" s="72"/>
      <c r="S1664" s="73"/>
      <c r="T1664" s="74"/>
      <c r="U1664" s="75"/>
      <c r="V1664" s="76"/>
      <c r="W1664" s="77"/>
      <c r="X1664" s="0"/>
    </row>
    <row r="1665" customFormat="false" ht="12.75" hidden="false" customHeight="false" outlineLevel="0" collapsed="false">
      <c r="A1665" s="70"/>
      <c r="B1665" s="71"/>
      <c r="C1665" s="55"/>
      <c r="D1665" s="55"/>
      <c r="E1665" s="55"/>
      <c r="F1665" s="55"/>
      <c r="G1665" s="55"/>
      <c r="H1665" s="55"/>
      <c r="I1665" s="55"/>
      <c r="J1665" s="55"/>
      <c r="L1665" s="55"/>
      <c r="N1665" s="55"/>
      <c r="O1665" s="55"/>
      <c r="P1665" s="55"/>
      <c r="Q1665" s="55"/>
      <c r="R1665" s="72"/>
      <c r="S1665" s="73"/>
      <c r="T1665" s="74"/>
      <c r="U1665" s="75"/>
      <c r="V1665" s="76"/>
      <c r="W1665" s="77"/>
      <c r="X1665" s="0"/>
    </row>
    <row r="1666" customFormat="false" ht="12.75" hidden="false" customHeight="false" outlineLevel="0" collapsed="false">
      <c r="A1666" s="70"/>
      <c r="B1666" s="71"/>
      <c r="C1666" s="55"/>
      <c r="D1666" s="55"/>
      <c r="E1666" s="55"/>
      <c r="F1666" s="55"/>
      <c r="G1666" s="55"/>
      <c r="H1666" s="55"/>
      <c r="I1666" s="55"/>
      <c r="J1666" s="55"/>
      <c r="L1666" s="55"/>
      <c r="N1666" s="55"/>
      <c r="O1666" s="55"/>
      <c r="P1666" s="55"/>
      <c r="Q1666" s="55"/>
      <c r="R1666" s="72"/>
      <c r="S1666" s="73"/>
      <c r="T1666" s="74"/>
      <c r="U1666" s="75"/>
      <c r="V1666" s="76"/>
      <c r="W1666" s="77"/>
      <c r="X1666" s="0"/>
    </row>
    <row r="1667" customFormat="false" ht="12.75" hidden="false" customHeight="false" outlineLevel="0" collapsed="false">
      <c r="A1667" s="70"/>
      <c r="B1667" s="71"/>
      <c r="C1667" s="55"/>
      <c r="D1667" s="55"/>
      <c r="E1667" s="55"/>
      <c r="F1667" s="55"/>
      <c r="G1667" s="55"/>
      <c r="H1667" s="55"/>
      <c r="I1667" s="55"/>
      <c r="J1667" s="55"/>
      <c r="L1667" s="55"/>
      <c r="N1667" s="55"/>
      <c r="O1667" s="55"/>
      <c r="P1667" s="55"/>
      <c r="Q1667" s="55"/>
      <c r="R1667" s="72"/>
      <c r="S1667" s="73"/>
      <c r="T1667" s="74"/>
      <c r="U1667" s="75"/>
      <c r="V1667" s="76"/>
      <c r="W1667" s="77"/>
      <c r="X1667" s="0"/>
    </row>
    <row r="1668" customFormat="false" ht="12.75" hidden="false" customHeight="false" outlineLevel="0" collapsed="false">
      <c r="A1668" s="70"/>
      <c r="B1668" s="71"/>
      <c r="C1668" s="55"/>
      <c r="D1668" s="55"/>
      <c r="E1668" s="55"/>
      <c r="F1668" s="55"/>
      <c r="G1668" s="55"/>
      <c r="H1668" s="55"/>
      <c r="I1668" s="55"/>
      <c r="J1668" s="55"/>
      <c r="L1668" s="55"/>
      <c r="N1668" s="55"/>
      <c r="O1668" s="55"/>
      <c r="P1668" s="55"/>
      <c r="Q1668" s="55"/>
      <c r="R1668" s="72"/>
      <c r="S1668" s="73"/>
      <c r="T1668" s="74"/>
      <c r="U1668" s="75"/>
      <c r="V1668" s="76"/>
      <c r="W1668" s="77"/>
      <c r="X1668" s="0"/>
    </row>
    <row r="1669" customFormat="false" ht="12.75" hidden="false" customHeight="false" outlineLevel="0" collapsed="false">
      <c r="A1669" s="70"/>
      <c r="B1669" s="71"/>
      <c r="C1669" s="55"/>
      <c r="D1669" s="55"/>
      <c r="E1669" s="55"/>
      <c r="F1669" s="55"/>
      <c r="G1669" s="55"/>
      <c r="H1669" s="55"/>
      <c r="I1669" s="55"/>
      <c r="J1669" s="55"/>
      <c r="L1669" s="55"/>
      <c r="N1669" s="55"/>
      <c r="O1669" s="55"/>
      <c r="P1669" s="55"/>
      <c r="Q1669" s="55"/>
      <c r="R1669" s="72"/>
      <c r="S1669" s="73"/>
      <c r="T1669" s="74"/>
      <c r="U1669" s="75"/>
      <c r="V1669" s="76"/>
      <c r="W1669" s="77"/>
      <c r="X1669" s="0"/>
    </row>
    <row r="1670" customFormat="false" ht="12.75" hidden="false" customHeight="false" outlineLevel="0" collapsed="false">
      <c r="A1670" s="70"/>
      <c r="B1670" s="71"/>
      <c r="C1670" s="55"/>
      <c r="D1670" s="55"/>
      <c r="E1670" s="55"/>
      <c r="F1670" s="55"/>
      <c r="G1670" s="55"/>
      <c r="H1670" s="55"/>
      <c r="I1670" s="55"/>
      <c r="J1670" s="55"/>
      <c r="L1670" s="55"/>
      <c r="N1670" s="55"/>
      <c r="O1670" s="55"/>
      <c r="P1670" s="55"/>
      <c r="Q1670" s="55"/>
      <c r="R1670" s="72"/>
      <c r="S1670" s="73"/>
      <c r="T1670" s="74"/>
      <c r="U1670" s="75"/>
      <c r="V1670" s="76"/>
      <c r="W1670" s="77"/>
      <c r="X1670" s="0"/>
    </row>
    <row r="1671" customFormat="false" ht="12.75" hidden="false" customHeight="false" outlineLevel="0" collapsed="false">
      <c r="A1671" s="70"/>
      <c r="B1671" s="71"/>
      <c r="C1671" s="55"/>
      <c r="D1671" s="55"/>
      <c r="E1671" s="55"/>
      <c r="F1671" s="55"/>
      <c r="G1671" s="55"/>
      <c r="H1671" s="55"/>
      <c r="I1671" s="55"/>
      <c r="J1671" s="55"/>
      <c r="L1671" s="55"/>
      <c r="N1671" s="55"/>
      <c r="O1671" s="55"/>
      <c r="P1671" s="55"/>
      <c r="Q1671" s="55"/>
      <c r="R1671" s="72"/>
      <c r="S1671" s="73"/>
      <c r="T1671" s="74"/>
      <c r="U1671" s="75"/>
      <c r="V1671" s="76"/>
      <c r="W1671" s="77"/>
      <c r="X1671" s="0"/>
    </row>
    <row r="1672" customFormat="false" ht="12.75" hidden="false" customHeight="false" outlineLevel="0" collapsed="false">
      <c r="A1672" s="70"/>
      <c r="B1672" s="71"/>
      <c r="C1672" s="55"/>
      <c r="D1672" s="55"/>
      <c r="E1672" s="55"/>
      <c r="F1672" s="55"/>
      <c r="G1672" s="55"/>
      <c r="H1672" s="55"/>
      <c r="I1672" s="55"/>
      <c r="J1672" s="55"/>
      <c r="L1672" s="55"/>
      <c r="N1672" s="55"/>
      <c r="O1672" s="55"/>
      <c r="P1672" s="55"/>
      <c r="Q1672" s="55"/>
      <c r="R1672" s="72"/>
      <c r="S1672" s="73"/>
      <c r="T1672" s="74"/>
      <c r="U1672" s="75"/>
      <c r="V1672" s="76"/>
      <c r="W1672" s="77"/>
      <c r="X1672" s="0"/>
    </row>
    <row r="1673" customFormat="false" ht="12.75" hidden="false" customHeight="false" outlineLevel="0" collapsed="false">
      <c r="A1673" s="70"/>
      <c r="B1673" s="71"/>
      <c r="C1673" s="55"/>
      <c r="D1673" s="55"/>
      <c r="E1673" s="55"/>
      <c r="F1673" s="55"/>
      <c r="G1673" s="55"/>
      <c r="H1673" s="55"/>
      <c r="I1673" s="55"/>
      <c r="J1673" s="55"/>
      <c r="L1673" s="55"/>
      <c r="N1673" s="55"/>
      <c r="O1673" s="55"/>
      <c r="P1673" s="55"/>
      <c r="Q1673" s="55"/>
      <c r="R1673" s="72"/>
      <c r="S1673" s="73"/>
      <c r="T1673" s="74"/>
      <c r="U1673" s="75"/>
      <c r="V1673" s="76"/>
      <c r="W1673" s="77"/>
      <c r="X1673" s="0"/>
    </row>
    <row r="1674" customFormat="false" ht="12.75" hidden="false" customHeight="false" outlineLevel="0" collapsed="false">
      <c r="A1674" s="70"/>
      <c r="B1674" s="71"/>
      <c r="C1674" s="55"/>
      <c r="D1674" s="55"/>
      <c r="E1674" s="55"/>
      <c r="F1674" s="55"/>
      <c r="G1674" s="55"/>
      <c r="H1674" s="55"/>
      <c r="I1674" s="55"/>
      <c r="J1674" s="55"/>
      <c r="L1674" s="55"/>
      <c r="N1674" s="55"/>
      <c r="O1674" s="55"/>
      <c r="P1674" s="55"/>
      <c r="Q1674" s="55"/>
      <c r="R1674" s="72"/>
      <c r="S1674" s="73"/>
      <c r="T1674" s="74"/>
      <c r="U1674" s="75"/>
      <c r="V1674" s="76"/>
      <c r="W1674" s="77"/>
      <c r="X1674" s="0"/>
    </row>
    <row r="1675" customFormat="false" ht="12.75" hidden="false" customHeight="false" outlineLevel="0" collapsed="false">
      <c r="A1675" s="70"/>
      <c r="B1675" s="71"/>
      <c r="C1675" s="55"/>
      <c r="D1675" s="55"/>
      <c r="E1675" s="55"/>
      <c r="F1675" s="55"/>
      <c r="G1675" s="55"/>
      <c r="H1675" s="55"/>
      <c r="I1675" s="55"/>
      <c r="J1675" s="55"/>
      <c r="L1675" s="55"/>
      <c r="N1675" s="55"/>
      <c r="O1675" s="55"/>
      <c r="P1675" s="55"/>
      <c r="Q1675" s="55"/>
      <c r="R1675" s="72"/>
      <c r="S1675" s="73"/>
      <c r="T1675" s="74"/>
      <c r="U1675" s="75"/>
      <c r="V1675" s="76"/>
      <c r="W1675" s="77"/>
      <c r="X1675" s="0"/>
    </row>
    <row r="1676" customFormat="false" ht="12.75" hidden="false" customHeight="false" outlineLevel="0" collapsed="false">
      <c r="A1676" s="70"/>
      <c r="B1676" s="71"/>
      <c r="C1676" s="55"/>
      <c r="D1676" s="55"/>
      <c r="E1676" s="55"/>
      <c r="F1676" s="55"/>
      <c r="G1676" s="55"/>
      <c r="H1676" s="55"/>
      <c r="I1676" s="55"/>
      <c r="J1676" s="55"/>
      <c r="L1676" s="55"/>
      <c r="N1676" s="55"/>
      <c r="O1676" s="55"/>
      <c r="P1676" s="55"/>
      <c r="Q1676" s="55"/>
      <c r="R1676" s="72"/>
      <c r="S1676" s="73"/>
      <c r="T1676" s="74"/>
      <c r="U1676" s="75"/>
      <c r="V1676" s="76"/>
      <c r="W1676" s="77"/>
      <c r="X1676" s="0"/>
    </row>
    <row r="1677" customFormat="false" ht="12.75" hidden="false" customHeight="false" outlineLevel="0" collapsed="false">
      <c r="A1677" s="70"/>
      <c r="B1677" s="71"/>
      <c r="C1677" s="55"/>
      <c r="D1677" s="55"/>
      <c r="E1677" s="55"/>
      <c r="F1677" s="55"/>
      <c r="G1677" s="55"/>
      <c r="H1677" s="55"/>
      <c r="I1677" s="55"/>
      <c r="J1677" s="55"/>
      <c r="L1677" s="55"/>
      <c r="N1677" s="55"/>
      <c r="O1677" s="55"/>
      <c r="P1677" s="55"/>
      <c r="Q1677" s="55"/>
      <c r="R1677" s="72"/>
      <c r="S1677" s="73"/>
      <c r="T1677" s="74"/>
      <c r="U1677" s="75"/>
      <c r="V1677" s="76"/>
      <c r="W1677" s="77"/>
      <c r="X1677" s="0"/>
    </row>
    <row r="1678" customFormat="false" ht="12.75" hidden="false" customHeight="false" outlineLevel="0" collapsed="false">
      <c r="A1678" s="70"/>
      <c r="B1678" s="71"/>
      <c r="C1678" s="55"/>
      <c r="D1678" s="55"/>
      <c r="E1678" s="55"/>
      <c r="F1678" s="55"/>
      <c r="G1678" s="55"/>
      <c r="H1678" s="55"/>
      <c r="I1678" s="55"/>
      <c r="J1678" s="55"/>
      <c r="L1678" s="55"/>
      <c r="N1678" s="55"/>
      <c r="O1678" s="55"/>
      <c r="P1678" s="55"/>
      <c r="Q1678" s="55"/>
      <c r="R1678" s="72"/>
      <c r="S1678" s="73"/>
      <c r="T1678" s="74"/>
      <c r="U1678" s="75"/>
      <c r="V1678" s="76"/>
      <c r="W1678" s="77"/>
      <c r="X1678" s="0"/>
    </row>
    <row r="1679" customFormat="false" ht="12.75" hidden="false" customHeight="false" outlineLevel="0" collapsed="false">
      <c r="A1679" s="70"/>
      <c r="B1679" s="71"/>
      <c r="C1679" s="55"/>
      <c r="D1679" s="55"/>
      <c r="E1679" s="55"/>
      <c r="F1679" s="55"/>
      <c r="G1679" s="55"/>
      <c r="H1679" s="55"/>
      <c r="I1679" s="55"/>
      <c r="J1679" s="55"/>
      <c r="L1679" s="55"/>
      <c r="N1679" s="55"/>
      <c r="O1679" s="55"/>
      <c r="P1679" s="55"/>
      <c r="Q1679" s="55"/>
      <c r="R1679" s="72"/>
      <c r="S1679" s="73"/>
      <c r="T1679" s="74"/>
      <c r="U1679" s="75"/>
      <c r="V1679" s="76"/>
      <c r="W1679" s="77"/>
      <c r="X1679" s="0"/>
    </row>
    <row r="1680" customFormat="false" ht="12.75" hidden="false" customHeight="false" outlineLevel="0" collapsed="false">
      <c r="A1680" s="70"/>
      <c r="B1680" s="71"/>
      <c r="C1680" s="55"/>
      <c r="D1680" s="55"/>
      <c r="E1680" s="55"/>
      <c r="F1680" s="55"/>
      <c r="G1680" s="55"/>
      <c r="H1680" s="55"/>
      <c r="I1680" s="55"/>
      <c r="J1680" s="55"/>
      <c r="L1680" s="55"/>
      <c r="N1680" s="55"/>
      <c r="O1680" s="55"/>
      <c r="P1680" s="55"/>
      <c r="Q1680" s="55"/>
      <c r="R1680" s="72"/>
      <c r="S1680" s="73"/>
      <c r="T1680" s="74"/>
      <c r="U1680" s="75"/>
      <c r="V1680" s="76"/>
      <c r="W1680" s="77"/>
      <c r="X1680" s="0"/>
    </row>
    <row r="1681" customFormat="false" ht="12.75" hidden="false" customHeight="false" outlineLevel="0" collapsed="false">
      <c r="A1681" s="70"/>
      <c r="B1681" s="71"/>
      <c r="C1681" s="55"/>
      <c r="D1681" s="55"/>
      <c r="E1681" s="55"/>
      <c r="F1681" s="55"/>
      <c r="G1681" s="55"/>
      <c r="H1681" s="55"/>
      <c r="I1681" s="55"/>
      <c r="J1681" s="55"/>
      <c r="L1681" s="55"/>
      <c r="N1681" s="55"/>
      <c r="O1681" s="55"/>
      <c r="P1681" s="55"/>
      <c r="Q1681" s="55"/>
      <c r="R1681" s="72"/>
      <c r="S1681" s="73"/>
      <c r="T1681" s="74"/>
      <c r="U1681" s="75"/>
      <c r="V1681" s="76"/>
      <c r="W1681" s="77"/>
      <c r="X1681" s="0"/>
    </row>
    <row r="1682" customFormat="false" ht="12.75" hidden="false" customHeight="false" outlineLevel="0" collapsed="false">
      <c r="A1682" s="70"/>
      <c r="B1682" s="71"/>
      <c r="C1682" s="55"/>
      <c r="D1682" s="55"/>
      <c r="E1682" s="55"/>
      <c r="F1682" s="55"/>
      <c r="G1682" s="55"/>
      <c r="H1682" s="55"/>
      <c r="I1682" s="55"/>
      <c r="J1682" s="55"/>
      <c r="L1682" s="55"/>
      <c r="N1682" s="55"/>
      <c r="O1682" s="55"/>
      <c r="P1682" s="55"/>
      <c r="Q1682" s="55"/>
      <c r="R1682" s="72"/>
      <c r="S1682" s="73"/>
      <c r="T1682" s="74"/>
      <c r="U1682" s="75"/>
      <c r="V1682" s="76"/>
      <c r="W1682" s="77"/>
      <c r="X1682" s="0"/>
    </row>
    <row r="1683" customFormat="false" ht="12.75" hidden="false" customHeight="false" outlineLevel="0" collapsed="false">
      <c r="A1683" s="70"/>
      <c r="B1683" s="71"/>
      <c r="C1683" s="55"/>
      <c r="D1683" s="55"/>
      <c r="E1683" s="55"/>
      <c r="F1683" s="55"/>
      <c r="G1683" s="55"/>
      <c r="H1683" s="55"/>
      <c r="I1683" s="55"/>
      <c r="J1683" s="55"/>
      <c r="L1683" s="55"/>
      <c r="N1683" s="55"/>
      <c r="O1683" s="55"/>
      <c r="P1683" s="55"/>
      <c r="Q1683" s="55"/>
      <c r="R1683" s="72"/>
      <c r="S1683" s="73"/>
      <c r="T1683" s="74"/>
      <c r="U1683" s="75"/>
      <c r="V1683" s="76"/>
      <c r="W1683" s="77"/>
      <c r="X1683" s="0"/>
    </row>
    <row r="1684" customFormat="false" ht="12.75" hidden="false" customHeight="false" outlineLevel="0" collapsed="false">
      <c r="A1684" s="70"/>
      <c r="B1684" s="71"/>
      <c r="C1684" s="55"/>
      <c r="D1684" s="55"/>
      <c r="E1684" s="55"/>
      <c r="F1684" s="55"/>
      <c r="G1684" s="55"/>
      <c r="H1684" s="55"/>
      <c r="I1684" s="55"/>
      <c r="J1684" s="55"/>
      <c r="L1684" s="55"/>
      <c r="N1684" s="55"/>
      <c r="O1684" s="55"/>
      <c r="P1684" s="55"/>
      <c r="Q1684" s="55"/>
      <c r="R1684" s="72"/>
      <c r="S1684" s="73"/>
      <c r="T1684" s="74"/>
      <c r="U1684" s="75"/>
      <c r="V1684" s="76"/>
      <c r="W1684" s="77"/>
      <c r="X1684" s="0"/>
    </row>
    <row r="1685" customFormat="false" ht="12.75" hidden="false" customHeight="false" outlineLevel="0" collapsed="false">
      <c r="A1685" s="70"/>
      <c r="B1685" s="71"/>
      <c r="C1685" s="55"/>
      <c r="D1685" s="55"/>
      <c r="E1685" s="55"/>
      <c r="F1685" s="55"/>
      <c r="G1685" s="55"/>
      <c r="H1685" s="55"/>
      <c r="I1685" s="55"/>
      <c r="J1685" s="55"/>
      <c r="L1685" s="55"/>
      <c r="N1685" s="55"/>
      <c r="O1685" s="55"/>
      <c r="P1685" s="55"/>
      <c r="Q1685" s="55"/>
      <c r="R1685" s="72"/>
      <c r="S1685" s="73"/>
      <c r="T1685" s="74"/>
      <c r="U1685" s="75"/>
      <c r="V1685" s="76"/>
      <c r="W1685" s="77"/>
      <c r="X1685" s="0"/>
    </row>
    <row r="1686" customFormat="false" ht="12.75" hidden="false" customHeight="false" outlineLevel="0" collapsed="false">
      <c r="A1686" s="70"/>
      <c r="B1686" s="71"/>
      <c r="C1686" s="55"/>
      <c r="D1686" s="55"/>
      <c r="E1686" s="55"/>
      <c r="F1686" s="55"/>
      <c r="G1686" s="55"/>
      <c r="H1686" s="55"/>
      <c r="I1686" s="55"/>
      <c r="J1686" s="55"/>
      <c r="L1686" s="55"/>
      <c r="N1686" s="55"/>
      <c r="O1686" s="55"/>
      <c r="P1686" s="55"/>
      <c r="Q1686" s="55"/>
      <c r="R1686" s="72"/>
      <c r="S1686" s="73"/>
      <c r="T1686" s="74"/>
      <c r="U1686" s="75"/>
      <c r="V1686" s="76"/>
      <c r="W1686" s="77"/>
      <c r="X1686" s="0"/>
    </row>
    <row r="1687" customFormat="false" ht="12.75" hidden="false" customHeight="false" outlineLevel="0" collapsed="false">
      <c r="A1687" s="70"/>
      <c r="B1687" s="71"/>
      <c r="C1687" s="55"/>
      <c r="D1687" s="55"/>
      <c r="E1687" s="55"/>
      <c r="F1687" s="55"/>
      <c r="G1687" s="55"/>
      <c r="H1687" s="55"/>
      <c r="I1687" s="55"/>
      <c r="J1687" s="55"/>
      <c r="L1687" s="55"/>
      <c r="N1687" s="55"/>
      <c r="O1687" s="55"/>
      <c r="P1687" s="55"/>
      <c r="Q1687" s="55"/>
      <c r="R1687" s="72"/>
      <c r="S1687" s="73"/>
      <c r="T1687" s="74"/>
      <c r="U1687" s="75"/>
      <c r="V1687" s="76"/>
      <c r="W1687" s="77"/>
      <c r="X1687" s="0"/>
    </row>
    <row r="1688" customFormat="false" ht="12.75" hidden="false" customHeight="false" outlineLevel="0" collapsed="false">
      <c r="A1688" s="70"/>
      <c r="B1688" s="71"/>
      <c r="C1688" s="55"/>
      <c r="D1688" s="55"/>
      <c r="E1688" s="55"/>
      <c r="F1688" s="55"/>
      <c r="G1688" s="55"/>
      <c r="H1688" s="55"/>
      <c r="I1688" s="55"/>
      <c r="J1688" s="55"/>
      <c r="L1688" s="55"/>
      <c r="N1688" s="55"/>
      <c r="O1688" s="55"/>
      <c r="P1688" s="55"/>
      <c r="Q1688" s="55"/>
      <c r="R1688" s="72"/>
      <c r="S1688" s="73"/>
      <c r="T1688" s="74"/>
      <c r="U1688" s="75"/>
      <c r="V1688" s="76"/>
      <c r="W1688" s="77"/>
      <c r="X1688" s="0"/>
    </row>
    <row r="1689" customFormat="false" ht="12.75" hidden="false" customHeight="false" outlineLevel="0" collapsed="false">
      <c r="A1689" s="70"/>
      <c r="B1689" s="71"/>
      <c r="C1689" s="55"/>
      <c r="D1689" s="55"/>
      <c r="E1689" s="55"/>
      <c r="F1689" s="55"/>
      <c r="G1689" s="55"/>
      <c r="H1689" s="55"/>
      <c r="I1689" s="55"/>
      <c r="J1689" s="55"/>
      <c r="L1689" s="55"/>
      <c r="N1689" s="55"/>
      <c r="O1689" s="55"/>
      <c r="P1689" s="55"/>
      <c r="Q1689" s="55"/>
      <c r="R1689" s="72"/>
      <c r="S1689" s="73"/>
      <c r="T1689" s="74"/>
      <c r="U1689" s="75"/>
      <c r="V1689" s="76"/>
      <c r="W1689" s="77"/>
      <c r="X1689" s="0"/>
    </row>
    <row r="1690" customFormat="false" ht="12.75" hidden="false" customHeight="false" outlineLevel="0" collapsed="false">
      <c r="A1690" s="70"/>
      <c r="B1690" s="71"/>
      <c r="C1690" s="55"/>
      <c r="D1690" s="55"/>
      <c r="E1690" s="55"/>
      <c r="F1690" s="55"/>
      <c r="G1690" s="55"/>
      <c r="H1690" s="55"/>
      <c r="I1690" s="55"/>
      <c r="J1690" s="55"/>
      <c r="L1690" s="55"/>
      <c r="N1690" s="55"/>
      <c r="O1690" s="55"/>
      <c r="P1690" s="55"/>
      <c r="Q1690" s="55"/>
      <c r="R1690" s="72"/>
      <c r="S1690" s="73"/>
      <c r="T1690" s="74"/>
      <c r="U1690" s="75"/>
      <c r="V1690" s="76"/>
      <c r="W1690" s="77"/>
      <c r="X1690" s="0"/>
    </row>
    <row r="1691" customFormat="false" ht="12.75" hidden="false" customHeight="false" outlineLevel="0" collapsed="false">
      <c r="A1691" s="70"/>
      <c r="B1691" s="71"/>
      <c r="C1691" s="55"/>
      <c r="D1691" s="55"/>
      <c r="E1691" s="55"/>
      <c r="F1691" s="55"/>
      <c r="G1691" s="55"/>
      <c r="H1691" s="55"/>
      <c r="I1691" s="55"/>
      <c r="J1691" s="55"/>
      <c r="L1691" s="55"/>
      <c r="N1691" s="55"/>
      <c r="O1691" s="55"/>
      <c r="P1691" s="55"/>
      <c r="Q1691" s="55"/>
      <c r="R1691" s="72"/>
      <c r="S1691" s="73"/>
      <c r="T1691" s="74"/>
      <c r="U1691" s="75"/>
      <c r="V1691" s="76"/>
      <c r="W1691" s="77"/>
      <c r="X1691" s="0"/>
    </row>
    <row r="1692" customFormat="false" ht="12.75" hidden="false" customHeight="false" outlineLevel="0" collapsed="false">
      <c r="A1692" s="70"/>
      <c r="B1692" s="71"/>
      <c r="C1692" s="55"/>
      <c r="D1692" s="55"/>
      <c r="E1692" s="55"/>
      <c r="F1692" s="55"/>
      <c r="G1692" s="55"/>
      <c r="H1692" s="55"/>
      <c r="I1692" s="55"/>
      <c r="J1692" s="55"/>
      <c r="L1692" s="55"/>
      <c r="N1692" s="55"/>
      <c r="O1692" s="55"/>
      <c r="P1692" s="55"/>
      <c r="Q1692" s="55"/>
      <c r="R1692" s="72"/>
      <c r="S1692" s="73"/>
      <c r="T1692" s="74"/>
      <c r="U1692" s="75"/>
      <c r="V1692" s="76"/>
      <c r="W1692" s="77"/>
      <c r="X1692" s="0"/>
    </row>
    <row r="1693" customFormat="false" ht="12.75" hidden="false" customHeight="false" outlineLevel="0" collapsed="false">
      <c r="A1693" s="70"/>
      <c r="B1693" s="71"/>
      <c r="C1693" s="55"/>
      <c r="D1693" s="55"/>
      <c r="E1693" s="55"/>
      <c r="F1693" s="55"/>
      <c r="G1693" s="55"/>
      <c r="H1693" s="55"/>
      <c r="I1693" s="55"/>
      <c r="J1693" s="55"/>
      <c r="L1693" s="55"/>
      <c r="N1693" s="55"/>
      <c r="O1693" s="55"/>
      <c r="P1693" s="55"/>
      <c r="Q1693" s="55"/>
      <c r="R1693" s="72"/>
      <c r="S1693" s="73"/>
      <c r="T1693" s="74"/>
      <c r="U1693" s="75"/>
      <c r="V1693" s="76"/>
      <c r="W1693" s="77"/>
      <c r="X1693" s="0"/>
    </row>
    <row r="1694" customFormat="false" ht="12.75" hidden="false" customHeight="false" outlineLevel="0" collapsed="false">
      <c r="A1694" s="70"/>
      <c r="B1694" s="71"/>
      <c r="C1694" s="55"/>
      <c r="D1694" s="55"/>
      <c r="E1694" s="55"/>
      <c r="F1694" s="55"/>
      <c r="G1694" s="55"/>
      <c r="H1694" s="55"/>
      <c r="I1694" s="55"/>
      <c r="J1694" s="55"/>
      <c r="L1694" s="55"/>
      <c r="N1694" s="55"/>
      <c r="O1694" s="55"/>
      <c r="P1694" s="55"/>
      <c r="Q1694" s="55"/>
      <c r="R1694" s="72"/>
      <c r="S1694" s="73"/>
      <c r="T1694" s="74"/>
      <c r="U1694" s="75"/>
      <c r="V1694" s="76"/>
      <c r="W1694" s="77"/>
      <c r="X1694" s="0"/>
    </row>
    <row r="1695" customFormat="false" ht="12.75" hidden="false" customHeight="false" outlineLevel="0" collapsed="false">
      <c r="A1695" s="70"/>
      <c r="B1695" s="71"/>
      <c r="C1695" s="55"/>
      <c r="D1695" s="55"/>
      <c r="E1695" s="55"/>
      <c r="F1695" s="55"/>
      <c r="G1695" s="55"/>
      <c r="H1695" s="55"/>
      <c r="I1695" s="55"/>
      <c r="J1695" s="55"/>
      <c r="L1695" s="55"/>
      <c r="N1695" s="55"/>
      <c r="O1695" s="55"/>
      <c r="P1695" s="55"/>
      <c r="Q1695" s="55"/>
      <c r="R1695" s="72"/>
      <c r="S1695" s="73"/>
      <c r="T1695" s="74"/>
      <c r="U1695" s="75"/>
      <c r="V1695" s="76"/>
      <c r="W1695" s="77"/>
      <c r="X1695" s="0"/>
    </row>
    <row r="1696" customFormat="false" ht="12.75" hidden="false" customHeight="false" outlineLevel="0" collapsed="false">
      <c r="A1696" s="70"/>
      <c r="B1696" s="71"/>
      <c r="C1696" s="55"/>
      <c r="D1696" s="55"/>
      <c r="E1696" s="55"/>
      <c r="F1696" s="55"/>
      <c r="G1696" s="55"/>
      <c r="H1696" s="55"/>
      <c r="I1696" s="55"/>
      <c r="J1696" s="55"/>
      <c r="L1696" s="55"/>
      <c r="N1696" s="55"/>
      <c r="O1696" s="55"/>
      <c r="P1696" s="55"/>
      <c r="Q1696" s="55"/>
      <c r="R1696" s="72"/>
      <c r="S1696" s="73"/>
      <c r="T1696" s="74"/>
      <c r="U1696" s="75"/>
      <c r="V1696" s="76"/>
      <c r="W1696" s="77"/>
      <c r="X1696" s="0"/>
    </row>
    <row r="1697" customFormat="false" ht="12.75" hidden="false" customHeight="false" outlineLevel="0" collapsed="false">
      <c r="A1697" s="70"/>
      <c r="B1697" s="71"/>
      <c r="C1697" s="55"/>
      <c r="D1697" s="55"/>
      <c r="E1697" s="55"/>
      <c r="F1697" s="55"/>
      <c r="G1697" s="55"/>
      <c r="H1697" s="55"/>
      <c r="I1697" s="55"/>
      <c r="J1697" s="55"/>
      <c r="L1697" s="55"/>
      <c r="N1697" s="55"/>
      <c r="O1697" s="55"/>
      <c r="P1697" s="55"/>
      <c r="Q1697" s="55"/>
      <c r="R1697" s="72"/>
      <c r="S1697" s="73"/>
      <c r="T1697" s="74"/>
      <c r="U1697" s="75"/>
      <c r="V1697" s="76"/>
      <c r="W1697" s="77"/>
      <c r="X1697" s="0"/>
    </row>
    <row r="1698" customFormat="false" ht="12.75" hidden="false" customHeight="false" outlineLevel="0" collapsed="false">
      <c r="A1698" s="70"/>
      <c r="B1698" s="71"/>
      <c r="C1698" s="55"/>
      <c r="D1698" s="55"/>
      <c r="E1698" s="55"/>
      <c r="F1698" s="55"/>
      <c r="G1698" s="55"/>
      <c r="H1698" s="55"/>
      <c r="I1698" s="55"/>
      <c r="J1698" s="55"/>
      <c r="L1698" s="55"/>
      <c r="N1698" s="55"/>
      <c r="O1698" s="55"/>
      <c r="P1698" s="55"/>
      <c r="Q1698" s="55"/>
      <c r="R1698" s="72"/>
      <c r="S1698" s="73"/>
      <c r="T1698" s="74"/>
      <c r="U1698" s="75"/>
      <c r="V1698" s="76"/>
      <c r="W1698" s="77"/>
      <c r="X1698" s="0"/>
    </row>
    <row r="1699" customFormat="false" ht="12.75" hidden="false" customHeight="false" outlineLevel="0" collapsed="false">
      <c r="A1699" s="70"/>
      <c r="B1699" s="71"/>
      <c r="C1699" s="55"/>
      <c r="D1699" s="55"/>
      <c r="E1699" s="55"/>
      <c r="F1699" s="55"/>
      <c r="G1699" s="55"/>
      <c r="H1699" s="55"/>
      <c r="I1699" s="55"/>
      <c r="J1699" s="55"/>
      <c r="L1699" s="55"/>
      <c r="N1699" s="55"/>
      <c r="O1699" s="55"/>
      <c r="P1699" s="55"/>
      <c r="Q1699" s="55"/>
      <c r="R1699" s="72"/>
      <c r="S1699" s="73"/>
      <c r="T1699" s="74"/>
      <c r="U1699" s="75"/>
      <c r="V1699" s="76"/>
      <c r="W1699" s="77"/>
      <c r="X1699" s="0"/>
    </row>
    <row r="1700" customFormat="false" ht="12.75" hidden="false" customHeight="false" outlineLevel="0" collapsed="false">
      <c r="A1700" s="70"/>
      <c r="B1700" s="71"/>
      <c r="C1700" s="55"/>
      <c r="D1700" s="55"/>
      <c r="E1700" s="55"/>
      <c r="F1700" s="55"/>
      <c r="G1700" s="55"/>
      <c r="H1700" s="55"/>
      <c r="I1700" s="55"/>
      <c r="J1700" s="55"/>
      <c r="L1700" s="55"/>
      <c r="N1700" s="55"/>
      <c r="O1700" s="55"/>
      <c r="P1700" s="55"/>
      <c r="Q1700" s="55"/>
      <c r="R1700" s="72"/>
      <c r="S1700" s="73"/>
      <c r="T1700" s="74"/>
      <c r="U1700" s="75"/>
      <c r="V1700" s="76"/>
      <c r="W1700" s="77"/>
      <c r="X1700" s="0"/>
    </row>
    <row r="1701" customFormat="false" ht="12.75" hidden="false" customHeight="false" outlineLevel="0" collapsed="false">
      <c r="A1701" s="70"/>
      <c r="B1701" s="71"/>
      <c r="C1701" s="55"/>
      <c r="D1701" s="55"/>
      <c r="E1701" s="55"/>
      <c r="F1701" s="55"/>
      <c r="G1701" s="55"/>
      <c r="H1701" s="55"/>
      <c r="I1701" s="55"/>
      <c r="J1701" s="55"/>
      <c r="L1701" s="55"/>
      <c r="N1701" s="55"/>
      <c r="O1701" s="55"/>
      <c r="P1701" s="55"/>
      <c r="Q1701" s="55"/>
      <c r="R1701" s="72"/>
      <c r="S1701" s="73"/>
      <c r="T1701" s="74"/>
      <c r="U1701" s="75"/>
      <c r="V1701" s="76"/>
      <c r="W1701" s="77"/>
      <c r="X1701" s="0"/>
    </row>
    <row r="1702" customFormat="false" ht="12.75" hidden="false" customHeight="false" outlineLevel="0" collapsed="false">
      <c r="A1702" s="70"/>
      <c r="B1702" s="71"/>
      <c r="C1702" s="55"/>
      <c r="D1702" s="55"/>
      <c r="E1702" s="55"/>
      <c r="F1702" s="55"/>
      <c r="G1702" s="55"/>
      <c r="H1702" s="55"/>
      <c r="I1702" s="55"/>
      <c r="J1702" s="55"/>
      <c r="L1702" s="55"/>
      <c r="N1702" s="55"/>
      <c r="O1702" s="55"/>
      <c r="P1702" s="55"/>
      <c r="Q1702" s="55"/>
      <c r="R1702" s="72"/>
      <c r="S1702" s="73"/>
      <c r="T1702" s="74"/>
      <c r="U1702" s="75"/>
      <c r="V1702" s="76"/>
      <c r="W1702" s="77"/>
      <c r="X1702" s="0"/>
    </row>
    <row r="1703" customFormat="false" ht="12.75" hidden="false" customHeight="false" outlineLevel="0" collapsed="false">
      <c r="A1703" s="70"/>
      <c r="B1703" s="71"/>
      <c r="C1703" s="55"/>
      <c r="D1703" s="55"/>
      <c r="E1703" s="55"/>
      <c r="F1703" s="55"/>
      <c r="G1703" s="55"/>
      <c r="H1703" s="55"/>
      <c r="I1703" s="55"/>
      <c r="J1703" s="55"/>
      <c r="L1703" s="55"/>
      <c r="N1703" s="55"/>
      <c r="O1703" s="55"/>
      <c r="P1703" s="55"/>
      <c r="Q1703" s="55"/>
      <c r="R1703" s="72"/>
      <c r="S1703" s="73"/>
      <c r="T1703" s="74"/>
      <c r="U1703" s="75"/>
      <c r="V1703" s="76"/>
      <c r="W1703" s="77"/>
      <c r="X1703" s="0"/>
    </row>
    <row r="1704" customFormat="false" ht="12.75" hidden="false" customHeight="false" outlineLevel="0" collapsed="false">
      <c r="A1704" s="70"/>
      <c r="B1704" s="71"/>
      <c r="C1704" s="55"/>
      <c r="D1704" s="55"/>
      <c r="E1704" s="55"/>
      <c r="F1704" s="55"/>
      <c r="G1704" s="55"/>
      <c r="H1704" s="55"/>
      <c r="I1704" s="55"/>
      <c r="J1704" s="55"/>
      <c r="L1704" s="55"/>
      <c r="N1704" s="55"/>
      <c r="O1704" s="55"/>
      <c r="P1704" s="55"/>
      <c r="Q1704" s="55"/>
      <c r="R1704" s="72"/>
      <c r="S1704" s="73"/>
      <c r="T1704" s="74"/>
      <c r="U1704" s="75"/>
      <c r="V1704" s="76"/>
      <c r="W1704" s="77"/>
      <c r="X1704" s="0"/>
    </row>
    <row r="1705" customFormat="false" ht="12.75" hidden="false" customHeight="false" outlineLevel="0" collapsed="false">
      <c r="A1705" s="70"/>
      <c r="B1705" s="71"/>
      <c r="C1705" s="55"/>
      <c r="D1705" s="55"/>
      <c r="E1705" s="55"/>
      <c r="F1705" s="55"/>
      <c r="G1705" s="55"/>
      <c r="H1705" s="55"/>
      <c r="I1705" s="55"/>
      <c r="J1705" s="55"/>
      <c r="L1705" s="55"/>
      <c r="N1705" s="55"/>
      <c r="O1705" s="55"/>
      <c r="P1705" s="55"/>
      <c r="Q1705" s="55"/>
      <c r="R1705" s="72"/>
      <c r="S1705" s="73"/>
      <c r="T1705" s="74"/>
      <c r="U1705" s="75"/>
      <c r="V1705" s="76"/>
      <c r="W1705" s="77"/>
      <c r="X1705" s="0"/>
    </row>
    <row r="1706" customFormat="false" ht="12.75" hidden="false" customHeight="false" outlineLevel="0" collapsed="false">
      <c r="A1706" s="70"/>
      <c r="B1706" s="71"/>
      <c r="C1706" s="55"/>
      <c r="D1706" s="55"/>
      <c r="E1706" s="55"/>
      <c r="F1706" s="55"/>
      <c r="G1706" s="55"/>
      <c r="H1706" s="55"/>
      <c r="I1706" s="55"/>
      <c r="J1706" s="55"/>
      <c r="L1706" s="55"/>
      <c r="N1706" s="55"/>
      <c r="O1706" s="55"/>
      <c r="P1706" s="55"/>
      <c r="Q1706" s="55"/>
      <c r="R1706" s="72"/>
      <c r="S1706" s="73"/>
      <c r="T1706" s="74"/>
      <c r="U1706" s="75"/>
      <c r="V1706" s="76"/>
      <c r="W1706" s="77"/>
      <c r="X1706" s="0"/>
    </row>
    <row r="1707" customFormat="false" ht="12.75" hidden="false" customHeight="false" outlineLevel="0" collapsed="false">
      <c r="A1707" s="70"/>
      <c r="B1707" s="71"/>
      <c r="C1707" s="55"/>
      <c r="D1707" s="55"/>
      <c r="E1707" s="55"/>
      <c r="F1707" s="55"/>
      <c r="G1707" s="55"/>
      <c r="H1707" s="55"/>
      <c r="I1707" s="55"/>
      <c r="J1707" s="55"/>
      <c r="L1707" s="55"/>
      <c r="N1707" s="55"/>
      <c r="O1707" s="55"/>
      <c r="P1707" s="55"/>
      <c r="Q1707" s="55"/>
      <c r="R1707" s="72"/>
      <c r="S1707" s="73"/>
      <c r="T1707" s="74"/>
      <c r="U1707" s="75"/>
      <c r="V1707" s="76"/>
      <c r="W1707" s="77"/>
      <c r="X1707" s="0"/>
    </row>
    <row r="1708" customFormat="false" ht="12.75" hidden="false" customHeight="false" outlineLevel="0" collapsed="false">
      <c r="A1708" s="70"/>
      <c r="B1708" s="71"/>
      <c r="C1708" s="55"/>
      <c r="D1708" s="55"/>
      <c r="E1708" s="55"/>
      <c r="F1708" s="55"/>
      <c r="G1708" s="55"/>
      <c r="H1708" s="55"/>
      <c r="I1708" s="55"/>
      <c r="J1708" s="55"/>
      <c r="L1708" s="55"/>
      <c r="N1708" s="55"/>
      <c r="O1708" s="55"/>
      <c r="P1708" s="55"/>
      <c r="Q1708" s="55"/>
      <c r="R1708" s="72"/>
      <c r="S1708" s="73"/>
      <c r="T1708" s="74"/>
      <c r="U1708" s="75"/>
      <c r="V1708" s="76"/>
      <c r="W1708" s="77"/>
      <c r="X1708" s="0"/>
    </row>
    <row r="1709" customFormat="false" ht="12.75" hidden="false" customHeight="false" outlineLevel="0" collapsed="false">
      <c r="A1709" s="70"/>
      <c r="B1709" s="71"/>
      <c r="C1709" s="55"/>
      <c r="D1709" s="55"/>
      <c r="E1709" s="55"/>
      <c r="F1709" s="55"/>
      <c r="G1709" s="55"/>
      <c r="H1709" s="55"/>
      <c r="I1709" s="55"/>
      <c r="J1709" s="55"/>
      <c r="L1709" s="55"/>
      <c r="N1709" s="55"/>
      <c r="O1709" s="55"/>
      <c r="P1709" s="55"/>
      <c r="Q1709" s="55"/>
      <c r="R1709" s="72"/>
      <c r="S1709" s="73"/>
      <c r="T1709" s="74"/>
      <c r="U1709" s="75"/>
      <c r="V1709" s="76"/>
      <c r="W1709" s="77"/>
      <c r="X1709" s="0"/>
    </row>
    <row r="1710" customFormat="false" ht="12.75" hidden="false" customHeight="false" outlineLevel="0" collapsed="false">
      <c r="A1710" s="70"/>
      <c r="B1710" s="71"/>
      <c r="C1710" s="55"/>
      <c r="D1710" s="55"/>
      <c r="E1710" s="55"/>
      <c r="F1710" s="55"/>
      <c r="G1710" s="55"/>
      <c r="H1710" s="55"/>
      <c r="I1710" s="55"/>
      <c r="J1710" s="55"/>
      <c r="L1710" s="55"/>
      <c r="N1710" s="55"/>
      <c r="O1710" s="55"/>
      <c r="P1710" s="55"/>
      <c r="Q1710" s="55"/>
      <c r="R1710" s="72"/>
      <c r="S1710" s="73"/>
      <c r="T1710" s="74"/>
      <c r="U1710" s="75"/>
      <c r="V1710" s="76"/>
      <c r="W1710" s="77"/>
      <c r="X1710" s="0"/>
    </row>
    <row r="1711" customFormat="false" ht="12.75" hidden="false" customHeight="false" outlineLevel="0" collapsed="false">
      <c r="A1711" s="70"/>
      <c r="B1711" s="71"/>
      <c r="C1711" s="55"/>
      <c r="D1711" s="55"/>
      <c r="E1711" s="55"/>
      <c r="F1711" s="55"/>
      <c r="G1711" s="55"/>
      <c r="H1711" s="55"/>
      <c r="I1711" s="55"/>
      <c r="J1711" s="55"/>
      <c r="L1711" s="55"/>
      <c r="N1711" s="55"/>
      <c r="O1711" s="55"/>
      <c r="P1711" s="55"/>
      <c r="Q1711" s="55"/>
      <c r="R1711" s="72"/>
      <c r="S1711" s="73"/>
      <c r="T1711" s="74"/>
      <c r="U1711" s="75"/>
      <c r="V1711" s="76"/>
      <c r="W1711" s="77"/>
      <c r="X1711" s="0"/>
    </row>
    <row r="1712" customFormat="false" ht="12.75" hidden="false" customHeight="false" outlineLevel="0" collapsed="false">
      <c r="A1712" s="70"/>
      <c r="B1712" s="71"/>
      <c r="C1712" s="55"/>
      <c r="D1712" s="55"/>
      <c r="E1712" s="55"/>
      <c r="F1712" s="55"/>
      <c r="G1712" s="55"/>
      <c r="H1712" s="55"/>
      <c r="I1712" s="55"/>
      <c r="J1712" s="55"/>
      <c r="L1712" s="55"/>
      <c r="N1712" s="55"/>
      <c r="O1712" s="55"/>
      <c r="P1712" s="55"/>
      <c r="Q1712" s="55"/>
      <c r="R1712" s="72"/>
      <c r="S1712" s="73"/>
      <c r="T1712" s="74"/>
      <c r="U1712" s="75"/>
      <c r="V1712" s="76"/>
      <c r="W1712" s="77"/>
      <c r="X1712" s="0"/>
    </row>
    <row r="1713" customFormat="false" ht="12.75" hidden="false" customHeight="false" outlineLevel="0" collapsed="false">
      <c r="A1713" s="70"/>
      <c r="B1713" s="71"/>
      <c r="C1713" s="55"/>
      <c r="D1713" s="55"/>
      <c r="E1713" s="55"/>
      <c r="F1713" s="55"/>
      <c r="G1713" s="55"/>
      <c r="H1713" s="55"/>
      <c r="I1713" s="55"/>
      <c r="J1713" s="55"/>
      <c r="L1713" s="55"/>
      <c r="N1713" s="55"/>
      <c r="O1713" s="55"/>
      <c r="P1713" s="55"/>
      <c r="Q1713" s="55"/>
      <c r="R1713" s="72"/>
      <c r="S1713" s="73"/>
      <c r="T1713" s="74"/>
      <c r="U1713" s="75"/>
      <c r="V1713" s="76"/>
      <c r="W1713" s="77"/>
      <c r="X1713" s="0"/>
    </row>
    <row r="1714" customFormat="false" ht="12.75" hidden="false" customHeight="false" outlineLevel="0" collapsed="false">
      <c r="A1714" s="70"/>
      <c r="B1714" s="71"/>
      <c r="C1714" s="55"/>
      <c r="D1714" s="55"/>
      <c r="E1714" s="55"/>
      <c r="F1714" s="55"/>
      <c r="G1714" s="55"/>
      <c r="H1714" s="55"/>
      <c r="I1714" s="55"/>
      <c r="J1714" s="55"/>
      <c r="L1714" s="55"/>
      <c r="N1714" s="55"/>
      <c r="O1714" s="55"/>
      <c r="P1714" s="55"/>
      <c r="Q1714" s="55"/>
      <c r="R1714" s="72"/>
      <c r="S1714" s="73"/>
      <c r="T1714" s="74"/>
      <c r="U1714" s="75"/>
      <c r="V1714" s="76"/>
      <c r="W1714" s="77"/>
      <c r="X1714" s="0"/>
    </row>
    <row r="1715" customFormat="false" ht="12.75" hidden="false" customHeight="false" outlineLevel="0" collapsed="false">
      <c r="A1715" s="70"/>
      <c r="B1715" s="71"/>
      <c r="C1715" s="55"/>
      <c r="D1715" s="55"/>
      <c r="E1715" s="55"/>
      <c r="F1715" s="55"/>
      <c r="G1715" s="55"/>
      <c r="H1715" s="55"/>
      <c r="I1715" s="55"/>
      <c r="J1715" s="55"/>
      <c r="L1715" s="55"/>
      <c r="N1715" s="55"/>
      <c r="O1715" s="55"/>
      <c r="P1715" s="55"/>
      <c r="Q1715" s="55"/>
      <c r="R1715" s="72"/>
      <c r="S1715" s="73"/>
      <c r="T1715" s="74"/>
      <c r="U1715" s="75"/>
      <c r="V1715" s="76"/>
      <c r="W1715" s="77"/>
      <c r="X1715" s="0"/>
    </row>
    <row r="1716" customFormat="false" ht="12.75" hidden="false" customHeight="false" outlineLevel="0" collapsed="false">
      <c r="A1716" s="70"/>
      <c r="B1716" s="71"/>
      <c r="C1716" s="55"/>
      <c r="D1716" s="55"/>
      <c r="E1716" s="55"/>
      <c r="F1716" s="55"/>
      <c r="G1716" s="55"/>
      <c r="H1716" s="55"/>
      <c r="I1716" s="55"/>
      <c r="J1716" s="55"/>
      <c r="L1716" s="55"/>
      <c r="N1716" s="55"/>
      <c r="O1716" s="55"/>
      <c r="P1716" s="55"/>
      <c r="Q1716" s="55"/>
      <c r="R1716" s="72"/>
      <c r="S1716" s="73"/>
      <c r="T1716" s="74"/>
      <c r="U1716" s="75"/>
      <c r="V1716" s="76"/>
      <c r="W1716" s="77"/>
      <c r="X1716" s="0"/>
    </row>
    <row r="1717" customFormat="false" ht="12.75" hidden="false" customHeight="false" outlineLevel="0" collapsed="false">
      <c r="A1717" s="70"/>
      <c r="B1717" s="71"/>
      <c r="C1717" s="55"/>
      <c r="D1717" s="55"/>
      <c r="E1717" s="55"/>
      <c r="F1717" s="55"/>
      <c r="G1717" s="55"/>
      <c r="H1717" s="55"/>
      <c r="I1717" s="55"/>
      <c r="J1717" s="55"/>
      <c r="L1717" s="55"/>
      <c r="N1717" s="55"/>
      <c r="O1717" s="55"/>
      <c r="P1717" s="55"/>
      <c r="Q1717" s="55"/>
      <c r="R1717" s="72"/>
      <c r="S1717" s="73"/>
      <c r="T1717" s="74"/>
      <c r="U1717" s="75"/>
      <c r="V1717" s="76"/>
      <c r="W1717" s="77"/>
      <c r="X1717" s="0"/>
    </row>
    <row r="1718" customFormat="false" ht="12.75" hidden="false" customHeight="false" outlineLevel="0" collapsed="false">
      <c r="A1718" s="70"/>
      <c r="B1718" s="71"/>
      <c r="C1718" s="55"/>
      <c r="D1718" s="55"/>
      <c r="E1718" s="55"/>
      <c r="F1718" s="55"/>
      <c r="G1718" s="55"/>
      <c r="H1718" s="55"/>
      <c r="I1718" s="55"/>
      <c r="J1718" s="55"/>
      <c r="L1718" s="55"/>
      <c r="N1718" s="55"/>
      <c r="O1718" s="55"/>
      <c r="P1718" s="55"/>
      <c r="Q1718" s="55"/>
      <c r="R1718" s="72"/>
      <c r="S1718" s="73"/>
      <c r="T1718" s="74"/>
      <c r="U1718" s="75"/>
      <c r="V1718" s="76"/>
      <c r="W1718" s="77"/>
      <c r="X1718" s="0"/>
    </row>
    <row r="1719" customFormat="false" ht="12.75" hidden="false" customHeight="false" outlineLevel="0" collapsed="false">
      <c r="A1719" s="70"/>
      <c r="B1719" s="71"/>
      <c r="C1719" s="55"/>
      <c r="D1719" s="55"/>
      <c r="E1719" s="55"/>
      <c r="F1719" s="55"/>
      <c r="G1719" s="55"/>
      <c r="H1719" s="55"/>
      <c r="I1719" s="55"/>
      <c r="J1719" s="55"/>
      <c r="L1719" s="55"/>
      <c r="N1719" s="55"/>
      <c r="O1719" s="55"/>
      <c r="P1719" s="55"/>
      <c r="Q1719" s="55"/>
      <c r="R1719" s="72"/>
      <c r="S1719" s="73"/>
      <c r="T1719" s="74"/>
      <c r="U1719" s="75"/>
      <c r="V1719" s="76"/>
      <c r="W1719" s="77"/>
      <c r="X1719" s="0"/>
    </row>
    <row r="1720" customFormat="false" ht="12.75" hidden="false" customHeight="false" outlineLevel="0" collapsed="false">
      <c r="A1720" s="70"/>
      <c r="B1720" s="71"/>
      <c r="C1720" s="55"/>
      <c r="D1720" s="55"/>
      <c r="E1720" s="55"/>
      <c r="F1720" s="55"/>
      <c r="G1720" s="55"/>
      <c r="H1720" s="55"/>
      <c r="I1720" s="55"/>
      <c r="J1720" s="55"/>
      <c r="L1720" s="55"/>
      <c r="N1720" s="55"/>
      <c r="O1720" s="55"/>
      <c r="P1720" s="55"/>
      <c r="Q1720" s="55"/>
      <c r="R1720" s="72"/>
      <c r="S1720" s="73"/>
      <c r="T1720" s="74"/>
      <c r="U1720" s="75"/>
      <c r="V1720" s="76"/>
      <c r="W1720" s="77"/>
      <c r="X1720" s="0"/>
    </row>
    <row r="1721" customFormat="false" ht="12.75" hidden="false" customHeight="false" outlineLevel="0" collapsed="false">
      <c r="A1721" s="70"/>
      <c r="B1721" s="71"/>
      <c r="C1721" s="55"/>
      <c r="D1721" s="55"/>
      <c r="E1721" s="55"/>
      <c r="F1721" s="55"/>
      <c r="G1721" s="55"/>
      <c r="H1721" s="55"/>
      <c r="I1721" s="55"/>
      <c r="J1721" s="55"/>
      <c r="L1721" s="55"/>
      <c r="N1721" s="55"/>
      <c r="O1721" s="55"/>
      <c r="P1721" s="55"/>
      <c r="Q1721" s="55"/>
      <c r="R1721" s="72"/>
      <c r="S1721" s="73"/>
      <c r="T1721" s="74"/>
      <c r="U1721" s="75"/>
      <c r="V1721" s="76"/>
      <c r="W1721" s="77"/>
      <c r="X1721" s="0"/>
    </row>
    <row r="1722" customFormat="false" ht="12.75" hidden="false" customHeight="false" outlineLevel="0" collapsed="false">
      <c r="A1722" s="70"/>
      <c r="B1722" s="71"/>
      <c r="C1722" s="55"/>
      <c r="D1722" s="55"/>
      <c r="E1722" s="55"/>
      <c r="F1722" s="55"/>
      <c r="G1722" s="55"/>
      <c r="H1722" s="55"/>
      <c r="I1722" s="55"/>
      <c r="J1722" s="55"/>
      <c r="L1722" s="55"/>
      <c r="N1722" s="55"/>
      <c r="O1722" s="55"/>
      <c r="P1722" s="55"/>
      <c r="Q1722" s="55"/>
      <c r="R1722" s="72"/>
      <c r="S1722" s="73"/>
      <c r="T1722" s="74"/>
      <c r="U1722" s="75"/>
      <c r="V1722" s="76"/>
      <c r="W1722" s="77"/>
      <c r="X1722" s="0"/>
    </row>
    <row r="1723" customFormat="false" ht="12.75" hidden="false" customHeight="false" outlineLevel="0" collapsed="false">
      <c r="A1723" s="70"/>
      <c r="B1723" s="71"/>
      <c r="C1723" s="55"/>
      <c r="D1723" s="55"/>
      <c r="E1723" s="55"/>
      <c r="F1723" s="55"/>
      <c r="G1723" s="55"/>
      <c r="H1723" s="55"/>
      <c r="I1723" s="55"/>
      <c r="J1723" s="55"/>
      <c r="L1723" s="55"/>
      <c r="N1723" s="55"/>
      <c r="O1723" s="55"/>
      <c r="P1723" s="55"/>
      <c r="Q1723" s="55"/>
      <c r="R1723" s="72"/>
      <c r="S1723" s="73"/>
      <c r="T1723" s="74"/>
      <c r="U1723" s="75"/>
      <c r="V1723" s="76"/>
      <c r="W1723" s="77"/>
      <c r="X1723" s="0"/>
    </row>
    <row r="1724" customFormat="false" ht="12.75" hidden="false" customHeight="false" outlineLevel="0" collapsed="false">
      <c r="A1724" s="70"/>
      <c r="B1724" s="71"/>
      <c r="C1724" s="55"/>
      <c r="D1724" s="55"/>
      <c r="E1724" s="55"/>
      <c r="F1724" s="55"/>
      <c r="G1724" s="55"/>
      <c r="H1724" s="55"/>
      <c r="I1724" s="55"/>
      <c r="J1724" s="55"/>
      <c r="L1724" s="55"/>
      <c r="N1724" s="55"/>
      <c r="O1724" s="55"/>
      <c r="P1724" s="55"/>
      <c r="Q1724" s="55"/>
      <c r="R1724" s="72"/>
      <c r="S1724" s="73"/>
      <c r="T1724" s="74"/>
      <c r="U1724" s="75"/>
      <c r="V1724" s="76"/>
      <c r="W1724" s="77"/>
      <c r="X1724" s="0"/>
    </row>
    <row r="1725" customFormat="false" ht="12.75" hidden="false" customHeight="false" outlineLevel="0" collapsed="false">
      <c r="A1725" s="70"/>
      <c r="B1725" s="71"/>
      <c r="C1725" s="55"/>
      <c r="D1725" s="55"/>
      <c r="E1725" s="55"/>
      <c r="F1725" s="55"/>
      <c r="G1725" s="55"/>
      <c r="H1725" s="55"/>
      <c r="I1725" s="55"/>
      <c r="J1725" s="55"/>
      <c r="L1725" s="55"/>
      <c r="N1725" s="55"/>
      <c r="O1725" s="55"/>
      <c r="P1725" s="55"/>
      <c r="Q1725" s="55"/>
      <c r="R1725" s="72"/>
      <c r="S1725" s="73"/>
      <c r="T1725" s="74"/>
      <c r="U1725" s="75"/>
      <c r="V1725" s="76"/>
      <c r="W1725" s="77"/>
      <c r="X1725" s="0"/>
    </row>
    <row r="1726" customFormat="false" ht="12.75" hidden="false" customHeight="false" outlineLevel="0" collapsed="false">
      <c r="A1726" s="70"/>
      <c r="B1726" s="71"/>
      <c r="C1726" s="55"/>
      <c r="D1726" s="55"/>
      <c r="E1726" s="55"/>
      <c r="F1726" s="55"/>
      <c r="G1726" s="55"/>
      <c r="H1726" s="55"/>
      <c r="I1726" s="55"/>
      <c r="J1726" s="55"/>
      <c r="L1726" s="55"/>
      <c r="N1726" s="55"/>
      <c r="O1726" s="55"/>
      <c r="P1726" s="55"/>
      <c r="Q1726" s="55"/>
      <c r="R1726" s="72"/>
      <c r="S1726" s="73"/>
      <c r="T1726" s="74"/>
      <c r="U1726" s="75"/>
      <c r="V1726" s="76"/>
      <c r="W1726" s="77"/>
      <c r="X1726" s="0"/>
    </row>
    <row r="1727" customFormat="false" ht="12.75" hidden="false" customHeight="false" outlineLevel="0" collapsed="false">
      <c r="A1727" s="70"/>
      <c r="B1727" s="71"/>
      <c r="C1727" s="55"/>
      <c r="D1727" s="55"/>
      <c r="E1727" s="55"/>
      <c r="F1727" s="55"/>
      <c r="G1727" s="55"/>
      <c r="H1727" s="55"/>
      <c r="I1727" s="55"/>
      <c r="J1727" s="55"/>
      <c r="L1727" s="55"/>
      <c r="N1727" s="55"/>
      <c r="O1727" s="55"/>
      <c r="P1727" s="55"/>
      <c r="Q1727" s="55"/>
      <c r="R1727" s="72"/>
      <c r="S1727" s="73"/>
      <c r="T1727" s="74"/>
      <c r="U1727" s="75"/>
      <c r="V1727" s="76"/>
      <c r="W1727" s="77"/>
      <c r="X1727" s="0"/>
    </row>
    <row r="1728" customFormat="false" ht="12.75" hidden="false" customHeight="false" outlineLevel="0" collapsed="false">
      <c r="A1728" s="70"/>
      <c r="B1728" s="71"/>
      <c r="C1728" s="55"/>
      <c r="D1728" s="55"/>
      <c r="E1728" s="55"/>
      <c r="F1728" s="55"/>
      <c r="G1728" s="55"/>
      <c r="H1728" s="55"/>
      <c r="I1728" s="55"/>
      <c r="J1728" s="55"/>
      <c r="L1728" s="55"/>
      <c r="N1728" s="55"/>
      <c r="O1728" s="55"/>
      <c r="P1728" s="55"/>
      <c r="Q1728" s="55"/>
      <c r="R1728" s="72"/>
      <c r="S1728" s="73"/>
      <c r="T1728" s="74"/>
      <c r="U1728" s="75"/>
      <c r="V1728" s="76"/>
      <c r="W1728" s="77"/>
      <c r="X1728" s="0"/>
    </row>
    <row r="1729" customFormat="false" ht="12.75" hidden="false" customHeight="false" outlineLevel="0" collapsed="false">
      <c r="A1729" s="70"/>
      <c r="B1729" s="71"/>
      <c r="C1729" s="55"/>
      <c r="D1729" s="55"/>
      <c r="E1729" s="55"/>
      <c r="F1729" s="55"/>
      <c r="G1729" s="55"/>
      <c r="H1729" s="55"/>
      <c r="I1729" s="55"/>
      <c r="J1729" s="55"/>
      <c r="L1729" s="55"/>
      <c r="N1729" s="55"/>
      <c r="O1729" s="55"/>
      <c r="P1729" s="55"/>
      <c r="Q1729" s="55"/>
      <c r="R1729" s="72"/>
      <c r="S1729" s="73"/>
      <c r="T1729" s="74"/>
      <c r="U1729" s="75"/>
      <c r="V1729" s="76"/>
      <c r="W1729" s="77"/>
      <c r="X1729" s="0"/>
    </row>
    <row r="1730" customFormat="false" ht="12.75" hidden="false" customHeight="false" outlineLevel="0" collapsed="false">
      <c r="A1730" s="70"/>
      <c r="B1730" s="71"/>
      <c r="C1730" s="55"/>
      <c r="D1730" s="55"/>
      <c r="E1730" s="55"/>
      <c r="F1730" s="55"/>
      <c r="G1730" s="55"/>
      <c r="H1730" s="55"/>
      <c r="I1730" s="55"/>
      <c r="J1730" s="55"/>
      <c r="L1730" s="55"/>
      <c r="N1730" s="55"/>
      <c r="O1730" s="55"/>
      <c r="P1730" s="55"/>
      <c r="Q1730" s="55"/>
      <c r="R1730" s="72"/>
      <c r="S1730" s="73"/>
      <c r="T1730" s="74"/>
      <c r="U1730" s="75"/>
      <c r="V1730" s="76"/>
      <c r="W1730" s="77"/>
      <c r="X1730" s="0"/>
    </row>
    <row r="1731" customFormat="false" ht="12.75" hidden="false" customHeight="false" outlineLevel="0" collapsed="false">
      <c r="A1731" s="70"/>
      <c r="B1731" s="71"/>
      <c r="C1731" s="55"/>
      <c r="D1731" s="55"/>
      <c r="E1731" s="55"/>
      <c r="F1731" s="55"/>
      <c r="G1731" s="55"/>
      <c r="H1731" s="55"/>
      <c r="I1731" s="55"/>
      <c r="J1731" s="55"/>
      <c r="L1731" s="55"/>
      <c r="N1731" s="55"/>
      <c r="O1731" s="55"/>
      <c r="P1731" s="55"/>
      <c r="Q1731" s="55"/>
      <c r="R1731" s="72"/>
      <c r="S1731" s="73"/>
      <c r="T1731" s="74"/>
      <c r="U1731" s="75"/>
      <c r="V1731" s="76"/>
      <c r="W1731" s="77"/>
      <c r="X1731" s="0"/>
    </row>
    <row r="1732" customFormat="false" ht="12.75" hidden="false" customHeight="false" outlineLevel="0" collapsed="false">
      <c r="A1732" s="70"/>
      <c r="B1732" s="71"/>
      <c r="C1732" s="55"/>
      <c r="D1732" s="55"/>
      <c r="E1732" s="55"/>
      <c r="F1732" s="55"/>
      <c r="G1732" s="55"/>
      <c r="H1732" s="55"/>
      <c r="I1732" s="55"/>
      <c r="J1732" s="55"/>
      <c r="L1732" s="55"/>
      <c r="N1732" s="55"/>
      <c r="O1732" s="55"/>
      <c r="P1732" s="55"/>
      <c r="Q1732" s="55"/>
      <c r="R1732" s="72"/>
      <c r="S1732" s="73"/>
      <c r="T1732" s="74"/>
      <c r="U1732" s="75"/>
      <c r="V1732" s="76"/>
      <c r="W1732" s="77"/>
      <c r="X1732" s="0"/>
    </row>
    <row r="1733" customFormat="false" ht="12.75" hidden="false" customHeight="false" outlineLevel="0" collapsed="false">
      <c r="A1733" s="70"/>
      <c r="B1733" s="71"/>
      <c r="C1733" s="55"/>
      <c r="D1733" s="55"/>
      <c r="E1733" s="55"/>
      <c r="F1733" s="55"/>
      <c r="G1733" s="55"/>
      <c r="H1733" s="55"/>
      <c r="I1733" s="55"/>
      <c r="J1733" s="55"/>
      <c r="L1733" s="55"/>
      <c r="N1733" s="55"/>
      <c r="O1733" s="55"/>
      <c r="P1733" s="55"/>
      <c r="Q1733" s="55"/>
      <c r="R1733" s="72"/>
      <c r="S1733" s="73"/>
      <c r="T1733" s="74"/>
      <c r="U1733" s="75"/>
      <c r="V1733" s="76"/>
      <c r="W1733" s="77"/>
      <c r="X1733" s="0"/>
    </row>
    <row r="1734" customFormat="false" ht="12.75" hidden="false" customHeight="false" outlineLevel="0" collapsed="false">
      <c r="A1734" s="70"/>
      <c r="B1734" s="71"/>
      <c r="C1734" s="55"/>
      <c r="D1734" s="55"/>
      <c r="E1734" s="55"/>
      <c r="F1734" s="55"/>
      <c r="G1734" s="55"/>
      <c r="H1734" s="55"/>
      <c r="I1734" s="55"/>
      <c r="J1734" s="55"/>
      <c r="L1734" s="55"/>
      <c r="N1734" s="55"/>
      <c r="O1734" s="55"/>
      <c r="P1734" s="55"/>
      <c r="Q1734" s="55"/>
      <c r="R1734" s="72"/>
      <c r="S1734" s="73"/>
      <c r="T1734" s="74"/>
      <c r="U1734" s="75"/>
      <c r="V1734" s="76"/>
      <c r="W1734" s="77"/>
      <c r="X1734" s="0"/>
    </row>
    <row r="1735" customFormat="false" ht="12.75" hidden="false" customHeight="false" outlineLevel="0" collapsed="false">
      <c r="A1735" s="70"/>
      <c r="B1735" s="71"/>
      <c r="C1735" s="55"/>
      <c r="D1735" s="55"/>
      <c r="E1735" s="55"/>
      <c r="F1735" s="55"/>
      <c r="G1735" s="55"/>
      <c r="H1735" s="55"/>
      <c r="I1735" s="55"/>
      <c r="J1735" s="55"/>
      <c r="L1735" s="55"/>
      <c r="N1735" s="55"/>
      <c r="O1735" s="55"/>
      <c r="P1735" s="55"/>
      <c r="Q1735" s="55"/>
      <c r="R1735" s="72"/>
      <c r="S1735" s="73"/>
      <c r="T1735" s="74"/>
      <c r="U1735" s="75"/>
      <c r="V1735" s="76"/>
      <c r="W1735" s="77"/>
      <c r="X1735" s="0"/>
    </row>
    <row r="1736" customFormat="false" ht="12.75" hidden="false" customHeight="false" outlineLevel="0" collapsed="false">
      <c r="A1736" s="70"/>
      <c r="B1736" s="71"/>
      <c r="C1736" s="55"/>
      <c r="D1736" s="55"/>
      <c r="E1736" s="55"/>
      <c r="F1736" s="55"/>
      <c r="G1736" s="55"/>
      <c r="H1736" s="55"/>
      <c r="I1736" s="55"/>
      <c r="J1736" s="55"/>
      <c r="L1736" s="55"/>
      <c r="N1736" s="55"/>
      <c r="O1736" s="55"/>
      <c r="P1736" s="55"/>
      <c r="Q1736" s="55"/>
      <c r="R1736" s="72"/>
      <c r="S1736" s="73"/>
      <c r="T1736" s="74"/>
      <c r="U1736" s="75"/>
      <c r="V1736" s="76"/>
      <c r="W1736" s="77"/>
      <c r="X1736" s="0"/>
    </row>
    <row r="1737" customFormat="false" ht="12.75" hidden="false" customHeight="false" outlineLevel="0" collapsed="false">
      <c r="A1737" s="70"/>
      <c r="B1737" s="71"/>
      <c r="C1737" s="55"/>
      <c r="D1737" s="55"/>
      <c r="E1737" s="55"/>
      <c r="F1737" s="55"/>
      <c r="G1737" s="55"/>
      <c r="H1737" s="55"/>
      <c r="I1737" s="55"/>
      <c r="J1737" s="55"/>
      <c r="L1737" s="55"/>
      <c r="N1737" s="55"/>
      <c r="O1737" s="55"/>
      <c r="P1737" s="55"/>
      <c r="Q1737" s="55"/>
      <c r="R1737" s="72"/>
      <c r="S1737" s="73"/>
      <c r="T1737" s="74"/>
      <c r="U1737" s="75"/>
      <c r="V1737" s="76"/>
      <c r="W1737" s="77"/>
      <c r="X1737" s="0"/>
    </row>
    <row r="1738" customFormat="false" ht="12.75" hidden="false" customHeight="false" outlineLevel="0" collapsed="false">
      <c r="A1738" s="70"/>
      <c r="B1738" s="71"/>
      <c r="C1738" s="55"/>
      <c r="D1738" s="55"/>
      <c r="E1738" s="55"/>
      <c r="F1738" s="55"/>
      <c r="G1738" s="55"/>
      <c r="H1738" s="55"/>
      <c r="I1738" s="55"/>
      <c r="J1738" s="55"/>
      <c r="L1738" s="55"/>
      <c r="N1738" s="55"/>
      <c r="O1738" s="55"/>
      <c r="P1738" s="55"/>
      <c r="Q1738" s="55"/>
      <c r="R1738" s="72"/>
      <c r="S1738" s="73"/>
      <c r="T1738" s="74"/>
      <c r="U1738" s="75"/>
      <c r="V1738" s="76"/>
      <c r="W1738" s="77"/>
      <c r="X1738" s="0"/>
    </row>
    <row r="1739" customFormat="false" ht="12.75" hidden="false" customHeight="false" outlineLevel="0" collapsed="false">
      <c r="A1739" s="70"/>
      <c r="B1739" s="71"/>
      <c r="C1739" s="55"/>
      <c r="D1739" s="55"/>
      <c r="E1739" s="55"/>
      <c r="F1739" s="55"/>
      <c r="G1739" s="55"/>
      <c r="H1739" s="55"/>
      <c r="I1739" s="55"/>
      <c r="J1739" s="55"/>
      <c r="L1739" s="55"/>
      <c r="N1739" s="55"/>
      <c r="O1739" s="55"/>
      <c r="P1739" s="55"/>
      <c r="Q1739" s="55"/>
      <c r="R1739" s="72"/>
      <c r="S1739" s="73"/>
      <c r="T1739" s="74"/>
      <c r="U1739" s="75"/>
      <c r="V1739" s="76"/>
      <c r="W1739" s="77"/>
      <c r="X1739" s="0"/>
    </row>
    <row r="1740" customFormat="false" ht="12.75" hidden="false" customHeight="false" outlineLevel="0" collapsed="false">
      <c r="A1740" s="70"/>
      <c r="B1740" s="71"/>
      <c r="C1740" s="55"/>
      <c r="D1740" s="55"/>
      <c r="E1740" s="55"/>
      <c r="F1740" s="55"/>
      <c r="G1740" s="55"/>
      <c r="H1740" s="55"/>
      <c r="I1740" s="55"/>
      <c r="J1740" s="55"/>
      <c r="L1740" s="55"/>
      <c r="N1740" s="55"/>
      <c r="O1740" s="55"/>
      <c r="P1740" s="55"/>
      <c r="Q1740" s="55"/>
      <c r="R1740" s="72"/>
      <c r="S1740" s="73"/>
      <c r="T1740" s="74"/>
      <c r="U1740" s="75"/>
      <c r="V1740" s="76"/>
      <c r="W1740" s="77"/>
      <c r="X1740" s="0"/>
    </row>
    <row r="1741" customFormat="false" ht="12.75" hidden="false" customHeight="false" outlineLevel="0" collapsed="false">
      <c r="A1741" s="70"/>
      <c r="B1741" s="71"/>
      <c r="C1741" s="55"/>
      <c r="D1741" s="55"/>
      <c r="E1741" s="55"/>
      <c r="F1741" s="55"/>
      <c r="G1741" s="55"/>
      <c r="H1741" s="55"/>
      <c r="I1741" s="55"/>
      <c r="J1741" s="55"/>
      <c r="L1741" s="55"/>
      <c r="N1741" s="55"/>
      <c r="O1741" s="55"/>
      <c r="P1741" s="55"/>
      <c r="Q1741" s="55"/>
      <c r="R1741" s="72"/>
      <c r="S1741" s="73"/>
      <c r="T1741" s="74"/>
      <c r="U1741" s="75"/>
      <c r="V1741" s="76"/>
      <c r="W1741" s="77"/>
      <c r="X1741" s="0"/>
    </row>
    <row r="1742" customFormat="false" ht="12.75" hidden="false" customHeight="false" outlineLevel="0" collapsed="false">
      <c r="A1742" s="70"/>
      <c r="B1742" s="71"/>
      <c r="C1742" s="55"/>
      <c r="D1742" s="55"/>
      <c r="E1742" s="55"/>
      <c r="F1742" s="55"/>
      <c r="G1742" s="55"/>
      <c r="H1742" s="55"/>
      <c r="I1742" s="55"/>
      <c r="J1742" s="55"/>
      <c r="L1742" s="55"/>
      <c r="N1742" s="55"/>
      <c r="O1742" s="55"/>
      <c r="P1742" s="55"/>
      <c r="Q1742" s="55"/>
      <c r="R1742" s="72"/>
      <c r="S1742" s="73"/>
      <c r="T1742" s="74"/>
      <c r="U1742" s="75"/>
      <c r="V1742" s="76"/>
      <c r="W1742" s="77"/>
      <c r="X1742" s="0"/>
    </row>
    <row r="1743" customFormat="false" ht="12.75" hidden="false" customHeight="false" outlineLevel="0" collapsed="false">
      <c r="A1743" s="70"/>
      <c r="B1743" s="71"/>
      <c r="C1743" s="55"/>
      <c r="D1743" s="55"/>
      <c r="E1743" s="55"/>
      <c r="F1743" s="55"/>
      <c r="G1743" s="55"/>
      <c r="H1743" s="55"/>
      <c r="I1743" s="55"/>
      <c r="J1743" s="55"/>
      <c r="L1743" s="55"/>
      <c r="N1743" s="55"/>
      <c r="O1743" s="55"/>
      <c r="P1743" s="55"/>
      <c r="Q1743" s="55"/>
      <c r="R1743" s="72"/>
      <c r="S1743" s="73"/>
      <c r="T1743" s="74"/>
      <c r="U1743" s="75"/>
      <c r="V1743" s="76"/>
      <c r="W1743" s="77"/>
      <c r="X1743" s="0"/>
    </row>
    <row r="1744" customFormat="false" ht="12.75" hidden="false" customHeight="false" outlineLevel="0" collapsed="false">
      <c r="A1744" s="70"/>
      <c r="B1744" s="71"/>
      <c r="C1744" s="55"/>
      <c r="D1744" s="55"/>
      <c r="E1744" s="55"/>
      <c r="F1744" s="55"/>
      <c r="G1744" s="55"/>
      <c r="H1744" s="55"/>
      <c r="I1744" s="55"/>
      <c r="J1744" s="55"/>
      <c r="L1744" s="55"/>
      <c r="N1744" s="55"/>
      <c r="O1744" s="55"/>
      <c r="P1744" s="55"/>
      <c r="Q1744" s="55"/>
      <c r="R1744" s="72"/>
      <c r="S1744" s="73"/>
      <c r="T1744" s="74"/>
      <c r="U1744" s="75"/>
      <c r="V1744" s="76"/>
      <c r="W1744" s="77"/>
      <c r="X1744" s="0"/>
    </row>
    <row r="1745" customFormat="false" ht="12.75" hidden="false" customHeight="false" outlineLevel="0" collapsed="false">
      <c r="A1745" s="70"/>
      <c r="B1745" s="71"/>
      <c r="C1745" s="55"/>
      <c r="D1745" s="55"/>
      <c r="E1745" s="55"/>
      <c r="F1745" s="55"/>
      <c r="G1745" s="55"/>
      <c r="H1745" s="55"/>
      <c r="I1745" s="55"/>
      <c r="J1745" s="55"/>
      <c r="L1745" s="55"/>
      <c r="N1745" s="55"/>
      <c r="O1745" s="55"/>
      <c r="P1745" s="55"/>
      <c r="Q1745" s="55"/>
      <c r="R1745" s="72"/>
      <c r="S1745" s="73"/>
      <c r="T1745" s="74"/>
      <c r="U1745" s="75"/>
      <c r="V1745" s="76"/>
      <c r="W1745" s="77"/>
      <c r="X1745" s="0"/>
    </row>
    <row r="1746" customFormat="false" ht="12.75" hidden="false" customHeight="false" outlineLevel="0" collapsed="false">
      <c r="A1746" s="70"/>
      <c r="B1746" s="71"/>
      <c r="C1746" s="55"/>
      <c r="D1746" s="55"/>
      <c r="E1746" s="55"/>
      <c r="F1746" s="55"/>
      <c r="G1746" s="55"/>
      <c r="H1746" s="55"/>
      <c r="I1746" s="55"/>
      <c r="J1746" s="55"/>
      <c r="L1746" s="55"/>
      <c r="N1746" s="55"/>
      <c r="O1746" s="55"/>
      <c r="P1746" s="55"/>
      <c r="Q1746" s="55"/>
      <c r="R1746" s="72"/>
      <c r="S1746" s="73"/>
      <c r="T1746" s="74"/>
      <c r="U1746" s="75"/>
      <c r="V1746" s="76"/>
      <c r="W1746" s="77"/>
      <c r="X1746" s="0"/>
    </row>
    <row r="1747" customFormat="false" ht="12.75" hidden="false" customHeight="false" outlineLevel="0" collapsed="false">
      <c r="A1747" s="70"/>
      <c r="B1747" s="71"/>
      <c r="C1747" s="55"/>
      <c r="D1747" s="55"/>
      <c r="E1747" s="55"/>
      <c r="F1747" s="55"/>
      <c r="G1747" s="55"/>
      <c r="H1747" s="55"/>
      <c r="I1747" s="55"/>
      <c r="J1747" s="55"/>
      <c r="L1747" s="55"/>
      <c r="N1747" s="55"/>
      <c r="O1747" s="55"/>
      <c r="P1747" s="55"/>
      <c r="Q1747" s="55"/>
      <c r="R1747" s="72"/>
      <c r="S1747" s="73"/>
      <c r="T1747" s="74"/>
      <c r="U1747" s="75"/>
      <c r="V1747" s="76"/>
      <c r="W1747" s="77"/>
      <c r="X1747" s="0"/>
    </row>
    <row r="1748" customFormat="false" ht="12.75" hidden="false" customHeight="false" outlineLevel="0" collapsed="false">
      <c r="A1748" s="70"/>
      <c r="B1748" s="71"/>
      <c r="C1748" s="55"/>
      <c r="D1748" s="55"/>
      <c r="E1748" s="55"/>
      <c r="F1748" s="55"/>
      <c r="G1748" s="55"/>
      <c r="H1748" s="55"/>
      <c r="I1748" s="55"/>
      <c r="J1748" s="55"/>
      <c r="L1748" s="55"/>
      <c r="N1748" s="55"/>
      <c r="O1748" s="55"/>
      <c r="P1748" s="55"/>
      <c r="Q1748" s="55"/>
      <c r="R1748" s="72"/>
      <c r="S1748" s="73"/>
      <c r="T1748" s="74"/>
      <c r="U1748" s="75"/>
      <c r="V1748" s="76"/>
      <c r="W1748" s="77"/>
      <c r="X1748" s="0"/>
    </row>
    <row r="1749" customFormat="false" ht="12.75" hidden="false" customHeight="false" outlineLevel="0" collapsed="false">
      <c r="A1749" s="70"/>
      <c r="B1749" s="71"/>
      <c r="C1749" s="55"/>
      <c r="D1749" s="55"/>
      <c r="E1749" s="55"/>
      <c r="F1749" s="55"/>
      <c r="G1749" s="55"/>
      <c r="H1749" s="55"/>
      <c r="I1749" s="55"/>
      <c r="J1749" s="55"/>
      <c r="L1749" s="55"/>
      <c r="N1749" s="55"/>
      <c r="O1749" s="55"/>
      <c r="P1749" s="55"/>
      <c r="Q1749" s="55"/>
      <c r="R1749" s="72"/>
      <c r="S1749" s="73"/>
      <c r="T1749" s="74"/>
      <c r="U1749" s="75"/>
      <c r="V1749" s="76"/>
      <c r="W1749" s="77"/>
      <c r="X1749" s="0"/>
    </row>
    <row r="1750" customFormat="false" ht="12.75" hidden="false" customHeight="false" outlineLevel="0" collapsed="false">
      <c r="A1750" s="70"/>
      <c r="B1750" s="71"/>
      <c r="C1750" s="55"/>
      <c r="D1750" s="55"/>
      <c r="E1750" s="55"/>
      <c r="F1750" s="55"/>
      <c r="G1750" s="55"/>
      <c r="H1750" s="55"/>
      <c r="I1750" s="55"/>
      <c r="J1750" s="55"/>
      <c r="L1750" s="55"/>
      <c r="N1750" s="55"/>
      <c r="O1750" s="55"/>
      <c r="P1750" s="55"/>
      <c r="Q1750" s="55"/>
      <c r="R1750" s="72"/>
      <c r="S1750" s="73"/>
      <c r="T1750" s="74"/>
      <c r="U1750" s="75"/>
      <c r="V1750" s="76"/>
      <c r="W1750" s="77"/>
      <c r="X1750" s="0"/>
    </row>
    <row r="1751" customFormat="false" ht="12.75" hidden="false" customHeight="false" outlineLevel="0" collapsed="false">
      <c r="A1751" s="70"/>
      <c r="B1751" s="71"/>
      <c r="C1751" s="55"/>
      <c r="D1751" s="55"/>
      <c r="E1751" s="55"/>
      <c r="F1751" s="55"/>
      <c r="G1751" s="55"/>
      <c r="H1751" s="55"/>
      <c r="I1751" s="55"/>
      <c r="J1751" s="55"/>
      <c r="L1751" s="55"/>
      <c r="N1751" s="55"/>
      <c r="O1751" s="55"/>
      <c r="P1751" s="55"/>
      <c r="Q1751" s="55"/>
      <c r="R1751" s="72"/>
      <c r="S1751" s="73"/>
      <c r="T1751" s="74"/>
      <c r="U1751" s="75"/>
      <c r="V1751" s="76"/>
      <c r="W1751" s="77"/>
      <c r="X1751" s="0"/>
    </row>
    <row r="1752" customFormat="false" ht="12.75" hidden="false" customHeight="false" outlineLevel="0" collapsed="false">
      <c r="A1752" s="70"/>
      <c r="B1752" s="71"/>
      <c r="C1752" s="55"/>
      <c r="D1752" s="55"/>
      <c r="E1752" s="55"/>
      <c r="F1752" s="55"/>
      <c r="G1752" s="55"/>
      <c r="H1752" s="55"/>
      <c r="I1752" s="55"/>
      <c r="J1752" s="55"/>
      <c r="L1752" s="55"/>
      <c r="N1752" s="55"/>
      <c r="O1752" s="55"/>
      <c r="P1752" s="55"/>
      <c r="Q1752" s="55"/>
      <c r="R1752" s="72"/>
      <c r="S1752" s="73"/>
      <c r="T1752" s="74"/>
      <c r="U1752" s="75"/>
      <c r="V1752" s="76"/>
      <c r="W1752" s="77"/>
      <c r="X1752" s="0"/>
    </row>
    <row r="1753" customFormat="false" ht="12.75" hidden="false" customHeight="false" outlineLevel="0" collapsed="false">
      <c r="A1753" s="70"/>
      <c r="B1753" s="71"/>
      <c r="C1753" s="55"/>
      <c r="D1753" s="55"/>
      <c r="E1753" s="55"/>
      <c r="F1753" s="55"/>
      <c r="G1753" s="55"/>
      <c r="H1753" s="55"/>
      <c r="I1753" s="55"/>
      <c r="J1753" s="55"/>
      <c r="L1753" s="55"/>
      <c r="N1753" s="55"/>
      <c r="O1753" s="55"/>
      <c r="P1753" s="55"/>
      <c r="Q1753" s="55"/>
      <c r="R1753" s="72"/>
      <c r="S1753" s="73"/>
      <c r="T1753" s="74"/>
      <c r="U1753" s="75"/>
      <c r="V1753" s="76"/>
      <c r="W1753" s="77"/>
      <c r="X1753" s="0"/>
    </row>
    <row r="1754" customFormat="false" ht="12.75" hidden="false" customHeight="false" outlineLevel="0" collapsed="false">
      <c r="A1754" s="70"/>
      <c r="B1754" s="71"/>
      <c r="C1754" s="55"/>
      <c r="D1754" s="55"/>
      <c r="E1754" s="55"/>
      <c r="F1754" s="55"/>
      <c r="G1754" s="55"/>
      <c r="H1754" s="55"/>
      <c r="I1754" s="55"/>
      <c r="J1754" s="55"/>
      <c r="L1754" s="55"/>
      <c r="N1754" s="55"/>
      <c r="O1754" s="55"/>
      <c r="P1754" s="55"/>
      <c r="Q1754" s="55"/>
      <c r="R1754" s="72"/>
      <c r="S1754" s="73"/>
      <c r="T1754" s="74"/>
      <c r="U1754" s="75"/>
      <c r="V1754" s="76"/>
      <c r="W1754" s="77"/>
      <c r="X1754" s="0"/>
    </row>
    <row r="1755" customFormat="false" ht="12.75" hidden="false" customHeight="false" outlineLevel="0" collapsed="false">
      <c r="A1755" s="70"/>
      <c r="B1755" s="71"/>
      <c r="C1755" s="55"/>
      <c r="D1755" s="55"/>
      <c r="E1755" s="55"/>
      <c r="F1755" s="55"/>
      <c r="G1755" s="55"/>
      <c r="H1755" s="55"/>
      <c r="I1755" s="55"/>
      <c r="J1755" s="55"/>
      <c r="L1755" s="55"/>
      <c r="N1755" s="55"/>
      <c r="O1755" s="55"/>
      <c r="P1755" s="55"/>
      <c r="Q1755" s="55"/>
      <c r="R1755" s="72"/>
      <c r="S1755" s="73"/>
      <c r="T1755" s="74"/>
      <c r="U1755" s="75"/>
      <c r="V1755" s="76"/>
      <c r="W1755" s="77"/>
      <c r="X1755" s="0"/>
    </row>
    <row r="1756" customFormat="false" ht="12.75" hidden="false" customHeight="false" outlineLevel="0" collapsed="false">
      <c r="A1756" s="70"/>
      <c r="B1756" s="71"/>
      <c r="C1756" s="55"/>
      <c r="D1756" s="55"/>
      <c r="E1756" s="55"/>
      <c r="F1756" s="55"/>
      <c r="G1756" s="55"/>
      <c r="H1756" s="55"/>
      <c r="I1756" s="55"/>
      <c r="J1756" s="55"/>
      <c r="L1756" s="55"/>
      <c r="N1756" s="55"/>
      <c r="O1756" s="55"/>
      <c r="P1756" s="55"/>
      <c r="Q1756" s="55"/>
      <c r="R1756" s="72"/>
      <c r="S1756" s="73"/>
      <c r="T1756" s="74"/>
      <c r="U1756" s="75"/>
      <c r="V1756" s="76"/>
      <c r="W1756" s="77"/>
      <c r="X1756" s="0"/>
    </row>
    <row r="1757" customFormat="false" ht="12.75" hidden="false" customHeight="false" outlineLevel="0" collapsed="false">
      <c r="A1757" s="70"/>
      <c r="B1757" s="71"/>
      <c r="C1757" s="55"/>
      <c r="D1757" s="55"/>
      <c r="E1757" s="55"/>
      <c r="F1757" s="55"/>
      <c r="G1757" s="55"/>
      <c r="H1757" s="55"/>
      <c r="I1757" s="55"/>
      <c r="J1757" s="55"/>
      <c r="L1757" s="55"/>
      <c r="N1757" s="55"/>
      <c r="O1757" s="55"/>
      <c r="P1757" s="55"/>
      <c r="Q1757" s="55"/>
      <c r="R1757" s="72"/>
      <c r="S1757" s="73"/>
      <c r="T1757" s="74"/>
      <c r="U1757" s="75"/>
      <c r="V1757" s="76"/>
      <c r="W1757" s="77"/>
      <c r="X1757" s="55"/>
    </row>
    <row r="1758" customFormat="false" ht="12.75" hidden="false" customHeight="false" outlineLevel="0" collapsed="false">
      <c r="A1758" s="70"/>
      <c r="B1758" s="71"/>
      <c r="C1758" s="55"/>
      <c r="D1758" s="55"/>
      <c r="E1758" s="55"/>
      <c r="F1758" s="55"/>
      <c r="G1758" s="55"/>
      <c r="H1758" s="55"/>
      <c r="I1758" s="55"/>
      <c r="J1758" s="55"/>
      <c r="L1758" s="55"/>
      <c r="N1758" s="55"/>
      <c r="O1758" s="55"/>
      <c r="P1758" s="55"/>
      <c r="Q1758" s="55"/>
      <c r="R1758" s="72"/>
      <c r="S1758" s="73"/>
      <c r="T1758" s="74"/>
      <c r="U1758" s="75"/>
      <c r="V1758" s="76"/>
      <c r="W1758" s="77"/>
      <c r="X1758" s="55"/>
    </row>
    <row r="1759" customFormat="false" ht="12.75" hidden="false" customHeight="false" outlineLevel="0" collapsed="false">
      <c r="A1759" s="70"/>
      <c r="B1759" s="71"/>
      <c r="C1759" s="55"/>
      <c r="D1759" s="55"/>
      <c r="E1759" s="55"/>
      <c r="F1759" s="55"/>
      <c r="G1759" s="55"/>
      <c r="H1759" s="55"/>
      <c r="I1759" s="55"/>
      <c r="J1759" s="55"/>
      <c r="L1759" s="55"/>
      <c r="N1759" s="55"/>
      <c r="O1759" s="55"/>
      <c r="P1759" s="55"/>
      <c r="Q1759" s="55"/>
      <c r="R1759" s="72"/>
      <c r="S1759" s="73"/>
      <c r="T1759" s="74"/>
      <c r="U1759" s="75"/>
      <c r="V1759" s="76"/>
      <c r="W1759" s="77"/>
      <c r="X1759" s="55"/>
    </row>
    <row r="1760" customFormat="false" ht="12.75" hidden="false" customHeight="false" outlineLevel="0" collapsed="false">
      <c r="A1760" s="70"/>
      <c r="B1760" s="71"/>
      <c r="C1760" s="55"/>
      <c r="D1760" s="55"/>
      <c r="E1760" s="55"/>
      <c r="F1760" s="55"/>
      <c r="G1760" s="55"/>
      <c r="H1760" s="55"/>
      <c r="I1760" s="55"/>
      <c r="J1760" s="55"/>
      <c r="L1760" s="55"/>
      <c r="N1760" s="55"/>
      <c r="O1760" s="55"/>
      <c r="P1760" s="55"/>
      <c r="Q1760" s="55"/>
      <c r="R1760" s="72"/>
      <c r="S1760" s="73"/>
      <c r="T1760" s="74"/>
      <c r="U1760" s="75"/>
      <c r="V1760" s="76"/>
      <c r="W1760" s="77"/>
      <c r="X1760" s="55"/>
    </row>
    <row r="1761" customFormat="false" ht="12.75" hidden="false" customHeight="false" outlineLevel="0" collapsed="false">
      <c r="A1761" s="70"/>
      <c r="B1761" s="71"/>
      <c r="C1761" s="55"/>
      <c r="D1761" s="55"/>
      <c r="E1761" s="55"/>
      <c r="F1761" s="55"/>
      <c r="G1761" s="55"/>
      <c r="H1761" s="55"/>
      <c r="I1761" s="55"/>
      <c r="J1761" s="55"/>
      <c r="L1761" s="55"/>
      <c r="N1761" s="55"/>
      <c r="O1761" s="55"/>
      <c r="P1761" s="55"/>
      <c r="Q1761" s="55"/>
      <c r="R1761" s="72"/>
      <c r="S1761" s="73"/>
      <c r="T1761" s="74"/>
      <c r="U1761" s="75"/>
      <c r="V1761" s="76"/>
      <c r="W1761" s="77"/>
      <c r="X1761" s="55"/>
    </row>
    <row r="1762" customFormat="false" ht="12.75" hidden="false" customHeight="false" outlineLevel="0" collapsed="false">
      <c r="A1762" s="70"/>
      <c r="B1762" s="71"/>
      <c r="C1762" s="55"/>
      <c r="D1762" s="55"/>
      <c r="E1762" s="55"/>
      <c r="F1762" s="55"/>
      <c r="G1762" s="55"/>
      <c r="H1762" s="55"/>
      <c r="I1762" s="55"/>
      <c r="J1762" s="55"/>
      <c r="L1762" s="55"/>
      <c r="N1762" s="55"/>
      <c r="O1762" s="55"/>
      <c r="P1762" s="55"/>
      <c r="Q1762" s="55"/>
      <c r="R1762" s="72"/>
      <c r="S1762" s="73"/>
      <c r="T1762" s="74"/>
      <c r="U1762" s="75"/>
      <c r="V1762" s="76"/>
      <c r="W1762" s="77"/>
      <c r="X1762" s="55"/>
    </row>
    <row r="1763" customFormat="false" ht="12.75" hidden="false" customHeight="false" outlineLevel="0" collapsed="false">
      <c r="A1763" s="70"/>
      <c r="B1763" s="71"/>
      <c r="C1763" s="55"/>
      <c r="D1763" s="55"/>
      <c r="E1763" s="55"/>
      <c r="F1763" s="55"/>
      <c r="G1763" s="55"/>
      <c r="H1763" s="55"/>
      <c r="I1763" s="55"/>
      <c r="J1763" s="55"/>
      <c r="L1763" s="55"/>
      <c r="N1763" s="55"/>
      <c r="O1763" s="55"/>
      <c r="P1763" s="55"/>
      <c r="Q1763" s="55"/>
      <c r="R1763" s="72"/>
      <c r="S1763" s="73"/>
      <c r="T1763" s="74"/>
      <c r="U1763" s="75"/>
      <c r="V1763" s="76"/>
      <c r="W1763" s="77"/>
      <c r="X1763" s="55"/>
    </row>
    <row r="1764" customFormat="false" ht="12.75" hidden="false" customHeight="false" outlineLevel="0" collapsed="false">
      <c r="A1764" s="70"/>
      <c r="B1764" s="71"/>
      <c r="C1764" s="55"/>
      <c r="D1764" s="55"/>
      <c r="E1764" s="55"/>
      <c r="F1764" s="55"/>
      <c r="G1764" s="55"/>
      <c r="H1764" s="55"/>
      <c r="I1764" s="55"/>
      <c r="J1764" s="55"/>
      <c r="L1764" s="55"/>
      <c r="N1764" s="55"/>
      <c r="O1764" s="55"/>
      <c r="P1764" s="55"/>
      <c r="Q1764" s="55"/>
      <c r="R1764" s="72"/>
      <c r="S1764" s="73"/>
      <c r="T1764" s="74"/>
      <c r="U1764" s="75"/>
      <c r="V1764" s="76"/>
      <c r="W1764" s="77"/>
      <c r="X1764" s="55"/>
    </row>
    <row r="1765" customFormat="false" ht="12.75" hidden="false" customHeight="false" outlineLevel="0" collapsed="false">
      <c r="A1765" s="70"/>
      <c r="B1765" s="71"/>
      <c r="C1765" s="55"/>
      <c r="D1765" s="55"/>
      <c r="E1765" s="55"/>
      <c r="F1765" s="55"/>
      <c r="G1765" s="55"/>
      <c r="H1765" s="55"/>
      <c r="I1765" s="55"/>
      <c r="J1765" s="55"/>
      <c r="L1765" s="55"/>
      <c r="N1765" s="55"/>
      <c r="O1765" s="55"/>
      <c r="P1765" s="55"/>
      <c r="Q1765" s="55"/>
      <c r="R1765" s="72"/>
      <c r="S1765" s="73"/>
      <c r="T1765" s="74"/>
      <c r="U1765" s="75"/>
      <c r="V1765" s="76"/>
      <c r="W1765" s="77"/>
      <c r="X1765" s="55"/>
    </row>
    <row r="1766" customFormat="false" ht="12.75" hidden="false" customHeight="false" outlineLevel="0" collapsed="false">
      <c r="A1766" s="70"/>
      <c r="B1766" s="71"/>
      <c r="C1766" s="55"/>
      <c r="D1766" s="55"/>
      <c r="E1766" s="55"/>
      <c r="F1766" s="55"/>
      <c r="G1766" s="55"/>
      <c r="H1766" s="55"/>
      <c r="I1766" s="55"/>
      <c r="J1766" s="55"/>
      <c r="L1766" s="55"/>
      <c r="N1766" s="55"/>
      <c r="O1766" s="55"/>
      <c r="P1766" s="55"/>
      <c r="Q1766" s="55"/>
      <c r="R1766" s="72"/>
      <c r="S1766" s="73"/>
      <c r="T1766" s="74"/>
      <c r="U1766" s="75"/>
      <c r="V1766" s="76"/>
      <c r="W1766" s="77"/>
      <c r="X1766" s="55"/>
    </row>
    <row r="1767" customFormat="false" ht="12.75" hidden="false" customHeight="false" outlineLevel="0" collapsed="false">
      <c r="A1767" s="70"/>
      <c r="B1767" s="71"/>
      <c r="C1767" s="55"/>
      <c r="D1767" s="55"/>
      <c r="E1767" s="55"/>
      <c r="F1767" s="55"/>
      <c r="G1767" s="55"/>
      <c r="H1767" s="55"/>
      <c r="I1767" s="55"/>
      <c r="J1767" s="55"/>
      <c r="L1767" s="55"/>
      <c r="N1767" s="55"/>
      <c r="O1767" s="55"/>
      <c r="P1767" s="55"/>
      <c r="Q1767" s="55"/>
      <c r="R1767" s="72"/>
      <c r="S1767" s="73"/>
      <c r="T1767" s="74"/>
      <c r="U1767" s="75"/>
      <c r="V1767" s="76"/>
      <c r="W1767" s="77"/>
      <c r="X1767" s="55"/>
    </row>
    <row r="1768" customFormat="false" ht="12.75" hidden="false" customHeight="false" outlineLevel="0" collapsed="false">
      <c r="A1768" s="70"/>
      <c r="B1768" s="71"/>
      <c r="C1768" s="55"/>
      <c r="D1768" s="55"/>
      <c r="E1768" s="55"/>
      <c r="F1768" s="55"/>
      <c r="G1768" s="55"/>
      <c r="H1768" s="55"/>
      <c r="I1768" s="55"/>
      <c r="J1768" s="55"/>
      <c r="L1768" s="55"/>
      <c r="N1768" s="55"/>
      <c r="O1768" s="55"/>
      <c r="P1768" s="55"/>
      <c r="Q1768" s="55"/>
      <c r="R1768" s="72"/>
      <c r="S1768" s="73"/>
      <c r="T1768" s="74"/>
      <c r="U1768" s="75"/>
      <c r="V1768" s="76"/>
      <c r="W1768" s="77"/>
      <c r="X1768" s="55"/>
    </row>
    <row r="1769" customFormat="false" ht="12.75" hidden="false" customHeight="false" outlineLevel="0" collapsed="false">
      <c r="A1769" s="70"/>
      <c r="B1769" s="71"/>
      <c r="C1769" s="55"/>
      <c r="D1769" s="55"/>
      <c r="E1769" s="55"/>
      <c r="F1769" s="55"/>
      <c r="G1769" s="55"/>
      <c r="H1769" s="55"/>
      <c r="I1769" s="55"/>
      <c r="J1769" s="55"/>
      <c r="L1769" s="55"/>
      <c r="N1769" s="55"/>
      <c r="O1769" s="55"/>
      <c r="P1769" s="55"/>
      <c r="Q1769" s="55"/>
      <c r="R1769" s="72"/>
      <c r="S1769" s="73"/>
      <c r="T1769" s="74"/>
      <c r="U1769" s="75"/>
      <c r="V1769" s="76"/>
      <c r="W1769" s="77"/>
      <c r="X1769" s="55"/>
    </row>
    <row r="1770" customFormat="false" ht="12.75" hidden="false" customHeight="false" outlineLevel="0" collapsed="false">
      <c r="A1770" s="70"/>
      <c r="B1770" s="71"/>
      <c r="C1770" s="55"/>
      <c r="D1770" s="55"/>
      <c r="E1770" s="55"/>
      <c r="F1770" s="55"/>
      <c r="G1770" s="55"/>
      <c r="H1770" s="55"/>
      <c r="I1770" s="55"/>
      <c r="J1770" s="55"/>
      <c r="L1770" s="55"/>
      <c r="N1770" s="55"/>
      <c r="O1770" s="55"/>
      <c r="P1770" s="55"/>
      <c r="Q1770" s="55"/>
      <c r="R1770" s="72"/>
      <c r="S1770" s="73"/>
      <c r="T1770" s="74"/>
      <c r="U1770" s="75"/>
      <c r="V1770" s="76"/>
      <c r="W1770" s="77"/>
      <c r="X1770" s="55"/>
    </row>
    <row r="1771" customFormat="false" ht="12.75" hidden="false" customHeight="false" outlineLevel="0" collapsed="false">
      <c r="A1771" s="70"/>
      <c r="B1771" s="71"/>
      <c r="C1771" s="55"/>
      <c r="D1771" s="55"/>
      <c r="E1771" s="55"/>
      <c r="F1771" s="55"/>
      <c r="G1771" s="55"/>
      <c r="H1771" s="55"/>
      <c r="I1771" s="55"/>
      <c r="J1771" s="55"/>
      <c r="L1771" s="55"/>
      <c r="N1771" s="55"/>
      <c r="O1771" s="55"/>
      <c r="P1771" s="55"/>
      <c r="Q1771" s="55"/>
      <c r="R1771" s="72"/>
      <c r="S1771" s="73"/>
      <c r="T1771" s="74"/>
      <c r="U1771" s="75"/>
      <c r="V1771" s="76"/>
      <c r="W1771" s="77"/>
      <c r="X1771" s="55"/>
    </row>
    <row r="1772" customFormat="false" ht="12.75" hidden="false" customHeight="false" outlineLevel="0" collapsed="false">
      <c r="A1772" s="70"/>
      <c r="B1772" s="71"/>
      <c r="C1772" s="55"/>
      <c r="D1772" s="55"/>
      <c r="E1772" s="55"/>
      <c r="F1772" s="55"/>
      <c r="G1772" s="55"/>
      <c r="H1772" s="55"/>
      <c r="I1772" s="55"/>
      <c r="J1772" s="55"/>
      <c r="L1772" s="55"/>
      <c r="N1772" s="55"/>
      <c r="O1772" s="55"/>
      <c r="P1772" s="55"/>
      <c r="Q1772" s="55"/>
      <c r="R1772" s="72"/>
      <c r="S1772" s="73"/>
      <c r="T1772" s="74"/>
      <c r="U1772" s="75"/>
      <c r="V1772" s="76"/>
      <c r="W1772" s="77"/>
      <c r="X1772" s="55"/>
    </row>
    <row r="1773" customFormat="false" ht="12.75" hidden="false" customHeight="false" outlineLevel="0" collapsed="false">
      <c r="A1773" s="70"/>
      <c r="B1773" s="71"/>
      <c r="C1773" s="55"/>
      <c r="D1773" s="55"/>
      <c r="E1773" s="55"/>
      <c r="F1773" s="55"/>
      <c r="G1773" s="55"/>
      <c r="H1773" s="55"/>
      <c r="I1773" s="55"/>
      <c r="J1773" s="55"/>
      <c r="L1773" s="55"/>
      <c r="N1773" s="55"/>
      <c r="O1773" s="55"/>
      <c r="P1773" s="55"/>
      <c r="Q1773" s="55"/>
      <c r="R1773" s="72"/>
      <c r="S1773" s="73"/>
      <c r="T1773" s="74"/>
      <c r="U1773" s="75"/>
      <c r="V1773" s="76"/>
      <c r="W1773" s="77"/>
      <c r="X1773" s="55"/>
    </row>
    <row r="1774" customFormat="false" ht="12.75" hidden="false" customHeight="false" outlineLevel="0" collapsed="false">
      <c r="A1774" s="70"/>
      <c r="B1774" s="71"/>
      <c r="C1774" s="55"/>
      <c r="D1774" s="55"/>
      <c r="E1774" s="55"/>
      <c r="F1774" s="55"/>
      <c r="G1774" s="55"/>
      <c r="H1774" s="55"/>
      <c r="I1774" s="55"/>
      <c r="J1774" s="55"/>
      <c r="L1774" s="55"/>
      <c r="N1774" s="55"/>
      <c r="O1774" s="55"/>
      <c r="P1774" s="55"/>
      <c r="Q1774" s="55"/>
      <c r="R1774" s="72"/>
      <c r="S1774" s="73"/>
      <c r="T1774" s="74"/>
      <c r="U1774" s="75"/>
      <c r="V1774" s="76"/>
      <c r="W1774" s="77"/>
      <c r="X1774" s="55"/>
    </row>
    <row r="1775" customFormat="false" ht="12.75" hidden="false" customHeight="false" outlineLevel="0" collapsed="false">
      <c r="A1775" s="70"/>
      <c r="B1775" s="71"/>
      <c r="C1775" s="55"/>
      <c r="D1775" s="55"/>
      <c r="E1775" s="55"/>
      <c r="F1775" s="55"/>
      <c r="G1775" s="55"/>
      <c r="H1775" s="55"/>
      <c r="I1775" s="55"/>
      <c r="J1775" s="55"/>
      <c r="L1775" s="55"/>
      <c r="N1775" s="55"/>
      <c r="O1775" s="55"/>
      <c r="P1775" s="55"/>
      <c r="Q1775" s="55"/>
      <c r="R1775" s="72"/>
      <c r="S1775" s="73"/>
      <c r="T1775" s="74"/>
      <c r="U1775" s="75"/>
      <c r="V1775" s="76"/>
      <c r="W1775" s="77"/>
      <c r="X1775" s="55"/>
    </row>
    <row r="1776" customFormat="false" ht="12.75" hidden="false" customHeight="false" outlineLevel="0" collapsed="false">
      <c r="A1776" s="70"/>
      <c r="B1776" s="71"/>
      <c r="C1776" s="55"/>
      <c r="D1776" s="55"/>
      <c r="E1776" s="55"/>
      <c r="F1776" s="55"/>
      <c r="G1776" s="55"/>
      <c r="H1776" s="55"/>
      <c r="I1776" s="55"/>
      <c r="J1776" s="55"/>
      <c r="L1776" s="55"/>
      <c r="N1776" s="55"/>
      <c r="O1776" s="55"/>
      <c r="P1776" s="55"/>
      <c r="Q1776" s="55"/>
      <c r="R1776" s="72"/>
      <c r="S1776" s="73"/>
      <c r="T1776" s="74"/>
      <c r="U1776" s="75"/>
      <c r="V1776" s="76"/>
      <c r="W1776" s="77"/>
      <c r="X1776" s="55"/>
    </row>
    <row r="1777" customFormat="false" ht="12.75" hidden="false" customHeight="false" outlineLevel="0" collapsed="false">
      <c r="A1777" s="70"/>
      <c r="B1777" s="71"/>
      <c r="C1777" s="55"/>
      <c r="D1777" s="55"/>
      <c r="E1777" s="55"/>
      <c r="F1777" s="55"/>
      <c r="G1777" s="55"/>
      <c r="H1777" s="55"/>
      <c r="I1777" s="55"/>
      <c r="J1777" s="55"/>
      <c r="L1777" s="55"/>
      <c r="N1777" s="55"/>
      <c r="O1777" s="55"/>
      <c r="P1777" s="55"/>
      <c r="Q1777" s="55"/>
      <c r="R1777" s="72"/>
      <c r="S1777" s="73"/>
      <c r="T1777" s="74"/>
      <c r="U1777" s="75"/>
      <c r="V1777" s="76"/>
      <c r="W1777" s="77"/>
      <c r="X1777" s="55"/>
    </row>
    <row r="1778" customFormat="false" ht="12.75" hidden="false" customHeight="false" outlineLevel="0" collapsed="false">
      <c r="A1778" s="70"/>
      <c r="B1778" s="71"/>
      <c r="C1778" s="55"/>
      <c r="D1778" s="55"/>
      <c r="E1778" s="55"/>
      <c r="F1778" s="55"/>
      <c r="G1778" s="55"/>
      <c r="H1778" s="55"/>
      <c r="I1778" s="55"/>
      <c r="J1778" s="55"/>
      <c r="L1778" s="55"/>
      <c r="N1778" s="55"/>
      <c r="O1778" s="55"/>
      <c r="P1778" s="55"/>
      <c r="Q1778" s="55"/>
      <c r="R1778" s="72"/>
      <c r="S1778" s="73"/>
      <c r="T1778" s="74"/>
      <c r="U1778" s="75"/>
      <c r="V1778" s="76"/>
      <c r="W1778" s="77"/>
      <c r="X1778" s="55"/>
    </row>
    <row r="1779" customFormat="false" ht="12.75" hidden="false" customHeight="false" outlineLevel="0" collapsed="false">
      <c r="A1779" s="70"/>
      <c r="B1779" s="71"/>
      <c r="C1779" s="55"/>
      <c r="D1779" s="55"/>
      <c r="E1779" s="55"/>
      <c r="F1779" s="55"/>
      <c r="G1779" s="55"/>
      <c r="H1779" s="55"/>
      <c r="I1779" s="55"/>
      <c r="J1779" s="55"/>
      <c r="L1779" s="55"/>
      <c r="N1779" s="55"/>
      <c r="O1779" s="55"/>
      <c r="P1779" s="55"/>
      <c r="Q1779" s="55"/>
      <c r="R1779" s="72"/>
      <c r="S1779" s="73"/>
      <c r="T1779" s="74"/>
      <c r="U1779" s="75"/>
      <c r="V1779" s="76"/>
      <c r="W1779" s="77"/>
      <c r="X1779" s="0"/>
    </row>
    <row r="1780" customFormat="false" ht="12.75" hidden="false" customHeight="false" outlineLevel="0" collapsed="false">
      <c r="A1780" s="70"/>
      <c r="B1780" s="71"/>
      <c r="C1780" s="55"/>
      <c r="D1780" s="55"/>
      <c r="E1780" s="55"/>
      <c r="F1780" s="55"/>
      <c r="G1780" s="55"/>
      <c r="H1780" s="55"/>
      <c r="I1780" s="55"/>
      <c r="J1780" s="55"/>
      <c r="L1780" s="55"/>
      <c r="N1780" s="55"/>
      <c r="O1780" s="55"/>
      <c r="P1780" s="55"/>
      <c r="Q1780" s="55"/>
      <c r="R1780" s="72"/>
      <c r="S1780" s="73"/>
      <c r="T1780" s="74"/>
      <c r="U1780" s="75"/>
      <c r="V1780" s="76"/>
      <c r="W1780" s="77"/>
      <c r="X1780" s="0"/>
    </row>
    <row r="1781" customFormat="false" ht="12.75" hidden="false" customHeight="false" outlineLevel="0" collapsed="false">
      <c r="A1781" s="70"/>
      <c r="B1781" s="71"/>
      <c r="C1781" s="55"/>
      <c r="D1781" s="55"/>
      <c r="E1781" s="55"/>
      <c r="F1781" s="55"/>
      <c r="G1781" s="55"/>
      <c r="H1781" s="55"/>
      <c r="I1781" s="55"/>
      <c r="J1781" s="55"/>
      <c r="L1781" s="55"/>
      <c r="N1781" s="55"/>
      <c r="O1781" s="55"/>
      <c r="P1781" s="55"/>
      <c r="Q1781" s="55"/>
      <c r="R1781" s="72"/>
      <c r="S1781" s="73"/>
      <c r="T1781" s="74"/>
      <c r="U1781" s="75"/>
      <c r="V1781" s="76"/>
      <c r="W1781" s="77"/>
      <c r="X1781" s="0"/>
    </row>
    <row r="1782" customFormat="false" ht="12.75" hidden="false" customHeight="false" outlineLevel="0" collapsed="false">
      <c r="A1782" s="70"/>
      <c r="B1782" s="71"/>
      <c r="C1782" s="55"/>
      <c r="D1782" s="55"/>
      <c r="E1782" s="55"/>
      <c r="F1782" s="55"/>
      <c r="G1782" s="55"/>
      <c r="H1782" s="55"/>
      <c r="I1782" s="55"/>
      <c r="J1782" s="55"/>
      <c r="L1782" s="55"/>
      <c r="N1782" s="55"/>
      <c r="O1782" s="55"/>
      <c r="P1782" s="55"/>
      <c r="Q1782" s="55"/>
      <c r="R1782" s="72"/>
      <c r="S1782" s="73"/>
      <c r="T1782" s="74"/>
      <c r="U1782" s="75"/>
      <c r="V1782" s="76"/>
      <c r="W1782" s="77"/>
      <c r="X1782" s="0"/>
    </row>
    <row r="1783" customFormat="false" ht="12.75" hidden="false" customHeight="false" outlineLevel="0" collapsed="false">
      <c r="A1783" s="70"/>
      <c r="B1783" s="71"/>
      <c r="C1783" s="55"/>
      <c r="D1783" s="55"/>
      <c r="E1783" s="55"/>
      <c r="F1783" s="55"/>
      <c r="G1783" s="55"/>
      <c r="H1783" s="55"/>
      <c r="I1783" s="55"/>
      <c r="J1783" s="55"/>
      <c r="L1783" s="55"/>
      <c r="N1783" s="55"/>
      <c r="O1783" s="55"/>
      <c r="P1783" s="55"/>
      <c r="Q1783" s="55"/>
      <c r="R1783" s="72"/>
      <c r="S1783" s="73"/>
      <c r="T1783" s="74"/>
      <c r="U1783" s="75"/>
      <c r="V1783" s="76"/>
      <c r="W1783" s="77"/>
      <c r="X1783" s="0"/>
    </row>
    <row r="1784" customFormat="false" ht="12.75" hidden="false" customHeight="false" outlineLevel="0" collapsed="false">
      <c r="A1784" s="70"/>
      <c r="B1784" s="71"/>
      <c r="C1784" s="55"/>
      <c r="D1784" s="55"/>
      <c r="E1784" s="55"/>
      <c r="F1784" s="55"/>
      <c r="G1784" s="55"/>
      <c r="H1784" s="55"/>
      <c r="I1784" s="55"/>
      <c r="J1784" s="55"/>
      <c r="L1784" s="55"/>
      <c r="N1784" s="55"/>
      <c r="O1784" s="55"/>
      <c r="P1784" s="55"/>
      <c r="Q1784" s="55"/>
      <c r="R1784" s="72"/>
      <c r="S1784" s="73"/>
      <c r="T1784" s="74"/>
      <c r="U1784" s="75"/>
      <c r="V1784" s="76"/>
      <c r="W1784" s="77"/>
      <c r="X1784" s="0"/>
    </row>
    <row r="1785" customFormat="false" ht="12.75" hidden="false" customHeight="false" outlineLevel="0" collapsed="false">
      <c r="A1785" s="70"/>
      <c r="B1785" s="71"/>
      <c r="C1785" s="55"/>
      <c r="D1785" s="55"/>
      <c r="E1785" s="55"/>
      <c r="F1785" s="55"/>
      <c r="G1785" s="55"/>
      <c r="H1785" s="55"/>
      <c r="I1785" s="55"/>
      <c r="J1785" s="55"/>
      <c r="L1785" s="55"/>
      <c r="N1785" s="55"/>
      <c r="O1785" s="55"/>
      <c r="P1785" s="55"/>
      <c r="Q1785" s="55"/>
      <c r="R1785" s="72"/>
      <c r="S1785" s="73"/>
      <c r="T1785" s="74"/>
      <c r="U1785" s="75"/>
      <c r="V1785" s="76"/>
      <c r="W1785" s="77"/>
      <c r="X1785" s="0"/>
    </row>
    <row r="1786" customFormat="false" ht="12.75" hidden="false" customHeight="false" outlineLevel="0" collapsed="false">
      <c r="A1786" s="70"/>
      <c r="B1786" s="71"/>
      <c r="C1786" s="55"/>
      <c r="D1786" s="55"/>
      <c r="E1786" s="55"/>
      <c r="F1786" s="55"/>
      <c r="G1786" s="55"/>
      <c r="H1786" s="55"/>
      <c r="I1786" s="55"/>
      <c r="J1786" s="55"/>
      <c r="L1786" s="55"/>
      <c r="N1786" s="55"/>
      <c r="O1786" s="55"/>
      <c r="P1786" s="55"/>
      <c r="Q1786" s="55"/>
      <c r="R1786" s="72"/>
      <c r="S1786" s="73"/>
      <c r="T1786" s="74"/>
      <c r="U1786" s="75"/>
      <c r="V1786" s="76"/>
      <c r="W1786" s="77"/>
      <c r="X1786" s="0"/>
    </row>
    <row r="1787" customFormat="false" ht="12.75" hidden="false" customHeight="false" outlineLevel="0" collapsed="false">
      <c r="A1787" s="70"/>
      <c r="B1787" s="71"/>
      <c r="C1787" s="55"/>
      <c r="D1787" s="55"/>
      <c r="E1787" s="55"/>
      <c r="F1787" s="55"/>
      <c r="G1787" s="55"/>
      <c r="H1787" s="55"/>
      <c r="I1787" s="55"/>
      <c r="J1787" s="55"/>
      <c r="L1787" s="55"/>
      <c r="N1787" s="55"/>
      <c r="O1787" s="55"/>
      <c r="P1787" s="55"/>
      <c r="Q1787" s="55"/>
      <c r="R1787" s="72"/>
      <c r="S1787" s="73"/>
      <c r="T1787" s="74"/>
      <c r="U1787" s="75"/>
      <c r="V1787" s="76"/>
      <c r="W1787" s="77"/>
      <c r="X1787" s="0"/>
    </row>
    <row r="1788" customFormat="false" ht="12.75" hidden="false" customHeight="false" outlineLevel="0" collapsed="false">
      <c r="A1788" s="70"/>
      <c r="B1788" s="71"/>
      <c r="C1788" s="55"/>
      <c r="D1788" s="55"/>
      <c r="E1788" s="55"/>
      <c r="F1788" s="55"/>
      <c r="G1788" s="55"/>
      <c r="H1788" s="55"/>
      <c r="I1788" s="55"/>
      <c r="J1788" s="55"/>
      <c r="L1788" s="55"/>
      <c r="N1788" s="55"/>
      <c r="O1788" s="55"/>
      <c r="P1788" s="55"/>
      <c r="Q1788" s="55"/>
      <c r="R1788" s="72"/>
      <c r="S1788" s="73"/>
      <c r="T1788" s="74"/>
      <c r="U1788" s="75"/>
      <c r="V1788" s="76"/>
      <c r="W1788" s="77"/>
      <c r="X1788" s="0"/>
    </row>
    <row r="1789" customFormat="false" ht="12.75" hidden="false" customHeight="false" outlineLevel="0" collapsed="false">
      <c r="A1789" s="70"/>
      <c r="B1789" s="71"/>
      <c r="C1789" s="55"/>
      <c r="D1789" s="55"/>
      <c r="E1789" s="55"/>
      <c r="F1789" s="55"/>
      <c r="G1789" s="55"/>
      <c r="H1789" s="55"/>
      <c r="I1789" s="55"/>
      <c r="J1789" s="55"/>
      <c r="L1789" s="55"/>
      <c r="N1789" s="55"/>
      <c r="O1789" s="55"/>
      <c r="P1789" s="55"/>
      <c r="Q1789" s="55"/>
      <c r="R1789" s="72"/>
      <c r="S1789" s="73"/>
      <c r="T1789" s="74"/>
      <c r="U1789" s="75"/>
      <c r="V1789" s="76"/>
      <c r="W1789" s="77"/>
      <c r="X1789" s="0"/>
    </row>
    <row r="1790" customFormat="false" ht="12.75" hidden="false" customHeight="false" outlineLevel="0" collapsed="false">
      <c r="A1790" s="70"/>
      <c r="B1790" s="71"/>
      <c r="C1790" s="55"/>
      <c r="D1790" s="55"/>
      <c r="E1790" s="55"/>
      <c r="F1790" s="55"/>
      <c r="G1790" s="55"/>
      <c r="H1790" s="55"/>
      <c r="I1790" s="55"/>
      <c r="J1790" s="55"/>
      <c r="L1790" s="55"/>
      <c r="N1790" s="55"/>
      <c r="O1790" s="55"/>
      <c r="P1790" s="55"/>
      <c r="Q1790" s="55"/>
      <c r="R1790" s="72"/>
      <c r="S1790" s="73"/>
      <c r="T1790" s="74"/>
      <c r="U1790" s="75"/>
      <c r="V1790" s="76"/>
      <c r="W1790" s="77"/>
      <c r="X1790" s="0"/>
    </row>
    <row r="1791" customFormat="false" ht="12.75" hidden="false" customHeight="false" outlineLevel="0" collapsed="false">
      <c r="A1791" s="70"/>
      <c r="B1791" s="71"/>
      <c r="C1791" s="55"/>
      <c r="D1791" s="55"/>
      <c r="E1791" s="55"/>
      <c r="F1791" s="55"/>
      <c r="G1791" s="55"/>
      <c r="H1791" s="55"/>
      <c r="I1791" s="55"/>
      <c r="J1791" s="55"/>
      <c r="L1791" s="55"/>
      <c r="N1791" s="55"/>
      <c r="O1791" s="55"/>
      <c r="P1791" s="55"/>
      <c r="Q1791" s="55"/>
      <c r="R1791" s="72"/>
      <c r="S1791" s="73"/>
      <c r="T1791" s="74"/>
      <c r="U1791" s="75"/>
      <c r="V1791" s="76"/>
      <c r="W1791" s="77"/>
      <c r="X1791" s="0"/>
    </row>
    <row r="1792" customFormat="false" ht="12.75" hidden="false" customHeight="false" outlineLevel="0" collapsed="false">
      <c r="A1792" s="70"/>
      <c r="B1792" s="71"/>
      <c r="C1792" s="55"/>
      <c r="D1792" s="55"/>
      <c r="E1792" s="55"/>
      <c r="F1792" s="55"/>
      <c r="G1792" s="55"/>
      <c r="H1792" s="55"/>
      <c r="I1792" s="55"/>
      <c r="J1792" s="55"/>
      <c r="L1792" s="55"/>
      <c r="N1792" s="55"/>
      <c r="O1792" s="55"/>
      <c r="P1792" s="55"/>
      <c r="Q1792" s="55"/>
      <c r="R1792" s="72"/>
      <c r="S1792" s="73"/>
      <c r="T1792" s="74"/>
      <c r="U1792" s="75"/>
      <c r="V1792" s="76"/>
      <c r="W1792" s="77"/>
      <c r="X1792" s="0"/>
    </row>
    <row r="1793" customFormat="false" ht="12.75" hidden="false" customHeight="false" outlineLevel="0" collapsed="false">
      <c r="A1793" s="70"/>
      <c r="B1793" s="71"/>
      <c r="C1793" s="55"/>
      <c r="D1793" s="55"/>
      <c r="E1793" s="55"/>
      <c r="F1793" s="55"/>
      <c r="G1793" s="55"/>
      <c r="H1793" s="55"/>
      <c r="I1793" s="55"/>
      <c r="J1793" s="55"/>
      <c r="L1793" s="55"/>
      <c r="N1793" s="55"/>
      <c r="O1793" s="55"/>
      <c r="P1793" s="55"/>
      <c r="Q1793" s="55"/>
      <c r="R1793" s="72"/>
      <c r="S1793" s="73"/>
      <c r="T1793" s="74"/>
      <c r="U1793" s="75"/>
      <c r="V1793" s="76"/>
      <c r="W1793" s="77"/>
      <c r="X1793" s="0"/>
    </row>
    <row r="1794" customFormat="false" ht="12.75" hidden="false" customHeight="false" outlineLevel="0" collapsed="false">
      <c r="A1794" s="70"/>
      <c r="B1794" s="71"/>
      <c r="C1794" s="55"/>
      <c r="D1794" s="55"/>
      <c r="E1794" s="55"/>
      <c r="F1794" s="55"/>
      <c r="G1794" s="55"/>
      <c r="H1794" s="55"/>
      <c r="I1794" s="55"/>
      <c r="J1794" s="55"/>
      <c r="L1794" s="55"/>
      <c r="N1794" s="55"/>
      <c r="O1794" s="55"/>
      <c r="P1794" s="55"/>
      <c r="Q1794" s="55"/>
      <c r="R1794" s="72"/>
      <c r="S1794" s="73"/>
      <c r="T1794" s="74"/>
      <c r="U1794" s="75"/>
      <c r="V1794" s="76"/>
      <c r="W1794" s="77"/>
      <c r="X1794" s="0"/>
    </row>
    <row r="1795" customFormat="false" ht="12.75" hidden="false" customHeight="false" outlineLevel="0" collapsed="false">
      <c r="A1795" s="70"/>
      <c r="B1795" s="71"/>
      <c r="C1795" s="55"/>
      <c r="D1795" s="55"/>
      <c r="E1795" s="55"/>
      <c r="F1795" s="55"/>
      <c r="G1795" s="55"/>
      <c r="H1795" s="55"/>
      <c r="I1795" s="55"/>
      <c r="J1795" s="55"/>
      <c r="L1795" s="55"/>
      <c r="N1795" s="55"/>
      <c r="O1795" s="55"/>
      <c r="P1795" s="55"/>
      <c r="Q1795" s="55"/>
      <c r="R1795" s="72"/>
      <c r="S1795" s="73"/>
      <c r="T1795" s="74"/>
      <c r="U1795" s="75"/>
      <c r="V1795" s="76"/>
      <c r="W1795" s="77"/>
      <c r="X1795" s="0"/>
    </row>
    <row r="1796" customFormat="false" ht="12.75" hidden="false" customHeight="false" outlineLevel="0" collapsed="false">
      <c r="A1796" s="70"/>
      <c r="B1796" s="71"/>
      <c r="C1796" s="55"/>
      <c r="D1796" s="55"/>
      <c r="E1796" s="55"/>
      <c r="F1796" s="55"/>
      <c r="G1796" s="55"/>
      <c r="H1796" s="55"/>
      <c r="I1796" s="55"/>
      <c r="J1796" s="55"/>
      <c r="L1796" s="55"/>
      <c r="N1796" s="55"/>
      <c r="O1796" s="55"/>
      <c r="P1796" s="55"/>
      <c r="Q1796" s="55"/>
      <c r="R1796" s="72"/>
      <c r="S1796" s="73"/>
      <c r="T1796" s="74"/>
      <c r="U1796" s="75"/>
      <c r="V1796" s="76"/>
      <c r="W1796" s="77"/>
      <c r="X1796" s="0"/>
    </row>
    <row r="1797" customFormat="false" ht="12.75" hidden="false" customHeight="false" outlineLevel="0" collapsed="false">
      <c r="A1797" s="70"/>
      <c r="B1797" s="71"/>
      <c r="C1797" s="55"/>
      <c r="D1797" s="55"/>
      <c r="E1797" s="55"/>
      <c r="F1797" s="55"/>
      <c r="G1797" s="55"/>
      <c r="H1797" s="55"/>
      <c r="I1797" s="55"/>
      <c r="J1797" s="55"/>
      <c r="L1797" s="55"/>
      <c r="N1797" s="55"/>
      <c r="O1797" s="55"/>
      <c r="P1797" s="55"/>
      <c r="Q1797" s="55"/>
      <c r="R1797" s="72"/>
      <c r="S1797" s="73"/>
      <c r="T1797" s="74"/>
      <c r="U1797" s="75"/>
      <c r="V1797" s="76"/>
      <c r="W1797" s="77"/>
      <c r="X1797" s="0"/>
    </row>
    <row r="1798" customFormat="false" ht="12.75" hidden="false" customHeight="false" outlineLevel="0" collapsed="false">
      <c r="A1798" s="70"/>
      <c r="B1798" s="71"/>
      <c r="C1798" s="55"/>
      <c r="D1798" s="55"/>
      <c r="E1798" s="55"/>
      <c r="F1798" s="55"/>
      <c r="G1798" s="55"/>
      <c r="H1798" s="55"/>
      <c r="I1798" s="55"/>
      <c r="J1798" s="55"/>
      <c r="L1798" s="55"/>
      <c r="N1798" s="55"/>
      <c r="O1798" s="55"/>
      <c r="P1798" s="55"/>
      <c r="Q1798" s="55"/>
      <c r="R1798" s="72"/>
      <c r="S1798" s="73"/>
      <c r="T1798" s="74"/>
      <c r="U1798" s="75"/>
      <c r="V1798" s="76"/>
      <c r="W1798" s="77"/>
      <c r="X1798" s="0"/>
    </row>
    <row r="1799" customFormat="false" ht="12.75" hidden="false" customHeight="false" outlineLevel="0" collapsed="false">
      <c r="A1799" s="70"/>
      <c r="B1799" s="71"/>
      <c r="C1799" s="55"/>
      <c r="D1799" s="55"/>
      <c r="E1799" s="55"/>
      <c r="F1799" s="55"/>
      <c r="G1799" s="55"/>
      <c r="H1799" s="55"/>
      <c r="I1799" s="55"/>
      <c r="J1799" s="55"/>
      <c r="L1799" s="55"/>
      <c r="N1799" s="55"/>
      <c r="O1799" s="55"/>
      <c r="P1799" s="55"/>
      <c r="Q1799" s="55"/>
      <c r="R1799" s="72"/>
      <c r="S1799" s="73"/>
      <c r="T1799" s="74"/>
      <c r="U1799" s="75"/>
      <c r="V1799" s="76"/>
      <c r="W1799" s="77"/>
      <c r="X1799" s="0"/>
    </row>
    <row r="1800" customFormat="false" ht="12.75" hidden="false" customHeight="false" outlineLevel="0" collapsed="false">
      <c r="A1800" s="70"/>
      <c r="B1800" s="71"/>
      <c r="C1800" s="55"/>
      <c r="D1800" s="55"/>
      <c r="E1800" s="55"/>
      <c r="F1800" s="55"/>
      <c r="G1800" s="55"/>
      <c r="H1800" s="55"/>
      <c r="I1800" s="55"/>
      <c r="J1800" s="55"/>
      <c r="L1800" s="55"/>
      <c r="N1800" s="55"/>
      <c r="O1800" s="55"/>
      <c r="P1800" s="55"/>
      <c r="Q1800" s="55"/>
      <c r="R1800" s="72"/>
      <c r="S1800" s="73"/>
      <c r="T1800" s="74"/>
      <c r="U1800" s="75"/>
      <c r="V1800" s="76"/>
      <c r="W1800" s="77"/>
      <c r="X1800" s="0"/>
    </row>
    <row r="1801" customFormat="false" ht="12.75" hidden="false" customHeight="false" outlineLevel="0" collapsed="false">
      <c r="A1801" s="70"/>
      <c r="B1801" s="71"/>
      <c r="C1801" s="55"/>
      <c r="D1801" s="55"/>
      <c r="E1801" s="55"/>
      <c r="F1801" s="55"/>
      <c r="G1801" s="55"/>
      <c r="H1801" s="55"/>
      <c r="I1801" s="55"/>
      <c r="J1801" s="55"/>
      <c r="L1801" s="55"/>
      <c r="N1801" s="55"/>
      <c r="O1801" s="55"/>
      <c r="P1801" s="55"/>
      <c r="Q1801" s="55"/>
      <c r="R1801" s="72"/>
      <c r="S1801" s="73"/>
      <c r="T1801" s="74"/>
      <c r="U1801" s="75"/>
      <c r="V1801" s="76"/>
      <c r="W1801" s="77"/>
      <c r="X1801" s="0"/>
    </row>
    <row r="1802" customFormat="false" ht="12.75" hidden="false" customHeight="false" outlineLevel="0" collapsed="false">
      <c r="A1802" s="70"/>
      <c r="B1802" s="71"/>
      <c r="C1802" s="55"/>
      <c r="D1802" s="55"/>
      <c r="E1802" s="55"/>
      <c r="F1802" s="55"/>
      <c r="G1802" s="55"/>
      <c r="H1802" s="55"/>
      <c r="I1802" s="55"/>
      <c r="J1802" s="55"/>
      <c r="L1802" s="55"/>
      <c r="N1802" s="55"/>
      <c r="O1802" s="55"/>
      <c r="P1802" s="55"/>
      <c r="Q1802" s="55"/>
      <c r="R1802" s="72"/>
      <c r="S1802" s="73"/>
      <c r="T1802" s="74"/>
      <c r="U1802" s="75"/>
      <c r="V1802" s="76"/>
      <c r="W1802" s="77"/>
      <c r="X1802" s="0"/>
    </row>
    <row r="1803" customFormat="false" ht="12.75" hidden="false" customHeight="false" outlineLevel="0" collapsed="false">
      <c r="A1803" s="70"/>
      <c r="B1803" s="71"/>
      <c r="C1803" s="55"/>
      <c r="D1803" s="55"/>
      <c r="E1803" s="55"/>
      <c r="F1803" s="55"/>
      <c r="G1803" s="55"/>
      <c r="H1803" s="55"/>
      <c r="I1803" s="55"/>
      <c r="J1803" s="55"/>
      <c r="L1803" s="55"/>
      <c r="N1803" s="55"/>
      <c r="O1803" s="55"/>
      <c r="P1803" s="55"/>
      <c r="Q1803" s="55"/>
      <c r="R1803" s="72"/>
      <c r="S1803" s="73"/>
      <c r="T1803" s="74"/>
      <c r="U1803" s="75"/>
      <c r="V1803" s="76"/>
      <c r="W1803" s="77"/>
      <c r="X1803" s="0"/>
    </row>
    <row r="1804" customFormat="false" ht="12.75" hidden="false" customHeight="false" outlineLevel="0" collapsed="false">
      <c r="A1804" s="70"/>
      <c r="B1804" s="71"/>
      <c r="C1804" s="55"/>
      <c r="D1804" s="55"/>
      <c r="E1804" s="55"/>
      <c r="F1804" s="55"/>
      <c r="G1804" s="55"/>
      <c r="H1804" s="55"/>
      <c r="I1804" s="55"/>
      <c r="J1804" s="55"/>
      <c r="L1804" s="55"/>
      <c r="N1804" s="55"/>
      <c r="O1804" s="55"/>
      <c r="P1804" s="55"/>
      <c r="Q1804" s="55"/>
      <c r="R1804" s="72"/>
      <c r="S1804" s="73"/>
      <c r="T1804" s="74"/>
      <c r="U1804" s="75"/>
      <c r="V1804" s="76"/>
      <c r="W1804" s="77"/>
      <c r="X1804" s="0"/>
    </row>
    <row r="1805" customFormat="false" ht="12.75" hidden="false" customHeight="false" outlineLevel="0" collapsed="false">
      <c r="A1805" s="70"/>
      <c r="B1805" s="71"/>
      <c r="C1805" s="55"/>
      <c r="D1805" s="55"/>
      <c r="E1805" s="55"/>
      <c r="F1805" s="55"/>
      <c r="G1805" s="55"/>
      <c r="H1805" s="55"/>
      <c r="I1805" s="55"/>
      <c r="J1805" s="55"/>
      <c r="L1805" s="55"/>
      <c r="N1805" s="55"/>
      <c r="O1805" s="55"/>
      <c r="P1805" s="55"/>
      <c r="Q1805" s="55"/>
      <c r="R1805" s="72"/>
      <c r="S1805" s="73"/>
      <c r="T1805" s="74"/>
      <c r="U1805" s="75"/>
      <c r="V1805" s="76"/>
      <c r="W1805" s="77"/>
      <c r="X1805" s="0"/>
    </row>
    <row r="1806" customFormat="false" ht="12.75" hidden="false" customHeight="false" outlineLevel="0" collapsed="false">
      <c r="A1806" s="70"/>
      <c r="B1806" s="71"/>
      <c r="C1806" s="55"/>
      <c r="D1806" s="55"/>
      <c r="E1806" s="55"/>
      <c r="F1806" s="55"/>
      <c r="G1806" s="55"/>
      <c r="H1806" s="55"/>
      <c r="I1806" s="55"/>
      <c r="J1806" s="55"/>
      <c r="L1806" s="55"/>
      <c r="N1806" s="55"/>
      <c r="O1806" s="55"/>
      <c r="P1806" s="55"/>
      <c r="Q1806" s="55"/>
      <c r="R1806" s="72"/>
      <c r="S1806" s="73"/>
      <c r="T1806" s="74"/>
      <c r="U1806" s="75"/>
      <c r="V1806" s="76"/>
      <c r="W1806" s="77"/>
      <c r="X1806" s="0"/>
    </row>
    <row r="1807" customFormat="false" ht="12.75" hidden="false" customHeight="false" outlineLevel="0" collapsed="false">
      <c r="A1807" s="70"/>
      <c r="B1807" s="71"/>
      <c r="C1807" s="55"/>
      <c r="D1807" s="55"/>
      <c r="E1807" s="55"/>
      <c r="F1807" s="55"/>
      <c r="G1807" s="55"/>
      <c r="H1807" s="55"/>
      <c r="I1807" s="55"/>
      <c r="J1807" s="55"/>
      <c r="L1807" s="55"/>
      <c r="N1807" s="55"/>
      <c r="O1807" s="55"/>
      <c r="P1807" s="55"/>
      <c r="Q1807" s="55"/>
      <c r="R1807" s="72"/>
      <c r="S1807" s="73"/>
      <c r="T1807" s="74"/>
      <c r="U1807" s="75"/>
      <c r="V1807" s="76"/>
      <c r="W1807" s="77"/>
      <c r="X1807" s="0"/>
    </row>
    <row r="1808" customFormat="false" ht="12.75" hidden="false" customHeight="false" outlineLevel="0" collapsed="false">
      <c r="A1808" s="70"/>
      <c r="B1808" s="71"/>
      <c r="C1808" s="55"/>
      <c r="D1808" s="55"/>
      <c r="E1808" s="55"/>
      <c r="F1808" s="55"/>
      <c r="G1808" s="55"/>
      <c r="H1808" s="55"/>
      <c r="I1808" s="55"/>
      <c r="J1808" s="55"/>
      <c r="L1808" s="55"/>
      <c r="N1808" s="55"/>
      <c r="O1808" s="55"/>
      <c r="P1808" s="55"/>
      <c r="Q1808" s="55"/>
      <c r="R1808" s="72"/>
      <c r="S1808" s="73"/>
      <c r="T1808" s="74"/>
      <c r="U1808" s="75"/>
      <c r="V1808" s="76"/>
      <c r="W1808" s="77"/>
      <c r="X1808" s="0"/>
    </row>
    <row r="1809" customFormat="false" ht="12.75" hidden="false" customHeight="false" outlineLevel="0" collapsed="false">
      <c r="A1809" s="70"/>
      <c r="B1809" s="71"/>
      <c r="C1809" s="55"/>
      <c r="D1809" s="55"/>
      <c r="E1809" s="55"/>
      <c r="F1809" s="55"/>
      <c r="G1809" s="55"/>
      <c r="H1809" s="55"/>
      <c r="I1809" s="55"/>
      <c r="J1809" s="55"/>
      <c r="L1809" s="55"/>
      <c r="N1809" s="55"/>
      <c r="O1809" s="55"/>
      <c r="P1809" s="55"/>
      <c r="Q1809" s="55"/>
      <c r="R1809" s="72"/>
      <c r="S1809" s="73"/>
      <c r="T1809" s="74"/>
      <c r="U1809" s="75"/>
      <c r="V1809" s="76"/>
      <c r="W1809" s="77"/>
      <c r="X1809" s="0"/>
    </row>
    <row r="1810" customFormat="false" ht="12.75" hidden="false" customHeight="false" outlineLevel="0" collapsed="false">
      <c r="A1810" s="70"/>
      <c r="B1810" s="71"/>
      <c r="C1810" s="55"/>
      <c r="D1810" s="55"/>
      <c r="E1810" s="55"/>
      <c r="F1810" s="55"/>
      <c r="G1810" s="55"/>
      <c r="H1810" s="55"/>
      <c r="I1810" s="55"/>
      <c r="J1810" s="55"/>
      <c r="L1810" s="55"/>
      <c r="N1810" s="55"/>
      <c r="O1810" s="55"/>
      <c r="P1810" s="55"/>
      <c r="Q1810" s="55"/>
      <c r="R1810" s="72"/>
      <c r="S1810" s="73"/>
      <c r="T1810" s="74"/>
      <c r="U1810" s="75"/>
      <c r="V1810" s="76"/>
      <c r="W1810" s="77"/>
      <c r="X1810" s="0"/>
    </row>
    <row r="1811" customFormat="false" ht="12.75" hidden="false" customHeight="false" outlineLevel="0" collapsed="false">
      <c r="A1811" s="70"/>
      <c r="B1811" s="71"/>
      <c r="C1811" s="55"/>
      <c r="D1811" s="55"/>
      <c r="E1811" s="55"/>
      <c r="F1811" s="55"/>
      <c r="G1811" s="55"/>
      <c r="H1811" s="55"/>
      <c r="I1811" s="55"/>
      <c r="J1811" s="55"/>
      <c r="L1811" s="55"/>
      <c r="N1811" s="55"/>
      <c r="O1811" s="55"/>
      <c r="P1811" s="55"/>
      <c r="Q1811" s="55"/>
      <c r="R1811" s="72"/>
      <c r="S1811" s="73"/>
      <c r="T1811" s="74"/>
      <c r="U1811" s="75"/>
      <c r="V1811" s="76"/>
      <c r="W1811" s="77"/>
      <c r="X1811" s="0"/>
    </row>
    <row r="1812" customFormat="false" ht="12.75" hidden="false" customHeight="false" outlineLevel="0" collapsed="false">
      <c r="A1812" s="70"/>
      <c r="B1812" s="71"/>
      <c r="C1812" s="55"/>
      <c r="D1812" s="55"/>
      <c r="E1812" s="55"/>
      <c r="F1812" s="55"/>
      <c r="G1812" s="55"/>
      <c r="H1812" s="55"/>
      <c r="I1812" s="55"/>
      <c r="J1812" s="55"/>
      <c r="L1812" s="55"/>
      <c r="N1812" s="55"/>
      <c r="O1812" s="55"/>
      <c r="P1812" s="55"/>
      <c r="Q1812" s="55"/>
      <c r="R1812" s="72"/>
      <c r="S1812" s="73"/>
      <c r="T1812" s="74"/>
      <c r="U1812" s="75"/>
      <c r="V1812" s="76"/>
      <c r="W1812" s="77"/>
      <c r="X1812" s="0"/>
    </row>
    <row r="1813" customFormat="false" ht="12.75" hidden="false" customHeight="false" outlineLevel="0" collapsed="false">
      <c r="A1813" s="70"/>
      <c r="B1813" s="71"/>
      <c r="C1813" s="55"/>
      <c r="D1813" s="55"/>
      <c r="E1813" s="55"/>
      <c r="F1813" s="55"/>
      <c r="G1813" s="55"/>
      <c r="H1813" s="55"/>
      <c r="I1813" s="55"/>
      <c r="J1813" s="55"/>
      <c r="L1813" s="55"/>
      <c r="N1813" s="55"/>
      <c r="O1813" s="55"/>
      <c r="P1813" s="55"/>
      <c r="Q1813" s="55"/>
      <c r="R1813" s="72"/>
      <c r="S1813" s="73"/>
      <c r="T1813" s="74"/>
      <c r="U1813" s="75"/>
      <c r="V1813" s="76"/>
      <c r="W1813" s="77"/>
      <c r="X1813" s="0"/>
    </row>
    <row r="1814" customFormat="false" ht="12.75" hidden="false" customHeight="false" outlineLevel="0" collapsed="false">
      <c r="A1814" s="70"/>
      <c r="B1814" s="71"/>
      <c r="C1814" s="55"/>
      <c r="D1814" s="55"/>
      <c r="E1814" s="55"/>
      <c r="F1814" s="55"/>
      <c r="G1814" s="55"/>
      <c r="H1814" s="55"/>
      <c r="I1814" s="55"/>
      <c r="J1814" s="55"/>
      <c r="L1814" s="55"/>
      <c r="N1814" s="55"/>
      <c r="O1814" s="55"/>
      <c r="P1814" s="55"/>
      <c r="Q1814" s="55"/>
      <c r="R1814" s="72"/>
      <c r="S1814" s="73"/>
      <c r="T1814" s="74"/>
      <c r="U1814" s="75"/>
      <c r="V1814" s="76"/>
      <c r="W1814" s="77"/>
      <c r="X1814" s="0"/>
    </row>
    <row r="1815" customFormat="false" ht="12.75" hidden="false" customHeight="false" outlineLevel="0" collapsed="false">
      <c r="A1815" s="70"/>
      <c r="B1815" s="71"/>
      <c r="C1815" s="55"/>
      <c r="D1815" s="55"/>
      <c r="E1815" s="55"/>
      <c r="F1815" s="55"/>
      <c r="G1815" s="55"/>
      <c r="H1815" s="55"/>
      <c r="I1815" s="55"/>
      <c r="J1815" s="55"/>
      <c r="L1815" s="55"/>
      <c r="N1815" s="55"/>
      <c r="O1815" s="55"/>
      <c r="P1815" s="55"/>
      <c r="Q1815" s="55"/>
      <c r="R1815" s="72"/>
      <c r="S1815" s="73"/>
      <c r="T1815" s="74"/>
      <c r="U1815" s="75"/>
      <c r="V1815" s="76"/>
      <c r="W1815" s="77"/>
      <c r="X1815" s="0"/>
    </row>
    <row r="1816" customFormat="false" ht="12.75" hidden="false" customHeight="false" outlineLevel="0" collapsed="false">
      <c r="A1816" s="70"/>
      <c r="B1816" s="71"/>
      <c r="C1816" s="55"/>
      <c r="D1816" s="55"/>
      <c r="E1816" s="55"/>
      <c r="F1816" s="55"/>
      <c r="G1816" s="55"/>
      <c r="H1816" s="55"/>
      <c r="I1816" s="55"/>
      <c r="J1816" s="55"/>
      <c r="L1816" s="55"/>
      <c r="N1816" s="55"/>
      <c r="O1816" s="55"/>
      <c r="P1816" s="55"/>
      <c r="Q1816" s="55"/>
      <c r="R1816" s="72"/>
      <c r="S1816" s="73"/>
      <c r="T1816" s="74"/>
      <c r="U1816" s="75"/>
      <c r="V1816" s="76"/>
      <c r="W1816" s="77"/>
      <c r="X1816" s="0"/>
    </row>
    <row r="1817" customFormat="false" ht="12.75" hidden="false" customHeight="false" outlineLevel="0" collapsed="false">
      <c r="A1817" s="70"/>
      <c r="B1817" s="71"/>
      <c r="C1817" s="55"/>
      <c r="D1817" s="55"/>
      <c r="E1817" s="55"/>
      <c r="F1817" s="55"/>
      <c r="G1817" s="55"/>
      <c r="H1817" s="55"/>
      <c r="I1817" s="55"/>
      <c r="J1817" s="55"/>
      <c r="L1817" s="55"/>
      <c r="N1817" s="55"/>
      <c r="O1817" s="55"/>
      <c r="P1817" s="55"/>
      <c r="Q1817" s="55"/>
      <c r="R1817" s="72"/>
      <c r="S1817" s="73"/>
      <c r="T1817" s="74"/>
      <c r="U1817" s="75"/>
      <c r="V1817" s="76"/>
      <c r="W1817" s="77"/>
      <c r="X1817" s="0"/>
    </row>
    <row r="1818" customFormat="false" ht="12.75" hidden="false" customHeight="false" outlineLevel="0" collapsed="false">
      <c r="A1818" s="70"/>
      <c r="B1818" s="71"/>
      <c r="C1818" s="55"/>
      <c r="D1818" s="55"/>
      <c r="E1818" s="55"/>
      <c r="F1818" s="55"/>
      <c r="G1818" s="55"/>
      <c r="H1818" s="55"/>
      <c r="I1818" s="55"/>
      <c r="J1818" s="55"/>
      <c r="L1818" s="55"/>
      <c r="N1818" s="55"/>
      <c r="O1818" s="55"/>
      <c r="P1818" s="55"/>
      <c r="Q1818" s="55"/>
      <c r="R1818" s="72"/>
      <c r="S1818" s="73"/>
      <c r="T1818" s="74"/>
      <c r="U1818" s="75"/>
      <c r="V1818" s="76"/>
      <c r="W1818" s="77"/>
      <c r="X1818" s="0"/>
    </row>
    <row r="1819" customFormat="false" ht="12.75" hidden="false" customHeight="false" outlineLevel="0" collapsed="false">
      <c r="A1819" s="70"/>
      <c r="B1819" s="71"/>
      <c r="C1819" s="55"/>
      <c r="D1819" s="55"/>
      <c r="E1819" s="55"/>
      <c r="F1819" s="55"/>
      <c r="G1819" s="55"/>
      <c r="H1819" s="55"/>
      <c r="I1819" s="55"/>
      <c r="J1819" s="55"/>
      <c r="L1819" s="55"/>
      <c r="N1819" s="55"/>
      <c r="O1819" s="55"/>
      <c r="P1819" s="55"/>
      <c r="Q1819" s="55"/>
      <c r="R1819" s="72"/>
      <c r="S1819" s="73"/>
      <c r="T1819" s="74"/>
      <c r="U1819" s="75"/>
      <c r="V1819" s="76"/>
      <c r="W1819" s="77"/>
      <c r="X1819" s="0"/>
    </row>
    <row r="1820" customFormat="false" ht="12.75" hidden="false" customHeight="false" outlineLevel="0" collapsed="false">
      <c r="A1820" s="70"/>
      <c r="B1820" s="71"/>
      <c r="C1820" s="55"/>
      <c r="D1820" s="55"/>
      <c r="E1820" s="55"/>
      <c r="F1820" s="55"/>
      <c r="G1820" s="55"/>
      <c r="H1820" s="55"/>
      <c r="I1820" s="55"/>
      <c r="J1820" s="55"/>
      <c r="L1820" s="55"/>
      <c r="N1820" s="55"/>
      <c r="O1820" s="55"/>
      <c r="P1820" s="55"/>
      <c r="Q1820" s="55"/>
      <c r="R1820" s="72"/>
      <c r="S1820" s="73"/>
      <c r="T1820" s="74"/>
      <c r="U1820" s="75"/>
      <c r="V1820" s="76"/>
      <c r="W1820" s="77"/>
      <c r="X1820" s="0"/>
    </row>
    <row r="1821" customFormat="false" ht="12.75" hidden="false" customHeight="false" outlineLevel="0" collapsed="false">
      <c r="A1821" s="70"/>
      <c r="B1821" s="71"/>
      <c r="C1821" s="55"/>
      <c r="D1821" s="55"/>
      <c r="E1821" s="55"/>
      <c r="F1821" s="55"/>
      <c r="G1821" s="55"/>
      <c r="H1821" s="55"/>
      <c r="I1821" s="55"/>
      <c r="J1821" s="55"/>
      <c r="L1821" s="55"/>
      <c r="N1821" s="55"/>
      <c r="O1821" s="55"/>
      <c r="P1821" s="55"/>
      <c r="Q1821" s="55"/>
      <c r="R1821" s="72"/>
      <c r="S1821" s="73"/>
      <c r="T1821" s="74"/>
      <c r="U1821" s="75"/>
      <c r="V1821" s="76"/>
      <c r="W1821" s="77"/>
      <c r="X1821" s="0"/>
    </row>
    <row r="1822" customFormat="false" ht="12.75" hidden="false" customHeight="false" outlineLevel="0" collapsed="false">
      <c r="A1822" s="70"/>
      <c r="B1822" s="71"/>
      <c r="C1822" s="55"/>
      <c r="D1822" s="55"/>
      <c r="E1822" s="55"/>
      <c r="F1822" s="55"/>
      <c r="G1822" s="55"/>
      <c r="H1822" s="55"/>
      <c r="I1822" s="55"/>
      <c r="J1822" s="55"/>
      <c r="L1822" s="55"/>
      <c r="N1822" s="55"/>
      <c r="O1822" s="55"/>
      <c r="P1822" s="55"/>
      <c r="Q1822" s="55"/>
      <c r="R1822" s="72"/>
      <c r="S1822" s="73"/>
      <c r="T1822" s="74"/>
      <c r="U1822" s="75"/>
      <c r="V1822" s="76"/>
      <c r="W1822" s="77"/>
      <c r="X1822" s="0"/>
    </row>
    <row r="1823" customFormat="false" ht="12.75" hidden="false" customHeight="false" outlineLevel="0" collapsed="false">
      <c r="A1823" s="70"/>
      <c r="B1823" s="71"/>
      <c r="C1823" s="55"/>
      <c r="D1823" s="55"/>
      <c r="E1823" s="55"/>
      <c r="F1823" s="55"/>
      <c r="G1823" s="55"/>
      <c r="H1823" s="55"/>
      <c r="I1823" s="55"/>
      <c r="J1823" s="55"/>
      <c r="L1823" s="55"/>
      <c r="N1823" s="55"/>
      <c r="O1823" s="55"/>
      <c r="P1823" s="55"/>
      <c r="Q1823" s="55"/>
      <c r="R1823" s="72"/>
      <c r="S1823" s="73"/>
      <c r="T1823" s="74"/>
      <c r="U1823" s="75"/>
      <c r="V1823" s="76"/>
      <c r="W1823" s="77"/>
      <c r="X1823" s="0"/>
    </row>
    <row r="1824" customFormat="false" ht="12.75" hidden="false" customHeight="false" outlineLevel="0" collapsed="false">
      <c r="A1824" s="70"/>
      <c r="B1824" s="71"/>
      <c r="C1824" s="55"/>
      <c r="D1824" s="55"/>
      <c r="E1824" s="55"/>
      <c r="F1824" s="55"/>
      <c r="G1824" s="55"/>
      <c r="H1824" s="55"/>
      <c r="I1824" s="55"/>
      <c r="J1824" s="55"/>
      <c r="L1824" s="55"/>
      <c r="N1824" s="55"/>
      <c r="O1824" s="55"/>
      <c r="P1824" s="55"/>
      <c r="Q1824" s="55"/>
      <c r="R1824" s="72"/>
      <c r="S1824" s="73"/>
      <c r="T1824" s="74"/>
      <c r="U1824" s="75"/>
      <c r="V1824" s="76"/>
      <c r="W1824" s="77"/>
      <c r="X1824" s="0"/>
    </row>
    <row r="1825" customFormat="false" ht="12.75" hidden="false" customHeight="false" outlineLevel="0" collapsed="false">
      <c r="A1825" s="70"/>
      <c r="B1825" s="71"/>
      <c r="C1825" s="55"/>
      <c r="D1825" s="55"/>
      <c r="E1825" s="55"/>
      <c r="F1825" s="55"/>
      <c r="G1825" s="55"/>
      <c r="H1825" s="55"/>
      <c r="I1825" s="55"/>
      <c r="J1825" s="55"/>
      <c r="L1825" s="55"/>
      <c r="N1825" s="55"/>
      <c r="O1825" s="55"/>
      <c r="P1825" s="55"/>
      <c r="Q1825" s="55"/>
      <c r="R1825" s="72"/>
      <c r="S1825" s="73"/>
      <c r="T1825" s="74"/>
      <c r="U1825" s="75"/>
      <c r="V1825" s="76"/>
      <c r="W1825" s="77"/>
      <c r="X1825" s="0"/>
    </row>
    <row r="1826" customFormat="false" ht="12.75" hidden="false" customHeight="false" outlineLevel="0" collapsed="false">
      <c r="A1826" s="70"/>
      <c r="B1826" s="71"/>
      <c r="C1826" s="55"/>
      <c r="D1826" s="55"/>
      <c r="E1826" s="55"/>
      <c r="F1826" s="55"/>
      <c r="G1826" s="55"/>
      <c r="H1826" s="55"/>
      <c r="I1826" s="55"/>
      <c r="J1826" s="55"/>
      <c r="L1826" s="55"/>
      <c r="N1826" s="55"/>
      <c r="O1826" s="55"/>
      <c r="P1826" s="55"/>
      <c r="Q1826" s="55"/>
      <c r="R1826" s="72"/>
      <c r="S1826" s="73"/>
      <c r="T1826" s="74"/>
      <c r="U1826" s="75"/>
      <c r="V1826" s="76"/>
      <c r="W1826" s="77"/>
      <c r="X1826" s="0"/>
    </row>
    <row r="1827" customFormat="false" ht="12.75" hidden="false" customHeight="false" outlineLevel="0" collapsed="false">
      <c r="A1827" s="70"/>
      <c r="B1827" s="71"/>
      <c r="C1827" s="55"/>
      <c r="D1827" s="55"/>
      <c r="E1827" s="55"/>
      <c r="F1827" s="55"/>
      <c r="G1827" s="55"/>
      <c r="H1827" s="55"/>
      <c r="I1827" s="55"/>
      <c r="J1827" s="55"/>
      <c r="L1827" s="55"/>
      <c r="N1827" s="55"/>
      <c r="O1827" s="55"/>
      <c r="P1827" s="55"/>
      <c r="Q1827" s="55"/>
      <c r="R1827" s="72"/>
      <c r="S1827" s="73"/>
      <c r="T1827" s="74"/>
      <c r="U1827" s="75"/>
      <c r="V1827" s="76"/>
      <c r="W1827" s="77"/>
      <c r="X1827" s="0"/>
    </row>
    <row r="1828" customFormat="false" ht="12.75" hidden="false" customHeight="false" outlineLevel="0" collapsed="false">
      <c r="A1828" s="70"/>
      <c r="B1828" s="71"/>
      <c r="C1828" s="55"/>
      <c r="D1828" s="55"/>
      <c r="E1828" s="55"/>
      <c r="F1828" s="55"/>
      <c r="G1828" s="55"/>
      <c r="H1828" s="55"/>
      <c r="I1828" s="55"/>
      <c r="J1828" s="55"/>
      <c r="L1828" s="55"/>
      <c r="N1828" s="55"/>
      <c r="O1828" s="55"/>
      <c r="P1828" s="55"/>
      <c r="Q1828" s="55"/>
      <c r="R1828" s="72"/>
      <c r="S1828" s="73"/>
      <c r="T1828" s="74"/>
      <c r="U1828" s="75"/>
      <c r="V1828" s="76"/>
      <c r="W1828" s="77"/>
      <c r="X1828" s="0"/>
    </row>
    <row r="1829" customFormat="false" ht="12.75" hidden="false" customHeight="false" outlineLevel="0" collapsed="false">
      <c r="A1829" s="70"/>
      <c r="B1829" s="71"/>
      <c r="C1829" s="55"/>
      <c r="D1829" s="55"/>
      <c r="E1829" s="55"/>
      <c r="F1829" s="55"/>
      <c r="G1829" s="55"/>
      <c r="H1829" s="55"/>
      <c r="I1829" s="55"/>
      <c r="J1829" s="55"/>
      <c r="N1829" s="55"/>
      <c r="O1829" s="55"/>
      <c r="P1829" s="55"/>
      <c r="Q1829" s="55"/>
      <c r="R1829" s="72"/>
      <c r="S1829" s="73"/>
      <c r="T1829" s="74"/>
      <c r="U1829" s="75"/>
      <c r="V1829" s="76"/>
      <c r="W1829" s="77"/>
      <c r="X1829" s="0"/>
    </row>
    <row r="1830" customFormat="false" ht="12.75" hidden="false" customHeight="false" outlineLevel="0" collapsed="false">
      <c r="A1830" s="70"/>
      <c r="B1830" s="71"/>
      <c r="C1830" s="55"/>
      <c r="D1830" s="55"/>
      <c r="E1830" s="55"/>
      <c r="F1830" s="55"/>
      <c r="G1830" s="55"/>
      <c r="H1830" s="55"/>
      <c r="I1830" s="55"/>
      <c r="J1830" s="55"/>
      <c r="N1830" s="55"/>
      <c r="O1830" s="55"/>
      <c r="P1830" s="55"/>
      <c r="Q1830" s="55"/>
      <c r="R1830" s="72"/>
      <c r="S1830" s="73"/>
      <c r="T1830" s="74"/>
      <c r="U1830" s="75"/>
      <c r="V1830" s="76"/>
      <c r="W1830" s="77"/>
      <c r="X1830" s="0"/>
    </row>
    <row r="1831" customFormat="false" ht="12.75" hidden="false" customHeight="false" outlineLevel="0" collapsed="false">
      <c r="A1831" s="70"/>
      <c r="B1831" s="71"/>
      <c r="C1831" s="55"/>
      <c r="D1831" s="55"/>
      <c r="E1831" s="55"/>
      <c r="F1831" s="55"/>
      <c r="G1831" s="55"/>
      <c r="H1831" s="55"/>
      <c r="I1831" s="55"/>
      <c r="J1831" s="55"/>
      <c r="N1831" s="55"/>
      <c r="O1831" s="55"/>
      <c r="P1831" s="55"/>
      <c r="Q1831" s="55"/>
      <c r="R1831" s="72"/>
      <c r="S1831" s="73"/>
      <c r="T1831" s="74"/>
      <c r="U1831" s="75"/>
      <c r="V1831" s="76"/>
      <c r="W1831" s="77"/>
      <c r="X1831" s="0"/>
    </row>
    <row r="1832" customFormat="false" ht="12.75" hidden="false" customHeight="false" outlineLevel="0" collapsed="false">
      <c r="A1832" s="70"/>
      <c r="B1832" s="71"/>
      <c r="C1832" s="55"/>
      <c r="D1832" s="55"/>
      <c r="E1832" s="55"/>
      <c r="F1832" s="55"/>
      <c r="G1832" s="55"/>
      <c r="H1832" s="55"/>
      <c r="I1832" s="55"/>
      <c r="J1832" s="55"/>
      <c r="N1832" s="55"/>
      <c r="O1832" s="55"/>
      <c r="P1832" s="55"/>
      <c r="Q1832" s="55"/>
      <c r="R1832" s="72"/>
      <c r="S1832" s="73"/>
      <c r="T1832" s="74"/>
      <c r="U1832" s="75"/>
      <c r="V1832" s="76"/>
      <c r="W1832" s="77"/>
      <c r="X1832" s="0"/>
    </row>
    <row r="1833" customFormat="false" ht="12.75" hidden="false" customHeight="false" outlineLevel="0" collapsed="false">
      <c r="A1833" s="70"/>
      <c r="B1833" s="71"/>
      <c r="C1833" s="55"/>
      <c r="D1833" s="55"/>
      <c r="E1833" s="55"/>
      <c r="F1833" s="55"/>
      <c r="G1833" s="55"/>
      <c r="H1833" s="55"/>
      <c r="I1833" s="55"/>
      <c r="J1833" s="55"/>
      <c r="N1833" s="55"/>
      <c r="O1833" s="55"/>
      <c r="P1833" s="55"/>
      <c r="Q1833" s="55"/>
      <c r="R1833" s="72"/>
      <c r="S1833" s="73"/>
      <c r="T1833" s="74"/>
      <c r="U1833" s="75"/>
      <c r="V1833" s="76"/>
      <c r="W1833" s="77"/>
      <c r="X1833" s="0"/>
    </row>
    <row r="1834" customFormat="false" ht="12.75" hidden="false" customHeight="false" outlineLevel="0" collapsed="false">
      <c r="A1834" s="70"/>
      <c r="B1834" s="71"/>
      <c r="C1834" s="55"/>
      <c r="D1834" s="55"/>
      <c r="E1834" s="55"/>
      <c r="F1834" s="55"/>
      <c r="G1834" s="55"/>
      <c r="H1834" s="55"/>
      <c r="I1834" s="55"/>
      <c r="J1834" s="55"/>
      <c r="N1834" s="55"/>
      <c r="O1834" s="55"/>
      <c r="P1834" s="55"/>
      <c r="Q1834" s="55"/>
      <c r="R1834" s="72"/>
      <c r="S1834" s="73"/>
      <c r="T1834" s="74"/>
      <c r="U1834" s="75"/>
      <c r="V1834" s="76"/>
      <c r="W1834" s="77"/>
      <c r="X1834" s="0"/>
    </row>
    <row r="1835" customFormat="false" ht="12.75" hidden="false" customHeight="false" outlineLevel="0" collapsed="false">
      <c r="A1835" s="70"/>
      <c r="B1835" s="71"/>
      <c r="C1835" s="55"/>
      <c r="D1835" s="55"/>
      <c r="E1835" s="55"/>
      <c r="F1835" s="55"/>
      <c r="G1835" s="55"/>
      <c r="H1835" s="55"/>
      <c r="I1835" s="55"/>
      <c r="J1835" s="55"/>
      <c r="N1835" s="55"/>
      <c r="O1835" s="55"/>
      <c r="P1835" s="55"/>
      <c r="Q1835" s="55"/>
      <c r="R1835" s="72"/>
      <c r="S1835" s="73"/>
      <c r="T1835" s="74"/>
      <c r="U1835" s="75"/>
      <c r="V1835" s="76"/>
      <c r="W1835" s="77"/>
      <c r="X1835" s="0"/>
    </row>
    <row r="1836" customFormat="false" ht="12.75" hidden="false" customHeight="false" outlineLevel="0" collapsed="false">
      <c r="A1836" s="70"/>
      <c r="B1836" s="71"/>
      <c r="C1836" s="55"/>
      <c r="D1836" s="55"/>
      <c r="E1836" s="55"/>
      <c r="F1836" s="55"/>
      <c r="G1836" s="55"/>
      <c r="H1836" s="55"/>
      <c r="I1836" s="55"/>
      <c r="J1836" s="55"/>
      <c r="N1836" s="55"/>
      <c r="O1836" s="55"/>
      <c r="P1836" s="55"/>
      <c r="Q1836" s="55"/>
      <c r="R1836" s="72"/>
      <c r="S1836" s="73"/>
      <c r="T1836" s="74"/>
      <c r="U1836" s="75"/>
      <c r="V1836" s="76"/>
      <c r="W1836" s="77"/>
      <c r="X1836" s="0"/>
    </row>
    <row r="1837" customFormat="false" ht="12.75" hidden="false" customHeight="false" outlineLevel="0" collapsed="false">
      <c r="A1837" s="70"/>
      <c r="B1837" s="71"/>
      <c r="C1837" s="55"/>
      <c r="D1837" s="55"/>
      <c r="E1837" s="55"/>
      <c r="F1837" s="55"/>
      <c r="G1837" s="55"/>
      <c r="H1837" s="55"/>
      <c r="I1837" s="55"/>
      <c r="J1837" s="55"/>
      <c r="N1837" s="55"/>
      <c r="O1837" s="55"/>
      <c r="P1837" s="55"/>
      <c r="Q1837" s="55"/>
      <c r="R1837" s="72"/>
      <c r="S1837" s="73"/>
      <c r="T1837" s="74"/>
      <c r="U1837" s="75"/>
      <c r="V1837" s="76"/>
      <c r="W1837" s="77"/>
      <c r="X1837" s="0"/>
    </row>
    <row r="1838" customFormat="false" ht="12.75" hidden="false" customHeight="false" outlineLevel="0" collapsed="false">
      <c r="A1838" s="70"/>
      <c r="B1838" s="71"/>
      <c r="C1838" s="55"/>
      <c r="D1838" s="55"/>
      <c r="E1838" s="55"/>
      <c r="F1838" s="55"/>
      <c r="G1838" s="55"/>
      <c r="H1838" s="55"/>
      <c r="I1838" s="55"/>
      <c r="J1838" s="55"/>
      <c r="N1838" s="55"/>
      <c r="O1838" s="55"/>
      <c r="P1838" s="55"/>
      <c r="Q1838" s="55"/>
      <c r="R1838" s="72"/>
      <c r="S1838" s="73"/>
      <c r="T1838" s="74"/>
      <c r="U1838" s="75"/>
      <c r="V1838" s="76"/>
      <c r="W1838" s="77"/>
      <c r="X1838" s="0"/>
    </row>
    <row r="1839" customFormat="false" ht="12.75" hidden="false" customHeight="false" outlineLevel="0" collapsed="false">
      <c r="A1839" s="70"/>
      <c r="B1839" s="71"/>
      <c r="C1839" s="55"/>
      <c r="D1839" s="55"/>
      <c r="E1839" s="55"/>
      <c r="F1839" s="55"/>
      <c r="G1839" s="55"/>
      <c r="H1839" s="55"/>
      <c r="I1839" s="55"/>
      <c r="J1839" s="55"/>
      <c r="N1839" s="55"/>
      <c r="O1839" s="55"/>
      <c r="P1839" s="55"/>
      <c r="Q1839" s="55"/>
      <c r="R1839" s="72"/>
      <c r="S1839" s="73"/>
      <c r="T1839" s="74"/>
      <c r="U1839" s="75"/>
      <c r="V1839" s="76"/>
      <c r="W1839" s="77"/>
      <c r="X1839" s="0"/>
    </row>
    <row r="1840" customFormat="false" ht="12.75" hidden="false" customHeight="false" outlineLevel="0" collapsed="false">
      <c r="A1840" s="70"/>
      <c r="B1840" s="71"/>
      <c r="C1840" s="55"/>
      <c r="D1840" s="55"/>
      <c r="E1840" s="55"/>
      <c r="F1840" s="55"/>
      <c r="G1840" s="55"/>
      <c r="H1840" s="55"/>
      <c r="I1840" s="55"/>
      <c r="J1840" s="55"/>
      <c r="N1840" s="55"/>
      <c r="O1840" s="55"/>
      <c r="P1840" s="55"/>
      <c r="Q1840" s="55"/>
      <c r="R1840" s="72"/>
      <c r="S1840" s="73"/>
      <c r="T1840" s="74"/>
      <c r="U1840" s="75"/>
      <c r="V1840" s="76"/>
      <c r="W1840" s="77"/>
      <c r="X1840" s="0"/>
    </row>
    <row r="1841" customFormat="false" ht="12.75" hidden="false" customHeight="false" outlineLevel="0" collapsed="false">
      <c r="A1841" s="70"/>
      <c r="B1841" s="71"/>
      <c r="C1841" s="55"/>
      <c r="D1841" s="55"/>
      <c r="E1841" s="55"/>
      <c r="F1841" s="55"/>
      <c r="G1841" s="55"/>
      <c r="H1841" s="55"/>
      <c r="I1841" s="55"/>
      <c r="J1841" s="55"/>
      <c r="N1841" s="55"/>
      <c r="O1841" s="55"/>
      <c r="P1841" s="55"/>
      <c r="Q1841" s="55"/>
      <c r="R1841" s="72"/>
      <c r="S1841" s="73"/>
      <c r="T1841" s="74"/>
      <c r="U1841" s="75"/>
      <c r="V1841" s="76"/>
      <c r="W1841" s="77"/>
      <c r="X1841" s="0"/>
    </row>
    <row r="1842" customFormat="false" ht="12.75" hidden="false" customHeight="false" outlineLevel="0" collapsed="false">
      <c r="A1842" s="70"/>
      <c r="B1842" s="71"/>
      <c r="C1842" s="55"/>
      <c r="D1842" s="55"/>
      <c r="E1842" s="55"/>
      <c r="F1842" s="55"/>
      <c r="G1842" s="55"/>
      <c r="H1842" s="55"/>
      <c r="I1842" s="55"/>
      <c r="J1842" s="55"/>
      <c r="N1842" s="55"/>
      <c r="O1842" s="55"/>
      <c r="P1842" s="55"/>
      <c r="Q1842" s="55"/>
      <c r="R1842" s="72"/>
      <c r="S1842" s="73"/>
      <c r="T1842" s="74"/>
      <c r="U1842" s="75"/>
      <c r="V1842" s="76"/>
      <c r="W1842" s="77"/>
      <c r="X1842" s="0"/>
    </row>
    <row r="1843" customFormat="false" ht="12.75" hidden="false" customHeight="false" outlineLevel="0" collapsed="false">
      <c r="A1843" s="70"/>
      <c r="B1843" s="71"/>
      <c r="C1843" s="55"/>
      <c r="D1843" s="55"/>
      <c r="E1843" s="55"/>
      <c r="F1843" s="55"/>
      <c r="G1843" s="55"/>
      <c r="H1843" s="55"/>
      <c r="I1843" s="55"/>
      <c r="J1843" s="55"/>
      <c r="N1843" s="55"/>
      <c r="O1843" s="55"/>
      <c r="P1843" s="55"/>
      <c r="Q1843" s="55"/>
      <c r="R1843" s="72"/>
      <c r="S1843" s="73"/>
      <c r="T1843" s="74"/>
      <c r="U1843" s="75"/>
      <c r="V1843" s="76"/>
      <c r="W1843" s="77"/>
      <c r="X1843" s="0"/>
    </row>
    <row r="1844" customFormat="false" ht="12.75" hidden="false" customHeight="false" outlineLevel="0" collapsed="false">
      <c r="A1844" s="70"/>
      <c r="B1844" s="71"/>
      <c r="C1844" s="55"/>
      <c r="D1844" s="55"/>
      <c r="E1844" s="55"/>
      <c r="F1844" s="55"/>
      <c r="G1844" s="55"/>
      <c r="H1844" s="55"/>
      <c r="I1844" s="55"/>
      <c r="J1844" s="55"/>
      <c r="N1844" s="55"/>
      <c r="O1844" s="55"/>
      <c r="P1844" s="55"/>
      <c r="Q1844" s="55"/>
      <c r="R1844" s="72"/>
      <c r="S1844" s="73"/>
      <c r="T1844" s="74"/>
      <c r="U1844" s="75"/>
      <c r="V1844" s="76"/>
      <c r="W1844" s="77"/>
      <c r="X1844" s="0"/>
    </row>
    <row r="1845" customFormat="false" ht="12.75" hidden="false" customHeight="false" outlineLevel="0" collapsed="false">
      <c r="A1845" s="70"/>
      <c r="B1845" s="71"/>
      <c r="C1845" s="55"/>
      <c r="D1845" s="55"/>
      <c r="E1845" s="55"/>
      <c r="F1845" s="55"/>
      <c r="G1845" s="55"/>
      <c r="H1845" s="55"/>
      <c r="I1845" s="55"/>
      <c r="J1845" s="55"/>
      <c r="N1845" s="55"/>
      <c r="O1845" s="55"/>
      <c r="P1845" s="55"/>
      <c r="Q1845" s="55"/>
      <c r="R1845" s="72"/>
      <c r="S1845" s="73"/>
      <c r="T1845" s="74"/>
      <c r="U1845" s="75"/>
      <c r="V1845" s="76"/>
      <c r="W1845" s="77"/>
      <c r="X1845" s="0"/>
    </row>
    <row r="1846" customFormat="false" ht="12.75" hidden="false" customHeight="false" outlineLevel="0" collapsed="false">
      <c r="A1846" s="70"/>
      <c r="B1846" s="71"/>
      <c r="C1846" s="55"/>
      <c r="D1846" s="55"/>
      <c r="E1846" s="55"/>
      <c r="F1846" s="55"/>
      <c r="G1846" s="55"/>
      <c r="H1846" s="55"/>
      <c r="I1846" s="55"/>
      <c r="J1846" s="55"/>
      <c r="N1846" s="55"/>
      <c r="O1846" s="55"/>
      <c r="P1846" s="55"/>
      <c r="Q1846" s="55"/>
      <c r="R1846" s="72"/>
      <c r="S1846" s="73"/>
      <c r="T1846" s="74"/>
      <c r="U1846" s="75"/>
      <c r="V1846" s="76"/>
      <c r="W1846" s="77"/>
      <c r="X1846" s="0"/>
    </row>
    <row r="1847" customFormat="false" ht="12.75" hidden="false" customHeight="false" outlineLevel="0" collapsed="false">
      <c r="A1847" s="70"/>
      <c r="B1847" s="71"/>
      <c r="C1847" s="55"/>
      <c r="D1847" s="55"/>
      <c r="E1847" s="55"/>
      <c r="F1847" s="55"/>
      <c r="G1847" s="55"/>
      <c r="H1847" s="55"/>
      <c r="I1847" s="55"/>
      <c r="J1847" s="55"/>
      <c r="N1847" s="55"/>
      <c r="O1847" s="55"/>
      <c r="P1847" s="55"/>
      <c r="Q1847" s="55"/>
      <c r="R1847" s="72"/>
      <c r="S1847" s="73"/>
      <c r="T1847" s="74"/>
      <c r="U1847" s="75"/>
      <c r="V1847" s="76"/>
      <c r="W1847" s="77"/>
      <c r="X1847" s="0"/>
    </row>
    <row r="1848" customFormat="false" ht="12.75" hidden="false" customHeight="false" outlineLevel="0" collapsed="false">
      <c r="A1848" s="70"/>
      <c r="B1848" s="71"/>
      <c r="C1848" s="55"/>
      <c r="D1848" s="55"/>
      <c r="E1848" s="55"/>
      <c r="F1848" s="55"/>
      <c r="G1848" s="55"/>
      <c r="H1848" s="55"/>
      <c r="I1848" s="55"/>
      <c r="J1848" s="55"/>
      <c r="N1848" s="55"/>
      <c r="O1848" s="55"/>
      <c r="P1848" s="55"/>
      <c r="Q1848" s="55"/>
      <c r="R1848" s="72"/>
      <c r="S1848" s="73"/>
      <c r="T1848" s="74"/>
      <c r="U1848" s="75"/>
      <c r="V1848" s="76"/>
      <c r="W1848" s="77"/>
      <c r="X1848" s="0"/>
    </row>
    <row r="1849" customFormat="false" ht="12.75" hidden="false" customHeight="false" outlineLevel="0" collapsed="false">
      <c r="A1849" s="70"/>
      <c r="B1849" s="71"/>
      <c r="C1849" s="55"/>
      <c r="D1849" s="55"/>
      <c r="E1849" s="55"/>
      <c r="F1849" s="55"/>
      <c r="G1849" s="55"/>
      <c r="H1849" s="55"/>
      <c r="I1849" s="55"/>
      <c r="J1849" s="55"/>
      <c r="N1849" s="55"/>
      <c r="O1849" s="55"/>
      <c r="P1849" s="55"/>
      <c r="Q1849" s="55"/>
      <c r="R1849" s="72"/>
      <c r="S1849" s="73"/>
      <c r="T1849" s="74"/>
      <c r="U1849" s="75"/>
      <c r="V1849" s="76"/>
      <c r="W1849" s="77"/>
      <c r="X1849" s="0"/>
    </row>
    <row r="1850" customFormat="false" ht="12.75" hidden="false" customHeight="false" outlineLevel="0" collapsed="false">
      <c r="A1850" s="70"/>
      <c r="B1850" s="71"/>
      <c r="C1850" s="55"/>
      <c r="D1850" s="55"/>
      <c r="E1850" s="55"/>
      <c r="F1850" s="55"/>
      <c r="G1850" s="55"/>
      <c r="H1850" s="55"/>
      <c r="I1850" s="55"/>
      <c r="J1850" s="55"/>
      <c r="N1850" s="55"/>
      <c r="O1850" s="55"/>
      <c r="P1850" s="55"/>
      <c r="Q1850" s="55"/>
      <c r="R1850" s="72"/>
      <c r="S1850" s="73"/>
      <c r="T1850" s="74"/>
      <c r="U1850" s="75"/>
      <c r="V1850" s="76"/>
      <c r="W1850" s="77"/>
      <c r="X1850" s="0"/>
    </row>
    <row r="1851" customFormat="false" ht="12.75" hidden="false" customHeight="false" outlineLevel="0" collapsed="false">
      <c r="A1851" s="70"/>
      <c r="B1851" s="71"/>
      <c r="C1851" s="55"/>
      <c r="D1851" s="55"/>
      <c r="E1851" s="55"/>
      <c r="F1851" s="55"/>
      <c r="G1851" s="55"/>
      <c r="H1851" s="55"/>
      <c r="I1851" s="55"/>
      <c r="J1851" s="55"/>
      <c r="N1851" s="55"/>
      <c r="O1851" s="55"/>
      <c r="P1851" s="55"/>
      <c r="Q1851" s="55"/>
      <c r="R1851" s="72"/>
      <c r="S1851" s="73"/>
      <c r="T1851" s="74"/>
      <c r="U1851" s="75"/>
      <c r="V1851" s="76"/>
      <c r="W1851" s="77"/>
      <c r="X1851" s="0"/>
    </row>
    <row r="1852" customFormat="false" ht="12.75" hidden="false" customHeight="false" outlineLevel="0" collapsed="false">
      <c r="A1852" s="70"/>
      <c r="B1852" s="71"/>
      <c r="C1852" s="55"/>
      <c r="D1852" s="55"/>
      <c r="E1852" s="55"/>
      <c r="F1852" s="55"/>
      <c r="G1852" s="55"/>
      <c r="H1852" s="55"/>
      <c r="I1852" s="55"/>
      <c r="J1852" s="55"/>
      <c r="N1852" s="55"/>
      <c r="O1852" s="55"/>
      <c r="P1852" s="55"/>
      <c r="Q1852" s="55"/>
      <c r="R1852" s="72"/>
      <c r="S1852" s="73"/>
      <c r="T1852" s="74"/>
      <c r="U1852" s="75"/>
      <c r="V1852" s="76"/>
      <c r="W1852" s="77"/>
      <c r="X1852" s="0"/>
    </row>
    <row r="1853" customFormat="false" ht="12.75" hidden="false" customHeight="false" outlineLevel="0" collapsed="false">
      <c r="A1853" s="70"/>
      <c r="B1853" s="71"/>
      <c r="C1853" s="55"/>
      <c r="D1853" s="55"/>
      <c r="E1853" s="55"/>
      <c r="F1853" s="55"/>
      <c r="G1853" s="55"/>
      <c r="H1853" s="55"/>
      <c r="I1853" s="55"/>
      <c r="J1853" s="55"/>
      <c r="N1853" s="55"/>
      <c r="O1853" s="55"/>
      <c r="P1853" s="55"/>
      <c r="Q1853" s="55"/>
      <c r="R1853" s="72"/>
      <c r="S1853" s="73"/>
      <c r="T1853" s="74"/>
      <c r="U1853" s="75"/>
      <c r="V1853" s="76"/>
      <c r="W1853" s="77"/>
      <c r="X1853" s="0"/>
    </row>
    <row r="1854" customFormat="false" ht="12.75" hidden="false" customHeight="false" outlineLevel="0" collapsed="false">
      <c r="A1854" s="70"/>
      <c r="B1854" s="71"/>
      <c r="C1854" s="55"/>
      <c r="D1854" s="55"/>
      <c r="E1854" s="55"/>
      <c r="F1854" s="55"/>
      <c r="G1854" s="55"/>
      <c r="H1854" s="55"/>
      <c r="I1854" s="55"/>
      <c r="J1854" s="55"/>
      <c r="N1854" s="55"/>
      <c r="O1854" s="55"/>
      <c r="P1854" s="55"/>
      <c r="Q1854" s="55"/>
      <c r="R1854" s="72"/>
      <c r="S1854" s="73"/>
      <c r="T1854" s="74"/>
      <c r="U1854" s="75"/>
      <c r="V1854" s="76"/>
      <c r="W1854" s="77"/>
      <c r="X1854" s="0"/>
    </row>
    <row r="1855" customFormat="false" ht="12.75" hidden="false" customHeight="false" outlineLevel="0" collapsed="false">
      <c r="A1855" s="70"/>
      <c r="B1855" s="71"/>
      <c r="C1855" s="55"/>
      <c r="D1855" s="55"/>
      <c r="E1855" s="55"/>
      <c r="F1855" s="55"/>
      <c r="G1855" s="55"/>
      <c r="H1855" s="55"/>
      <c r="I1855" s="55"/>
      <c r="J1855" s="55"/>
      <c r="N1855" s="55"/>
      <c r="O1855" s="55"/>
      <c r="P1855" s="55"/>
      <c r="Q1855" s="55"/>
      <c r="R1855" s="72"/>
      <c r="S1855" s="73"/>
      <c r="T1855" s="74"/>
      <c r="U1855" s="75"/>
      <c r="V1855" s="76"/>
      <c r="W1855" s="77"/>
      <c r="X1855" s="0"/>
    </row>
    <row r="1856" customFormat="false" ht="12.75" hidden="false" customHeight="false" outlineLevel="0" collapsed="false">
      <c r="A1856" s="70"/>
      <c r="B1856" s="71"/>
      <c r="C1856" s="55"/>
      <c r="D1856" s="55"/>
      <c r="E1856" s="55"/>
      <c r="F1856" s="55"/>
      <c r="G1856" s="55"/>
      <c r="H1856" s="55"/>
      <c r="I1856" s="55"/>
      <c r="J1856" s="55"/>
      <c r="N1856" s="55"/>
      <c r="O1856" s="55"/>
      <c r="P1856" s="55"/>
      <c r="Q1856" s="55"/>
      <c r="R1856" s="72"/>
      <c r="S1856" s="73"/>
      <c r="T1856" s="74"/>
      <c r="U1856" s="75"/>
      <c r="V1856" s="76"/>
      <c r="W1856" s="77"/>
      <c r="X1856" s="0"/>
    </row>
    <row r="1857" customFormat="false" ht="12.75" hidden="false" customHeight="false" outlineLevel="0" collapsed="false">
      <c r="A1857" s="70"/>
      <c r="B1857" s="71"/>
      <c r="C1857" s="55"/>
      <c r="D1857" s="55"/>
      <c r="E1857" s="55"/>
      <c r="F1857" s="55"/>
      <c r="G1857" s="55"/>
      <c r="H1857" s="55"/>
      <c r="I1857" s="55"/>
      <c r="J1857" s="55"/>
      <c r="N1857" s="55"/>
      <c r="O1857" s="55"/>
      <c r="P1857" s="55"/>
      <c r="Q1857" s="55"/>
      <c r="R1857" s="72"/>
      <c r="S1857" s="73"/>
      <c r="T1857" s="74"/>
      <c r="U1857" s="75"/>
      <c r="V1857" s="76"/>
      <c r="W1857" s="77"/>
      <c r="X1857" s="0"/>
    </row>
    <row r="1858" customFormat="false" ht="12.75" hidden="false" customHeight="false" outlineLevel="0" collapsed="false">
      <c r="A1858" s="70"/>
      <c r="B1858" s="71"/>
      <c r="C1858" s="55"/>
      <c r="D1858" s="55"/>
      <c r="E1858" s="55"/>
      <c r="F1858" s="55"/>
      <c r="G1858" s="55"/>
      <c r="H1858" s="55"/>
      <c r="I1858" s="55"/>
      <c r="J1858" s="55"/>
      <c r="N1858" s="55"/>
      <c r="O1858" s="55"/>
      <c r="P1858" s="55"/>
      <c r="Q1858" s="55"/>
      <c r="R1858" s="72"/>
      <c r="S1858" s="73"/>
      <c r="T1858" s="74"/>
      <c r="U1858" s="75"/>
      <c r="V1858" s="76"/>
      <c r="W1858" s="77"/>
      <c r="X1858" s="0"/>
    </row>
    <row r="1859" customFormat="false" ht="12.75" hidden="false" customHeight="false" outlineLevel="0" collapsed="false">
      <c r="A1859" s="70"/>
      <c r="B1859" s="71"/>
      <c r="C1859" s="55"/>
      <c r="D1859" s="55"/>
      <c r="E1859" s="55"/>
      <c r="F1859" s="55"/>
      <c r="G1859" s="55"/>
      <c r="H1859" s="55"/>
      <c r="I1859" s="55"/>
      <c r="J1859" s="55"/>
      <c r="N1859" s="55"/>
      <c r="O1859" s="55"/>
      <c r="P1859" s="55"/>
      <c r="Q1859" s="55"/>
      <c r="R1859" s="72"/>
      <c r="S1859" s="73"/>
      <c r="T1859" s="74"/>
      <c r="U1859" s="75"/>
      <c r="V1859" s="76"/>
      <c r="W1859" s="77"/>
      <c r="X1859" s="0"/>
    </row>
    <row r="1860" customFormat="false" ht="12.75" hidden="false" customHeight="false" outlineLevel="0" collapsed="false">
      <c r="A1860" s="70"/>
      <c r="B1860" s="71"/>
      <c r="C1860" s="55"/>
      <c r="D1860" s="55"/>
      <c r="E1860" s="55"/>
      <c r="F1860" s="55"/>
      <c r="G1860" s="55"/>
      <c r="H1860" s="55"/>
      <c r="I1860" s="55"/>
      <c r="J1860" s="55"/>
      <c r="N1860" s="55"/>
      <c r="O1860" s="55"/>
      <c r="P1860" s="55"/>
      <c r="Q1860" s="55"/>
      <c r="R1860" s="72"/>
      <c r="S1860" s="73"/>
      <c r="T1860" s="74"/>
      <c r="U1860" s="75"/>
      <c r="V1860" s="76"/>
      <c r="W1860" s="77"/>
      <c r="X1860" s="0"/>
    </row>
    <row r="1861" customFormat="false" ht="12.75" hidden="false" customHeight="false" outlineLevel="0" collapsed="false">
      <c r="A1861" s="70"/>
      <c r="B1861" s="71"/>
      <c r="C1861" s="55"/>
      <c r="D1861" s="55"/>
      <c r="E1861" s="55"/>
      <c r="F1861" s="55"/>
      <c r="G1861" s="55"/>
      <c r="H1861" s="55"/>
      <c r="I1861" s="55"/>
      <c r="J1861" s="55"/>
      <c r="N1861" s="55"/>
      <c r="O1861" s="55"/>
      <c r="P1861" s="55"/>
      <c r="Q1861" s="55"/>
      <c r="R1861" s="72"/>
      <c r="S1861" s="73"/>
      <c r="T1861" s="74"/>
      <c r="U1861" s="75"/>
      <c r="V1861" s="76"/>
      <c r="W1861" s="77"/>
      <c r="X1861" s="0"/>
    </row>
    <row r="1862" customFormat="false" ht="12.75" hidden="false" customHeight="false" outlineLevel="0" collapsed="false">
      <c r="A1862" s="70"/>
      <c r="B1862" s="71"/>
      <c r="C1862" s="55"/>
      <c r="D1862" s="55"/>
      <c r="E1862" s="55"/>
      <c r="F1862" s="55"/>
      <c r="G1862" s="55"/>
      <c r="H1862" s="55"/>
      <c r="I1862" s="55"/>
      <c r="J1862" s="55"/>
      <c r="N1862" s="55"/>
      <c r="O1862" s="55"/>
      <c r="P1862" s="55"/>
      <c r="Q1862" s="55"/>
      <c r="R1862" s="72"/>
      <c r="S1862" s="73"/>
      <c r="T1862" s="74"/>
      <c r="U1862" s="75"/>
      <c r="V1862" s="76"/>
      <c r="W1862" s="77"/>
      <c r="X1862" s="0"/>
    </row>
    <row r="1863" customFormat="false" ht="12.75" hidden="false" customHeight="false" outlineLevel="0" collapsed="false">
      <c r="A1863" s="70"/>
      <c r="B1863" s="71"/>
      <c r="C1863" s="55"/>
      <c r="D1863" s="55"/>
      <c r="E1863" s="55"/>
      <c r="F1863" s="55"/>
      <c r="G1863" s="55"/>
      <c r="H1863" s="55"/>
      <c r="I1863" s="55"/>
      <c r="J1863" s="55"/>
      <c r="N1863" s="55"/>
      <c r="O1863" s="55"/>
      <c r="P1863" s="55"/>
      <c r="Q1863" s="55"/>
      <c r="R1863" s="72"/>
      <c r="S1863" s="73"/>
      <c r="T1863" s="74"/>
      <c r="U1863" s="75"/>
      <c r="V1863" s="76"/>
      <c r="W1863" s="77"/>
      <c r="X1863" s="0"/>
    </row>
    <row r="1864" customFormat="false" ht="12.75" hidden="false" customHeight="false" outlineLevel="0" collapsed="false">
      <c r="A1864" s="70"/>
      <c r="B1864" s="71"/>
      <c r="C1864" s="55"/>
      <c r="D1864" s="55"/>
      <c r="E1864" s="55"/>
      <c r="F1864" s="55"/>
      <c r="G1864" s="55"/>
      <c r="H1864" s="55"/>
      <c r="I1864" s="55"/>
      <c r="J1864" s="55"/>
      <c r="N1864" s="55"/>
      <c r="O1864" s="55"/>
      <c r="P1864" s="55"/>
      <c r="Q1864" s="55"/>
      <c r="R1864" s="72"/>
      <c r="S1864" s="73"/>
      <c r="T1864" s="74"/>
      <c r="U1864" s="75"/>
      <c r="V1864" s="76"/>
      <c r="W1864" s="77"/>
      <c r="X1864" s="0"/>
    </row>
    <row r="1865" customFormat="false" ht="12.75" hidden="false" customHeight="false" outlineLevel="0" collapsed="false">
      <c r="A1865" s="70"/>
      <c r="B1865" s="71"/>
      <c r="C1865" s="55"/>
      <c r="D1865" s="55"/>
      <c r="E1865" s="55"/>
      <c r="F1865" s="55"/>
      <c r="G1865" s="55"/>
      <c r="H1865" s="55"/>
      <c r="I1865" s="55"/>
      <c r="J1865" s="55"/>
      <c r="N1865" s="55"/>
      <c r="O1865" s="55"/>
      <c r="P1865" s="55"/>
      <c r="Q1865" s="55"/>
      <c r="R1865" s="72"/>
      <c r="S1865" s="73"/>
      <c r="T1865" s="74"/>
      <c r="U1865" s="75"/>
      <c r="V1865" s="76"/>
      <c r="W1865" s="77"/>
      <c r="X1865" s="0"/>
    </row>
    <row r="1866" customFormat="false" ht="12.75" hidden="false" customHeight="false" outlineLevel="0" collapsed="false">
      <c r="A1866" s="70"/>
      <c r="B1866" s="71"/>
      <c r="C1866" s="55"/>
      <c r="D1866" s="55"/>
      <c r="E1866" s="55"/>
      <c r="F1866" s="55"/>
      <c r="G1866" s="55"/>
      <c r="H1866" s="55"/>
      <c r="I1866" s="55"/>
      <c r="J1866" s="55"/>
      <c r="N1866" s="55"/>
      <c r="O1866" s="55"/>
      <c r="P1866" s="55"/>
      <c r="Q1866" s="55"/>
      <c r="R1866" s="72"/>
      <c r="S1866" s="73"/>
      <c r="T1866" s="74"/>
      <c r="U1866" s="75"/>
      <c r="V1866" s="76"/>
      <c r="W1866" s="77"/>
      <c r="X1866" s="0"/>
    </row>
    <row r="1867" customFormat="false" ht="12.75" hidden="false" customHeight="false" outlineLevel="0" collapsed="false">
      <c r="A1867" s="70"/>
      <c r="B1867" s="71"/>
      <c r="C1867" s="55"/>
      <c r="D1867" s="55"/>
      <c r="E1867" s="55"/>
      <c r="F1867" s="55"/>
      <c r="G1867" s="55"/>
      <c r="H1867" s="55"/>
      <c r="I1867" s="55"/>
      <c r="J1867" s="55"/>
      <c r="N1867" s="55"/>
      <c r="O1867" s="55"/>
      <c r="P1867" s="55"/>
      <c r="Q1867" s="55"/>
      <c r="R1867" s="72"/>
      <c r="S1867" s="73"/>
      <c r="T1867" s="74"/>
      <c r="U1867" s="75"/>
      <c r="V1867" s="76"/>
      <c r="W1867" s="77"/>
      <c r="X1867" s="0"/>
    </row>
    <row r="1868" customFormat="false" ht="12.75" hidden="false" customHeight="false" outlineLevel="0" collapsed="false">
      <c r="A1868" s="70"/>
      <c r="B1868" s="71"/>
      <c r="C1868" s="55"/>
      <c r="D1868" s="55"/>
      <c r="E1868" s="55"/>
      <c r="F1868" s="55"/>
      <c r="G1868" s="55"/>
      <c r="H1868" s="55"/>
      <c r="I1868" s="55"/>
      <c r="J1868" s="55"/>
      <c r="N1868" s="55"/>
      <c r="O1868" s="55"/>
      <c r="P1868" s="55"/>
      <c r="Q1868" s="55"/>
      <c r="R1868" s="72"/>
      <c r="S1868" s="73"/>
      <c r="T1868" s="74"/>
      <c r="U1868" s="75"/>
      <c r="V1868" s="76"/>
      <c r="W1868" s="77"/>
      <c r="X1868" s="0"/>
    </row>
    <row r="1869" customFormat="false" ht="12.75" hidden="false" customHeight="false" outlineLevel="0" collapsed="false">
      <c r="A1869" s="70"/>
      <c r="B1869" s="71"/>
      <c r="C1869" s="55"/>
      <c r="D1869" s="55"/>
      <c r="E1869" s="55"/>
      <c r="F1869" s="55"/>
      <c r="G1869" s="55"/>
      <c r="H1869" s="55"/>
      <c r="I1869" s="55"/>
      <c r="J1869" s="55"/>
      <c r="N1869" s="55"/>
      <c r="O1869" s="55"/>
      <c r="P1869" s="55"/>
      <c r="Q1869" s="55"/>
      <c r="R1869" s="72"/>
      <c r="S1869" s="73"/>
      <c r="T1869" s="74"/>
      <c r="U1869" s="75"/>
      <c r="V1869" s="76"/>
      <c r="W1869" s="77"/>
      <c r="X1869" s="0"/>
    </row>
    <row r="1870" customFormat="false" ht="12.75" hidden="false" customHeight="false" outlineLevel="0" collapsed="false">
      <c r="A1870" s="70"/>
      <c r="B1870" s="71"/>
      <c r="C1870" s="55"/>
      <c r="D1870" s="55"/>
      <c r="E1870" s="55"/>
      <c r="F1870" s="55"/>
      <c r="G1870" s="55"/>
      <c r="H1870" s="55"/>
      <c r="I1870" s="55"/>
      <c r="J1870" s="55"/>
      <c r="N1870" s="55"/>
      <c r="O1870" s="55"/>
      <c r="P1870" s="55"/>
      <c r="Q1870" s="55"/>
      <c r="R1870" s="72"/>
      <c r="S1870" s="73"/>
      <c r="T1870" s="74"/>
      <c r="U1870" s="75"/>
      <c r="V1870" s="76"/>
      <c r="W1870" s="77"/>
      <c r="X1870" s="0"/>
    </row>
    <row r="1871" customFormat="false" ht="12.75" hidden="false" customHeight="false" outlineLevel="0" collapsed="false">
      <c r="A1871" s="70"/>
      <c r="B1871" s="71"/>
      <c r="C1871" s="55"/>
      <c r="D1871" s="55"/>
      <c r="E1871" s="55"/>
      <c r="F1871" s="55"/>
      <c r="G1871" s="55"/>
      <c r="H1871" s="55"/>
      <c r="I1871" s="55"/>
      <c r="J1871" s="55"/>
      <c r="N1871" s="55"/>
      <c r="O1871" s="55"/>
      <c r="P1871" s="55"/>
      <c r="Q1871" s="55"/>
      <c r="R1871" s="72"/>
      <c r="S1871" s="73"/>
      <c r="T1871" s="74"/>
      <c r="U1871" s="75"/>
      <c r="V1871" s="76"/>
      <c r="W1871" s="77"/>
      <c r="X1871" s="0"/>
    </row>
    <row r="1872" customFormat="false" ht="12.75" hidden="false" customHeight="false" outlineLevel="0" collapsed="false">
      <c r="A1872" s="70"/>
      <c r="B1872" s="71"/>
      <c r="C1872" s="55"/>
      <c r="D1872" s="55"/>
      <c r="E1872" s="55"/>
      <c r="F1872" s="55"/>
      <c r="G1872" s="55"/>
      <c r="H1872" s="55"/>
      <c r="I1872" s="55"/>
      <c r="J1872" s="55"/>
      <c r="N1872" s="55"/>
      <c r="O1872" s="55"/>
      <c r="P1872" s="55"/>
      <c r="Q1872" s="55"/>
      <c r="R1872" s="72"/>
      <c r="S1872" s="73"/>
      <c r="T1872" s="74"/>
      <c r="U1872" s="75"/>
      <c r="V1872" s="76"/>
      <c r="W1872" s="77"/>
      <c r="X1872" s="0"/>
    </row>
    <row r="1873" customFormat="false" ht="12.75" hidden="false" customHeight="false" outlineLevel="0" collapsed="false">
      <c r="A1873" s="70"/>
      <c r="B1873" s="71"/>
      <c r="C1873" s="55"/>
      <c r="D1873" s="55"/>
      <c r="E1873" s="55"/>
      <c r="F1873" s="55"/>
      <c r="G1873" s="55"/>
      <c r="H1873" s="55"/>
      <c r="I1873" s="55"/>
      <c r="J1873" s="55"/>
      <c r="N1873" s="55"/>
      <c r="O1873" s="55"/>
      <c r="P1873" s="55"/>
      <c r="Q1873" s="55"/>
      <c r="R1873" s="72"/>
      <c r="S1873" s="73"/>
      <c r="T1873" s="74"/>
      <c r="U1873" s="75"/>
      <c r="V1873" s="76"/>
      <c r="W1873" s="77"/>
      <c r="X1873" s="0"/>
    </row>
    <row r="1874" customFormat="false" ht="12.75" hidden="false" customHeight="false" outlineLevel="0" collapsed="false">
      <c r="A1874" s="70"/>
      <c r="B1874" s="71"/>
      <c r="C1874" s="55"/>
      <c r="D1874" s="55"/>
      <c r="E1874" s="55"/>
      <c r="F1874" s="55"/>
      <c r="G1874" s="55"/>
      <c r="H1874" s="55"/>
      <c r="I1874" s="55"/>
      <c r="J1874" s="55"/>
      <c r="N1874" s="55"/>
      <c r="O1874" s="55"/>
      <c r="P1874" s="55"/>
      <c r="Q1874" s="55"/>
      <c r="R1874" s="72"/>
      <c r="S1874" s="73"/>
      <c r="T1874" s="74"/>
      <c r="U1874" s="75"/>
      <c r="V1874" s="76"/>
      <c r="W1874" s="77"/>
      <c r="X1874" s="0"/>
    </row>
    <row r="1875" customFormat="false" ht="12.75" hidden="false" customHeight="false" outlineLevel="0" collapsed="false">
      <c r="A1875" s="70"/>
      <c r="B1875" s="71"/>
      <c r="C1875" s="55"/>
      <c r="D1875" s="55"/>
      <c r="E1875" s="55"/>
      <c r="F1875" s="55"/>
      <c r="G1875" s="55"/>
      <c r="H1875" s="55"/>
      <c r="I1875" s="55"/>
      <c r="J1875" s="55"/>
      <c r="N1875" s="55"/>
      <c r="O1875" s="55"/>
      <c r="P1875" s="55"/>
      <c r="Q1875" s="55"/>
      <c r="R1875" s="72"/>
      <c r="S1875" s="73"/>
      <c r="T1875" s="74"/>
      <c r="U1875" s="75"/>
      <c r="V1875" s="76"/>
      <c r="W1875" s="77"/>
      <c r="X1875" s="0"/>
    </row>
    <row r="1876" customFormat="false" ht="12.75" hidden="false" customHeight="false" outlineLevel="0" collapsed="false">
      <c r="A1876" s="70"/>
      <c r="B1876" s="71"/>
      <c r="C1876" s="55"/>
      <c r="D1876" s="55"/>
      <c r="E1876" s="55"/>
      <c r="F1876" s="55"/>
      <c r="G1876" s="55"/>
      <c r="H1876" s="55"/>
      <c r="I1876" s="55"/>
      <c r="J1876" s="55"/>
      <c r="N1876" s="55"/>
      <c r="O1876" s="55"/>
      <c r="P1876" s="55"/>
      <c r="Q1876" s="55"/>
      <c r="R1876" s="72"/>
      <c r="S1876" s="73"/>
      <c r="T1876" s="74"/>
      <c r="U1876" s="75"/>
      <c r="V1876" s="76"/>
      <c r="W1876" s="77"/>
      <c r="X1876" s="0"/>
    </row>
    <row r="1877" customFormat="false" ht="12.75" hidden="false" customHeight="false" outlineLevel="0" collapsed="false">
      <c r="A1877" s="70"/>
      <c r="B1877" s="71"/>
      <c r="C1877" s="55"/>
      <c r="D1877" s="55"/>
      <c r="E1877" s="55"/>
      <c r="F1877" s="55"/>
      <c r="G1877" s="55"/>
      <c r="H1877" s="55"/>
      <c r="I1877" s="55"/>
      <c r="J1877" s="55"/>
      <c r="N1877" s="55"/>
      <c r="O1877" s="55"/>
      <c r="P1877" s="55"/>
      <c r="Q1877" s="55"/>
      <c r="R1877" s="72"/>
      <c r="S1877" s="73"/>
      <c r="T1877" s="74"/>
      <c r="U1877" s="75"/>
      <c r="V1877" s="76"/>
      <c r="W1877" s="77"/>
      <c r="X1877" s="0"/>
    </row>
    <row r="1878" customFormat="false" ht="12.75" hidden="false" customHeight="false" outlineLevel="0" collapsed="false">
      <c r="A1878" s="70"/>
      <c r="B1878" s="71"/>
      <c r="C1878" s="55"/>
      <c r="D1878" s="55"/>
      <c r="E1878" s="55"/>
      <c r="F1878" s="55"/>
      <c r="G1878" s="55"/>
      <c r="H1878" s="55"/>
      <c r="I1878" s="55"/>
      <c r="J1878" s="55"/>
      <c r="N1878" s="55"/>
      <c r="O1878" s="55"/>
      <c r="P1878" s="55"/>
      <c r="Q1878" s="55"/>
      <c r="R1878" s="72"/>
      <c r="S1878" s="73"/>
      <c r="T1878" s="74"/>
      <c r="U1878" s="75"/>
      <c r="V1878" s="76"/>
      <c r="W1878" s="77"/>
      <c r="X1878" s="0"/>
    </row>
    <row r="1879" customFormat="false" ht="12.75" hidden="false" customHeight="false" outlineLevel="0" collapsed="false">
      <c r="A1879" s="70"/>
      <c r="B1879" s="71"/>
      <c r="C1879" s="55"/>
      <c r="D1879" s="55"/>
      <c r="E1879" s="55"/>
      <c r="F1879" s="55"/>
      <c r="G1879" s="55"/>
      <c r="H1879" s="55"/>
      <c r="I1879" s="55"/>
      <c r="J1879" s="55"/>
      <c r="N1879" s="55"/>
      <c r="O1879" s="55"/>
      <c r="P1879" s="55"/>
      <c r="Q1879" s="55"/>
      <c r="R1879" s="72"/>
      <c r="S1879" s="73"/>
      <c r="T1879" s="74"/>
      <c r="U1879" s="75"/>
      <c r="V1879" s="76"/>
      <c r="W1879" s="77"/>
      <c r="X1879" s="0"/>
    </row>
    <row r="1880" customFormat="false" ht="12.75" hidden="false" customHeight="false" outlineLevel="0" collapsed="false">
      <c r="A1880" s="70"/>
      <c r="B1880" s="71"/>
      <c r="C1880" s="55"/>
      <c r="D1880" s="55"/>
      <c r="E1880" s="55"/>
      <c r="F1880" s="55"/>
      <c r="G1880" s="55"/>
      <c r="H1880" s="55"/>
      <c r="I1880" s="55"/>
      <c r="J1880" s="55"/>
      <c r="N1880" s="55"/>
      <c r="O1880" s="55"/>
      <c r="P1880" s="55"/>
      <c r="Q1880" s="55"/>
      <c r="R1880" s="72"/>
      <c r="S1880" s="73"/>
      <c r="T1880" s="74"/>
      <c r="U1880" s="75"/>
      <c r="V1880" s="76"/>
      <c r="W1880" s="77"/>
      <c r="X1880" s="0"/>
    </row>
    <row r="1881" customFormat="false" ht="12.75" hidden="false" customHeight="false" outlineLevel="0" collapsed="false">
      <c r="A1881" s="70"/>
      <c r="B1881" s="71"/>
      <c r="C1881" s="55"/>
      <c r="D1881" s="55"/>
      <c r="E1881" s="55"/>
      <c r="F1881" s="55"/>
      <c r="G1881" s="55"/>
      <c r="H1881" s="55"/>
      <c r="I1881" s="55"/>
      <c r="J1881" s="55"/>
      <c r="N1881" s="55"/>
      <c r="O1881" s="55"/>
      <c r="P1881" s="55"/>
      <c r="Q1881" s="55"/>
      <c r="R1881" s="72"/>
      <c r="S1881" s="73"/>
      <c r="T1881" s="74"/>
      <c r="U1881" s="75"/>
      <c r="V1881" s="76"/>
      <c r="W1881" s="77"/>
      <c r="X1881" s="0"/>
    </row>
    <row r="1882" customFormat="false" ht="12.75" hidden="false" customHeight="false" outlineLevel="0" collapsed="false">
      <c r="A1882" s="70"/>
      <c r="B1882" s="71"/>
      <c r="C1882" s="55"/>
      <c r="D1882" s="55"/>
      <c r="E1882" s="55"/>
      <c r="F1882" s="55"/>
      <c r="G1882" s="55"/>
      <c r="H1882" s="55"/>
      <c r="I1882" s="55"/>
      <c r="J1882" s="55"/>
      <c r="N1882" s="55"/>
      <c r="O1882" s="55"/>
      <c r="P1882" s="55"/>
      <c r="Q1882" s="55"/>
      <c r="R1882" s="72"/>
      <c r="S1882" s="73"/>
      <c r="T1882" s="74"/>
      <c r="U1882" s="75"/>
      <c r="V1882" s="76"/>
      <c r="W1882" s="77"/>
      <c r="X1882" s="0"/>
    </row>
    <row r="1883" customFormat="false" ht="12.75" hidden="false" customHeight="false" outlineLevel="0" collapsed="false">
      <c r="A1883" s="70"/>
      <c r="B1883" s="71"/>
      <c r="C1883" s="55"/>
      <c r="D1883" s="55"/>
      <c r="E1883" s="55"/>
      <c r="F1883" s="55"/>
      <c r="G1883" s="55"/>
      <c r="H1883" s="55"/>
      <c r="I1883" s="55"/>
      <c r="J1883" s="55"/>
      <c r="N1883" s="55"/>
      <c r="O1883" s="55"/>
      <c r="P1883" s="55"/>
      <c r="Q1883" s="55"/>
      <c r="R1883" s="72"/>
      <c r="S1883" s="73"/>
      <c r="T1883" s="74"/>
      <c r="U1883" s="75"/>
      <c r="V1883" s="76"/>
      <c r="W1883" s="77"/>
      <c r="X1883" s="0"/>
    </row>
    <row r="1884" customFormat="false" ht="12.75" hidden="false" customHeight="false" outlineLevel="0" collapsed="false">
      <c r="A1884" s="70"/>
      <c r="B1884" s="71"/>
      <c r="C1884" s="55"/>
      <c r="D1884" s="55"/>
      <c r="E1884" s="55"/>
      <c r="F1884" s="55"/>
      <c r="G1884" s="55"/>
      <c r="H1884" s="55"/>
      <c r="I1884" s="55"/>
      <c r="J1884" s="55"/>
      <c r="N1884" s="55"/>
      <c r="O1884" s="55"/>
      <c r="P1884" s="55"/>
      <c r="Q1884" s="55"/>
      <c r="R1884" s="72"/>
      <c r="S1884" s="73"/>
      <c r="T1884" s="74"/>
      <c r="U1884" s="75"/>
      <c r="V1884" s="76"/>
      <c r="W1884" s="77"/>
      <c r="X1884" s="0"/>
    </row>
    <row r="1885" customFormat="false" ht="12.75" hidden="false" customHeight="false" outlineLevel="0" collapsed="false">
      <c r="A1885" s="70"/>
      <c r="B1885" s="71"/>
      <c r="C1885" s="55"/>
      <c r="D1885" s="55"/>
      <c r="E1885" s="55"/>
      <c r="F1885" s="55"/>
      <c r="G1885" s="55"/>
      <c r="H1885" s="55"/>
      <c r="I1885" s="55"/>
      <c r="J1885" s="55"/>
      <c r="N1885" s="55"/>
      <c r="O1885" s="55"/>
      <c r="P1885" s="55"/>
      <c r="Q1885" s="55"/>
      <c r="R1885" s="72"/>
      <c r="S1885" s="73"/>
      <c r="T1885" s="74"/>
      <c r="U1885" s="75"/>
      <c r="V1885" s="76"/>
      <c r="W1885" s="77"/>
      <c r="X1885" s="0"/>
    </row>
    <row r="1886" customFormat="false" ht="12.75" hidden="false" customHeight="false" outlineLevel="0" collapsed="false">
      <c r="A1886" s="70"/>
      <c r="B1886" s="71"/>
      <c r="C1886" s="55"/>
      <c r="D1886" s="55"/>
      <c r="E1886" s="55"/>
      <c r="F1886" s="55"/>
      <c r="G1886" s="55"/>
      <c r="H1886" s="55"/>
      <c r="I1886" s="55"/>
      <c r="J1886" s="55"/>
      <c r="N1886" s="55"/>
      <c r="O1886" s="55"/>
      <c r="P1886" s="55"/>
      <c r="Q1886" s="55"/>
      <c r="R1886" s="72"/>
      <c r="S1886" s="73"/>
      <c r="T1886" s="74"/>
      <c r="U1886" s="75"/>
      <c r="V1886" s="76"/>
      <c r="W1886" s="77"/>
      <c r="X1886" s="0"/>
    </row>
    <row r="1887" customFormat="false" ht="12.75" hidden="false" customHeight="false" outlineLevel="0" collapsed="false">
      <c r="A1887" s="70"/>
      <c r="B1887" s="71"/>
      <c r="C1887" s="55"/>
      <c r="D1887" s="55"/>
      <c r="E1887" s="55"/>
      <c r="F1887" s="55"/>
      <c r="G1887" s="55"/>
      <c r="H1887" s="55"/>
      <c r="I1887" s="55"/>
      <c r="J1887" s="55"/>
      <c r="N1887" s="55"/>
      <c r="O1887" s="55"/>
      <c r="P1887" s="55"/>
      <c r="Q1887" s="55"/>
      <c r="R1887" s="72"/>
      <c r="S1887" s="73"/>
      <c r="T1887" s="74"/>
      <c r="U1887" s="75"/>
      <c r="V1887" s="76"/>
      <c r="W1887" s="77"/>
      <c r="X1887" s="0"/>
    </row>
    <row r="1888" customFormat="false" ht="12.75" hidden="false" customHeight="false" outlineLevel="0" collapsed="false">
      <c r="A1888" s="70"/>
      <c r="B1888" s="71"/>
      <c r="C1888" s="55"/>
      <c r="D1888" s="55"/>
      <c r="E1888" s="55"/>
      <c r="F1888" s="55"/>
      <c r="G1888" s="55"/>
      <c r="H1888" s="55"/>
      <c r="I1888" s="55"/>
      <c r="J1888" s="55"/>
      <c r="N1888" s="55"/>
      <c r="O1888" s="55"/>
      <c r="P1888" s="55"/>
      <c r="Q1888" s="55"/>
      <c r="R1888" s="72"/>
      <c r="S1888" s="73"/>
      <c r="T1888" s="74"/>
      <c r="U1888" s="75"/>
      <c r="V1888" s="76"/>
      <c r="W1888" s="77"/>
      <c r="X1888" s="0"/>
    </row>
    <row r="1889" customFormat="false" ht="12.75" hidden="false" customHeight="false" outlineLevel="0" collapsed="false">
      <c r="A1889" s="70"/>
      <c r="B1889" s="71"/>
      <c r="C1889" s="55"/>
      <c r="D1889" s="55"/>
      <c r="E1889" s="55"/>
      <c r="F1889" s="55"/>
      <c r="G1889" s="55"/>
      <c r="H1889" s="55"/>
      <c r="I1889" s="55"/>
      <c r="J1889" s="55"/>
      <c r="N1889" s="55"/>
      <c r="O1889" s="55"/>
      <c r="P1889" s="55"/>
      <c r="Q1889" s="55"/>
      <c r="R1889" s="72"/>
      <c r="S1889" s="73"/>
      <c r="T1889" s="74"/>
      <c r="U1889" s="75"/>
      <c r="V1889" s="76"/>
      <c r="W1889" s="77"/>
      <c r="X1889" s="0"/>
    </row>
    <row r="1890" customFormat="false" ht="12.75" hidden="false" customHeight="false" outlineLevel="0" collapsed="false">
      <c r="A1890" s="70"/>
      <c r="B1890" s="71"/>
      <c r="C1890" s="55"/>
      <c r="D1890" s="55"/>
      <c r="E1890" s="55"/>
      <c r="F1890" s="55"/>
      <c r="G1890" s="55"/>
      <c r="H1890" s="55"/>
      <c r="I1890" s="55"/>
      <c r="J1890" s="55"/>
      <c r="N1890" s="55"/>
      <c r="O1890" s="55"/>
      <c r="P1890" s="55"/>
      <c r="Q1890" s="55"/>
      <c r="R1890" s="72"/>
      <c r="S1890" s="73"/>
      <c r="T1890" s="74"/>
      <c r="U1890" s="75"/>
      <c r="V1890" s="76"/>
      <c r="W1890" s="77"/>
      <c r="X1890" s="0"/>
    </row>
    <row r="1891" customFormat="false" ht="12.75" hidden="false" customHeight="false" outlineLevel="0" collapsed="false">
      <c r="A1891" s="70"/>
      <c r="B1891" s="71"/>
      <c r="C1891" s="55"/>
      <c r="D1891" s="55"/>
      <c r="E1891" s="55"/>
      <c r="F1891" s="55"/>
      <c r="G1891" s="55"/>
      <c r="H1891" s="55"/>
      <c r="I1891" s="55"/>
      <c r="J1891" s="55"/>
      <c r="N1891" s="55"/>
      <c r="O1891" s="55"/>
      <c r="P1891" s="55"/>
      <c r="Q1891" s="55"/>
      <c r="R1891" s="72"/>
      <c r="S1891" s="73"/>
      <c r="T1891" s="74"/>
      <c r="U1891" s="75"/>
      <c r="V1891" s="76"/>
      <c r="W1891" s="77"/>
      <c r="X1891" s="0"/>
    </row>
    <row r="1892" customFormat="false" ht="12.75" hidden="false" customHeight="false" outlineLevel="0" collapsed="false">
      <c r="A1892" s="70"/>
      <c r="B1892" s="71"/>
      <c r="C1892" s="55"/>
      <c r="D1892" s="55"/>
      <c r="E1892" s="55"/>
      <c r="F1892" s="55"/>
      <c r="G1892" s="55"/>
      <c r="H1892" s="55"/>
      <c r="I1892" s="55"/>
      <c r="J1892" s="55"/>
      <c r="N1892" s="55"/>
      <c r="O1892" s="55"/>
      <c r="P1892" s="55"/>
      <c r="Q1892" s="55"/>
      <c r="R1892" s="72"/>
      <c r="S1892" s="73"/>
      <c r="T1892" s="74"/>
      <c r="U1892" s="75"/>
      <c r="V1892" s="76"/>
      <c r="W1892" s="77"/>
      <c r="X1892" s="0"/>
    </row>
    <row r="1893" customFormat="false" ht="12.75" hidden="false" customHeight="false" outlineLevel="0" collapsed="false">
      <c r="A1893" s="70"/>
      <c r="B1893" s="71"/>
      <c r="C1893" s="55"/>
      <c r="D1893" s="55"/>
      <c r="E1893" s="55"/>
      <c r="F1893" s="55"/>
      <c r="G1893" s="55"/>
      <c r="H1893" s="55"/>
      <c r="I1893" s="55"/>
      <c r="J1893" s="55"/>
      <c r="N1893" s="55"/>
      <c r="O1893" s="55"/>
      <c r="P1893" s="55"/>
      <c r="Q1893" s="55"/>
      <c r="R1893" s="72"/>
      <c r="S1893" s="73"/>
      <c r="T1893" s="74"/>
      <c r="U1893" s="75"/>
      <c r="V1893" s="76"/>
      <c r="W1893" s="77"/>
      <c r="X1893" s="0"/>
    </row>
    <row r="1894" customFormat="false" ht="12.75" hidden="false" customHeight="false" outlineLevel="0" collapsed="false">
      <c r="A1894" s="70"/>
      <c r="B1894" s="71"/>
      <c r="C1894" s="55"/>
      <c r="D1894" s="55"/>
      <c r="E1894" s="55"/>
      <c r="F1894" s="55"/>
      <c r="G1894" s="55"/>
      <c r="H1894" s="55"/>
      <c r="I1894" s="55"/>
      <c r="J1894" s="55"/>
      <c r="N1894" s="55"/>
      <c r="O1894" s="55"/>
      <c r="P1894" s="55"/>
      <c r="Q1894" s="55"/>
      <c r="R1894" s="72"/>
      <c r="S1894" s="73"/>
      <c r="T1894" s="74"/>
      <c r="U1894" s="75"/>
      <c r="V1894" s="76"/>
      <c r="W1894" s="77"/>
      <c r="X1894" s="0"/>
    </row>
    <row r="1895" customFormat="false" ht="12.75" hidden="false" customHeight="false" outlineLevel="0" collapsed="false">
      <c r="A1895" s="70"/>
      <c r="B1895" s="71"/>
      <c r="C1895" s="55"/>
      <c r="D1895" s="55"/>
      <c r="E1895" s="55"/>
      <c r="F1895" s="55"/>
      <c r="G1895" s="55"/>
      <c r="H1895" s="55"/>
      <c r="I1895" s="55"/>
      <c r="J1895" s="55"/>
      <c r="N1895" s="55"/>
      <c r="O1895" s="55"/>
      <c r="P1895" s="55"/>
      <c r="Q1895" s="55"/>
      <c r="R1895" s="72"/>
      <c r="S1895" s="73"/>
      <c r="T1895" s="74"/>
      <c r="U1895" s="75"/>
      <c r="V1895" s="76"/>
      <c r="W1895" s="77"/>
      <c r="X1895" s="0"/>
    </row>
    <row r="1896" customFormat="false" ht="12.75" hidden="false" customHeight="false" outlineLevel="0" collapsed="false">
      <c r="A1896" s="70"/>
      <c r="B1896" s="71"/>
      <c r="C1896" s="55"/>
      <c r="D1896" s="55"/>
      <c r="E1896" s="55"/>
      <c r="F1896" s="55"/>
      <c r="G1896" s="55"/>
      <c r="H1896" s="55"/>
      <c r="I1896" s="55"/>
      <c r="J1896" s="55"/>
      <c r="N1896" s="55"/>
      <c r="O1896" s="55"/>
      <c r="P1896" s="55"/>
      <c r="Q1896" s="55"/>
      <c r="R1896" s="72"/>
      <c r="S1896" s="73"/>
      <c r="T1896" s="74"/>
      <c r="U1896" s="75"/>
      <c r="V1896" s="76"/>
      <c r="W1896" s="77"/>
      <c r="X1896" s="0"/>
    </row>
    <row r="1897" customFormat="false" ht="12.75" hidden="false" customHeight="false" outlineLevel="0" collapsed="false">
      <c r="A1897" s="70"/>
      <c r="B1897" s="71"/>
      <c r="C1897" s="55"/>
      <c r="D1897" s="55"/>
      <c r="E1897" s="55"/>
      <c r="F1897" s="55"/>
      <c r="G1897" s="55"/>
      <c r="H1897" s="55"/>
      <c r="I1897" s="55"/>
      <c r="J1897" s="55"/>
      <c r="N1897" s="55"/>
      <c r="O1897" s="55"/>
      <c r="P1897" s="55"/>
      <c r="Q1897" s="55"/>
      <c r="R1897" s="72"/>
      <c r="S1897" s="73"/>
      <c r="T1897" s="74"/>
      <c r="U1897" s="75"/>
      <c r="V1897" s="76"/>
      <c r="W1897" s="77"/>
      <c r="X1897" s="0"/>
    </row>
    <row r="1898" customFormat="false" ht="12.75" hidden="false" customHeight="false" outlineLevel="0" collapsed="false">
      <c r="A1898" s="70"/>
      <c r="B1898" s="71"/>
      <c r="C1898" s="55"/>
      <c r="D1898" s="55"/>
      <c r="E1898" s="55"/>
      <c r="F1898" s="55"/>
      <c r="G1898" s="55"/>
      <c r="H1898" s="55"/>
      <c r="I1898" s="55"/>
      <c r="J1898" s="55"/>
      <c r="N1898" s="55"/>
      <c r="O1898" s="55"/>
      <c r="P1898" s="55"/>
      <c r="Q1898" s="55"/>
      <c r="R1898" s="72"/>
      <c r="S1898" s="73"/>
      <c r="T1898" s="74"/>
      <c r="U1898" s="75"/>
      <c r="V1898" s="76"/>
      <c r="W1898" s="77"/>
      <c r="X1898" s="0"/>
    </row>
    <row r="1899" customFormat="false" ht="12.75" hidden="false" customHeight="false" outlineLevel="0" collapsed="false">
      <c r="A1899" s="70"/>
      <c r="B1899" s="71"/>
      <c r="C1899" s="55"/>
      <c r="D1899" s="55"/>
      <c r="E1899" s="55"/>
      <c r="F1899" s="55"/>
      <c r="G1899" s="55"/>
      <c r="H1899" s="55"/>
      <c r="I1899" s="55"/>
      <c r="J1899" s="55"/>
      <c r="N1899" s="55"/>
      <c r="O1899" s="55"/>
      <c r="P1899" s="55"/>
      <c r="Q1899" s="55"/>
      <c r="R1899" s="72"/>
      <c r="S1899" s="73"/>
      <c r="T1899" s="74"/>
      <c r="U1899" s="75"/>
      <c r="V1899" s="76"/>
      <c r="W1899" s="77"/>
      <c r="X1899" s="0"/>
    </row>
    <row r="1900" customFormat="false" ht="12.75" hidden="false" customHeight="false" outlineLevel="0" collapsed="false">
      <c r="A1900" s="70"/>
      <c r="B1900" s="71"/>
      <c r="C1900" s="55"/>
      <c r="D1900" s="55"/>
      <c r="E1900" s="55"/>
      <c r="F1900" s="55"/>
      <c r="G1900" s="55"/>
      <c r="H1900" s="55"/>
      <c r="I1900" s="55"/>
      <c r="J1900" s="55"/>
      <c r="N1900" s="55"/>
      <c r="O1900" s="55"/>
      <c r="P1900" s="55"/>
      <c r="Q1900" s="55"/>
      <c r="R1900" s="72"/>
      <c r="S1900" s="73"/>
      <c r="T1900" s="74"/>
      <c r="U1900" s="75"/>
      <c r="V1900" s="76"/>
      <c r="W1900" s="77"/>
      <c r="X1900" s="0"/>
    </row>
    <row r="1901" customFormat="false" ht="12.75" hidden="false" customHeight="false" outlineLevel="0" collapsed="false">
      <c r="A1901" s="70"/>
      <c r="B1901" s="71"/>
      <c r="C1901" s="55"/>
      <c r="D1901" s="55"/>
      <c r="E1901" s="55"/>
      <c r="F1901" s="55"/>
      <c r="G1901" s="55"/>
      <c r="H1901" s="55"/>
      <c r="I1901" s="55"/>
      <c r="J1901" s="55"/>
      <c r="N1901" s="55"/>
      <c r="O1901" s="55"/>
      <c r="P1901" s="55"/>
      <c r="Q1901" s="55"/>
      <c r="R1901" s="72"/>
      <c r="S1901" s="73"/>
      <c r="T1901" s="74"/>
      <c r="U1901" s="75"/>
      <c r="V1901" s="76"/>
      <c r="W1901" s="77"/>
      <c r="X1901" s="0"/>
    </row>
    <row r="1902" customFormat="false" ht="12.75" hidden="false" customHeight="false" outlineLevel="0" collapsed="false">
      <c r="A1902" s="70"/>
      <c r="B1902" s="71"/>
      <c r="C1902" s="55"/>
      <c r="D1902" s="55"/>
      <c r="E1902" s="55"/>
      <c r="F1902" s="55"/>
      <c r="G1902" s="55"/>
      <c r="H1902" s="55"/>
      <c r="I1902" s="55"/>
      <c r="J1902" s="55"/>
      <c r="N1902" s="55"/>
      <c r="O1902" s="55"/>
      <c r="P1902" s="55"/>
      <c r="Q1902" s="55"/>
      <c r="R1902" s="72"/>
      <c r="S1902" s="73"/>
      <c r="T1902" s="74"/>
      <c r="U1902" s="75"/>
      <c r="V1902" s="76"/>
      <c r="W1902" s="77"/>
      <c r="X1902" s="0"/>
    </row>
    <row r="1903" customFormat="false" ht="12.75" hidden="false" customHeight="false" outlineLevel="0" collapsed="false">
      <c r="A1903" s="70"/>
      <c r="B1903" s="71"/>
      <c r="C1903" s="55"/>
      <c r="D1903" s="55"/>
      <c r="E1903" s="55"/>
      <c r="F1903" s="55"/>
      <c r="G1903" s="55"/>
      <c r="H1903" s="55"/>
      <c r="I1903" s="55"/>
      <c r="J1903" s="55"/>
      <c r="N1903" s="55"/>
      <c r="O1903" s="55"/>
      <c r="P1903" s="55"/>
      <c r="Q1903" s="55"/>
      <c r="R1903" s="72"/>
      <c r="S1903" s="73"/>
      <c r="T1903" s="74"/>
      <c r="U1903" s="75"/>
      <c r="V1903" s="76"/>
      <c r="W1903" s="77"/>
      <c r="X1903" s="0"/>
    </row>
    <row r="1904" customFormat="false" ht="12.75" hidden="false" customHeight="false" outlineLevel="0" collapsed="false">
      <c r="A1904" s="70"/>
      <c r="B1904" s="71"/>
      <c r="C1904" s="55"/>
      <c r="D1904" s="55"/>
      <c r="E1904" s="55"/>
      <c r="F1904" s="55"/>
      <c r="G1904" s="55"/>
      <c r="H1904" s="55"/>
      <c r="I1904" s="55"/>
      <c r="J1904" s="55"/>
      <c r="N1904" s="55"/>
      <c r="O1904" s="55"/>
      <c r="P1904" s="55"/>
      <c r="Q1904" s="55"/>
      <c r="R1904" s="72"/>
      <c r="S1904" s="73"/>
      <c r="T1904" s="74"/>
      <c r="U1904" s="75"/>
      <c r="V1904" s="76"/>
      <c r="W1904" s="77"/>
      <c r="X1904" s="0"/>
    </row>
    <row r="1905" customFormat="false" ht="12.75" hidden="false" customHeight="false" outlineLevel="0" collapsed="false">
      <c r="A1905" s="70"/>
      <c r="B1905" s="71"/>
      <c r="C1905" s="55"/>
      <c r="D1905" s="55"/>
      <c r="E1905" s="55"/>
      <c r="F1905" s="55"/>
      <c r="G1905" s="55"/>
      <c r="H1905" s="55"/>
      <c r="I1905" s="55"/>
      <c r="J1905" s="55"/>
      <c r="N1905" s="55"/>
      <c r="O1905" s="55"/>
      <c r="P1905" s="55"/>
      <c r="Q1905" s="55"/>
      <c r="R1905" s="72"/>
      <c r="S1905" s="73"/>
      <c r="T1905" s="74"/>
      <c r="U1905" s="75"/>
      <c r="V1905" s="76"/>
      <c r="W1905" s="77"/>
      <c r="X1905" s="0"/>
    </row>
    <row r="1906" customFormat="false" ht="12.75" hidden="false" customHeight="false" outlineLevel="0" collapsed="false">
      <c r="A1906" s="70"/>
      <c r="B1906" s="71"/>
      <c r="C1906" s="55"/>
      <c r="D1906" s="55"/>
      <c r="E1906" s="55"/>
      <c r="F1906" s="55"/>
      <c r="G1906" s="55"/>
      <c r="H1906" s="55"/>
      <c r="I1906" s="55"/>
      <c r="J1906" s="55"/>
      <c r="N1906" s="55"/>
      <c r="O1906" s="55"/>
      <c r="P1906" s="55"/>
      <c r="Q1906" s="55"/>
      <c r="R1906" s="72"/>
      <c r="S1906" s="73"/>
      <c r="T1906" s="74"/>
      <c r="U1906" s="75"/>
      <c r="V1906" s="76"/>
      <c r="W1906" s="77"/>
      <c r="X1906" s="0"/>
    </row>
    <row r="1907" customFormat="false" ht="12.75" hidden="false" customHeight="false" outlineLevel="0" collapsed="false">
      <c r="A1907" s="70"/>
      <c r="B1907" s="71"/>
      <c r="C1907" s="55"/>
      <c r="D1907" s="55"/>
      <c r="E1907" s="55"/>
      <c r="F1907" s="55"/>
      <c r="G1907" s="55"/>
      <c r="H1907" s="55"/>
      <c r="I1907" s="55"/>
      <c r="J1907" s="55"/>
      <c r="N1907" s="55"/>
      <c r="O1907" s="55"/>
      <c r="P1907" s="55"/>
      <c r="Q1907" s="55"/>
      <c r="R1907" s="72"/>
      <c r="S1907" s="73"/>
      <c r="T1907" s="74"/>
      <c r="U1907" s="75"/>
      <c r="V1907" s="76"/>
      <c r="W1907" s="77"/>
      <c r="X1907" s="0"/>
    </row>
    <row r="1908" customFormat="false" ht="12.75" hidden="false" customHeight="false" outlineLevel="0" collapsed="false">
      <c r="A1908" s="70"/>
      <c r="B1908" s="71"/>
      <c r="C1908" s="55"/>
      <c r="D1908" s="55"/>
      <c r="E1908" s="55"/>
      <c r="F1908" s="55"/>
      <c r="G1908" s="55"/>
      <c r="H1908" s="55"/>
      <c r="I1908" s="55"/>
      <c r="J1908" s="55"/>
      <c r="N1908" s="55"/>
      <c r="O1908" s="55"/>
      <c r="P1908" s="55"/>
      <c r="Q1908" s="55"/>
      <c r="R1908" s="72"/>
      <c r="S1908" s="73"/>
      <c r="T1908" s="74"/>
      <c r="U1908" s="75"/>
      <c r="V1908" s="76"/>
      <c r="W1908" s="77"/>
      <c r="X1908" s="0"/>
    </row>
    <row r="1909" customFormat="false" ht="12.75" hidden="false" customHeight="false" outlineLevel="0" collapsed="false">
      <c r="A1909" s="70"/>
      <c r="B1909" s="71"/>
      <c r="C1909" s="55"/>
      <c r="D1909" s="55"/>
      <c r="E1909" s="55"/>
      <c r="F1909" s="55"/>
      <c r="G1909" s="55"/>
      <c r="H1909" s="55"/>
      <c r="I1909" s="55"/>
      <c r="J1909" s="55"/>
      <c r="N1909" s="55"/>
      <c r="O1909" s="55"/>
      <c r="P1909" s="55"/>
      <c r="Q1909" s="55"/>
      <c r="R1909" s="72"/>
      <c r="S1909" s="73"/>
      <c r="T1909" s="74"/>
      <c r="U1909" s="75"/>
      <c r="V1909" s="76"/>
      <c r="W1909" s="77"/>
      <c r="X1909" s="0"/>
    </row>
    <row r="1910" customFormat="false" ht="12.75" hidden="false" customHeight="false" outlineLevel="0" collapsed="false">
      <c r="A1910" s="70"/>
      <c r="B1910" s="71"/>
      <c r="C1910" s="55"/>
      <c r="D1910" s="55"/>
      <c r="E1910" s="55"/>
      <c r="F1910" s="55"/>
      <c r="G1910" s="55"/>
      <c r="H1910" s="55"/>
      <c r="I1910" s="55"/>
      <c r="J1910" s="55"/>
      <c r="N1910" s="55"/>
      <c r="O1910" s="55"/>
      <c r="P1910" s="55"/>
      <c r="Q1910" s="55"/>
      <c r="R1910" s="72"/>
      <c r="S1910" s="73"/>
      <c r="T1910" s="74"/>
      <c r="U1910" s="75"/>
      <c r="V1910" s="76"/>
      <c r="W1910" s="77"/>
      <c r="X1910" s="0"/>
    </row>
    <row r="1911" customFormat="false" ht="12.75" hidden="false" customHeight="false" outlineLevel="0" collapsed="false">
      <c r="A1911" s="70"/>
      <c r="B1911" s="71"/>
      <c r="C1911" s="55"/>
      <c r="D1911" s="55"/>
      <c r="E1911" s="55"/>
      <c r="F1911" s="55"/>
      <c r="G1911" s="55"/>
      <c r="H1911" s="55"/>
      <c r="I1911" s="55"/>
      <c r="J1911" s="55"/>
      <c r="N1911" s="55"/>
      <c r="O1911" s="55"/>
      <c r="P1911" s="55"/>
      <c r="Q1911" s="55"/>
      <c r="R1911" s="72"/>
      <c r="S1911" s="73"/>
      <c r="T1911" s="74"/>
      <c r="U1911" s="75"/>
      <c r="V1911" s="76"/>
      <c r="W1911" s="77"/>
      <c r="X1911" s="0"/>
    </row>
    <row r="1912" customFormat="false" ht="12.75" hidden="false" customHeight="false" outlineLevel="0" collapsed="false">
      <c r="A1912" s="70"/>
      <c r="B1912" s="71"/>
      <c r="C1912" s="55"/>
      <c r="D1912" s="55"/>
      <c r="E1912" s="55"/>
      <c r="F1912" s="55"/>
      <c r="G1912" s="55"/>
      <c r="H1912" s="55"/>
      <c r="I1912" s="55"/>
      <c r="J1912" s="55"/>
      <c r="N1912" s="55"/>
      <c r="O1912" s="55"/>
      <c r="P1912" s="55"/>
      <c r="Q1912" s="55"/>
      <c r="R1912" s="72"/>
      <c r="S1912" s="73"/>
      <c r="T1912" s="74"/>
      <c r="U1912" s="75"/>
      <c r="V1912" s="76"/>
      <c r="W1912" s="77"/>
      <c r="X1912" s="0"/>
    </row>
    <row r="1913" customFormat="false" ht="12.75" hidden="false" customHeight="false" outlineLevel="0" collapsed="false">
      <c r="A1913" s="70"/>
      <c r="B1913" s="71"/>
      <c r="C1913" s="55"/>
      <c r="D1913" s="55"/>
      <c r="E1913" s="55"/>
      <c r="F1913" s="55"/>
      <c r="G1913" s="55"/>
      <c r="H1913" s="55"/>
      <c r="I1913" s="55"/>
      <c r="J1913" s="55"/>
      <c r="N1913" s="55"/>
      <c r="O1913" s="55"/>
      <c r="P1913" s="55"/>
      <c r="Q1913" s="55"/>
      <c r="R1913" s="72"/>
      <c r="S1913" s="73"/>
      <c r="T1913" s="74"/>
      <c r="U1913" s="75"/>
      <c r="V1913" s="76"/>
      <c r="W1913" s="77"/>
      <c r="X1913" s="0"/>
    </row>
    <row r="1914" customFormat="false" ht="12.75" hidden="false" customHeight="false" outlineLevel="0" collapsed="false">
      <c r="A1914" s="70"/>
      <c r="B1914" s="71"/>
      <c r="C1914" s="55"/>
      <c r="D1914" s="55"/>
      <c r="E1914" s="55"/>
      <c r="F1914" s="55"/>
      <c r="G1914" s="55"/>
      <c r="H1914" s="55"/>
      <c r="I1914" s="55"/>
      <c r="J1914" s="55"/>
      <c r="N1914" s="55"/>
      <c r="O1914" s="55"/>
      <c r="P1914" s="55"/>
      <c r="Q1914" s="55"/>
      <c r="R1914" s="72"/>
      <c r="S1914" s="73"/>
      <c r="T1914" s="74"/>
      <c r="U1914" s="75"/>
      <c r="V1914" s="76"/>
      <c r="W1914" s="77"/>
      <c r="X1914" s="0"/>
    </row>
    <row r="1915" customFormat="false" ht="12.75" hidden="false" customHeight="false" outlineLevel="0" collapsed="false">
      <c r="A1915" s="70"/>
      <c r="B1915" s="71"/>
      <c r="C1915" s="55"/>
      <c r="D1915" s="55"/>
      <c r="E1915" s="55"/>
      <c r="F1915" s="55"/>
      <c r="G1915" s="55"/>
      <c r="H1915" s="55"/>
      <c r="I1915" s="55"/>
      <c r="J1915" s="55"/>
      <c r="N1915" s="55"/>
      <c r="O1915" s="55"/>
      <c r="P1915" s="55"/>
      <c r="Q1915" s="55"/>
      <c r="R1915" s="72"/>
      <c r="S1915" s="73"/>
      <c r="T1915" s="74"/>
      <c r="U1915" s="75"/>
      <c r="V1915" s="76"/>
      <c r="W1915" s="77"/>
      <c r="X1915" s="0"/>
    </row>
    <row r="1916" customFormat="false" ht="12.75" hidden="false" customHeight="false" outlineLevel="0" collapsed="false">
      <c r="A1916" s="70"/>
      <c r="B1916" s="71"/>
      <c r="C1916" s="55"/>
      <c r="D1916" s="55"/>
      <c r="E1916" s="55"/>
      <c r="F1916" s="55"/>
      <c r="G1916" s="55"/>
      <c r="H1916" s="55"/>
      <c r="I1916" s="55"/>
      <c r="J1916" s="55"/>
      <c r="N1916" s="55"/>
      <c r="O1916" s="55"/>
      <c r="P1916" s="55"/>
      <c r="Q1916" s="55"/>
      <c r="R1916" s="72"/>
      <c r="S1916" s="73"/>
      <c r="T1916" s="74"/>
      <c r="U1916" s="75"/>
      <c r="V1916" s="76"/>
      <c r="W1916" s="77"/>
      <c r="X1916" s="0"/>
    </row>
    <row r="1917" customFormat="false" ht="12.75" hidden="false" customHeight="false" outlineLevel="0" collapsed="false">
      <c r="A1917" s="70"/>
      <c r="B1917" s="71"/>
      <c r="C1917" s="55"/>
      <c r="D1917" s="55"/>
      <c r="E1917" s="55"/>
      <c r="F1917" s="55"/>
      <c r="G1917" s="55"/>
      <c r="H1917" s="55"/>
      <c r="I1917" s="55"/>
      <c r="J1917" s="55"/>
      <c r="N1917" s="55"/>
      <c r="O1917" s="55"/>
      <c r="P1917" s="55"/>
      <c r="Q1917" s="55"/>
      <c r="R1917" s="72"/>
      <c r="S1917" s="73"/>
      <c r="T1917" s="74"/>
      <c r="U1917" s="75"/>
      <c r="V1917" s="76"/>
      <c r="W1917" s="77"/>
      <c r="X1917" s="0"/>
    </row>
    <row r="1918" customFormat="false" ht="12.75" hidden="false" customHeight="false" outlineLevel="0" collapsed="false">
      <c r="A1918" s="70"/>
      <c r="B1918" s="71"/>
      <c r="C1918" s="55"/>
      <c r="D1918" s="55"/>
      <c r="E1918" s="55"/>
      <c r="F1918" s="55"/>
      <c r="G1918" s="55"/>
      <c r="H1918" s="55"/>
      <c r="I1918" s="55"/>
      <c r="J1918" s="55"/>
      <c r="N1918" s="55"/>
      <c r="O1918" s="55"/>
      <c r="P1918" s="55"/>
      <c r="Q1918" s="55"/>
      <c r="R1918" s="72"/>
      <c r="S1918" s="73"/>
      <c r="T1918" s="74"/>
      <c r="U1918" s="75"/>
      <c r="V1918" s="76"/>
      <c r="W1918" s="77"/>
      <c r="X1918" s="0"/>
    </row>
    <row r="1919" customFormat="false" ht="12.75" hidden="false" customHeight="false" outlineLevel="0" collapsed="false">
      <c r="A1919" s="70"/>
      <c r="B1919" s="71"/>
      <c r="C1919" s="55"/>
      <c r="D1919" s="55"/>
      <c r="E1919" s="55"/>
      <c r="F1919" s="55"/>
      <c r="G1919" s="55"/>
      <c r="H1919" s="55"/>
      <c r="I1919" s="55"/>
      <c r="J1919" s="55"/>
      <c r="N1919" s="55"/>
      <c r="O1919" s="55"/>
      <c r="P1919" s="55"/>
      <c r="Q1919" s="55"/>
      <c r="R1919" s="72"/>
      <c r="S1919" s="73"/>
      <c r="T1919" s="74"/>
      <c r="U1919" s="75"/>
      <c r="V1919" s="76"/>
      <c r="W1919" s="77"/>
      <c r="X1919" s="0"/>
    </row>
    <row r="1920" customFormat="false" ht="12.75" hidden="false" customHeight="false" outlineLevel="0" collapsed="false">
      <c r="A1920" s="70"/>
      <c r="B1920" s="71"/>
      <c r="C1920" s="55"/>
      <c r="D1920" s="55"/>
      <c r="E1920" s="55"/>
      <c r="F1920" s="55"/>
      <c r="G1920" s="55"/>
      <c r="H1920" s="55"/>
      <c r="I1920" s="55"/>
      <c r="J1920" s="55"/>
      <c r="N1920" s="55"/>
      <c r="O1920" s="55"/>
      <c r="P1920" s="55"/>
      <c r="Q1920" s="55"/>
      <c r="R1920" s="72"/>
      <c r="S1920" s="73"/>
      <c r="T1920" s="74"/>
      <c r="U1920" s="75"/>
      <c r="V1920" s="76"/>
      <c r="W1920" s="77"/>
      <c r="X1920" s="0"/>
    </row>
    <row r="1921" customFormat="false" ht="12.75" hidden="false" customHeight="false" outlineLevel="0" collapsed="false">
      <c r="A1921" s="70"/>
      <c r="B1921" s="71"/>
      <c r="C1921" s="55"/>
      <c r="D1921" s="55"/>
      <c r="E1921" s="55"/>
      <c r="F1921" s="55"/>
      <c r="G1921" s="55"/>
      <c r="H1921" s="55"/>
      <c r="I1921" s="55"/>
      <c r="J1921" s="55"/>
      <c r="N1921" s="55"/>
      <c r="O1921" s="55"/>
      <c r="P1921" s="55"/>
      <c r="Q1921" s="55"/>
      <c r="R1921" s="72"/>
      <c r="S1921" s="73"/>
      <c r="T1921" s="74"/>
      <c r="U1921" s="75"/>
      <c r="V1921" s="76"/>
      <c r="W1921" s="77"/>
      <c r="X1921" s="0"/>
    </row>
    <row r="1922" customFormat="false" ht="12.75" hidden="false" customHeight="false" outlineLevel="0" collapsed="false">
      <c r="A1922" s="70"/>
      <c r="B1922" s="71"/>
      <c r="C1922" s="55"/>
      <c r="D1922" s="55"/>
      <c r="E1922" s="55"/>
      <c r="F1922" s="55"/>
      <c r="G1922" s="55"/>
      <c r="H1922" s="55"/>
      <c r="I1922" s="55"/>
      <c r="J1922" s="55"/>
      <c r="N1922" s="55"/>
      <c r="O1922" s="55"/>
      <c r="P1922" s="55"/>
      <c r="Q1922" s="55"/>
      <c r="R1922" s="72"/>
      <c r="S1922" s="73"/>
      <c r="T1922" s="74"/>
      <c r="U1922" s="75"/>
      <c r="V1922" s="76"/>
      <c r="W1922" s="77"/>
      <c r="X1922" s="0"/>
    </row>
    <row r="1923" customFormat="false" ht="12.75" hidden="false" customHeight="false" outlineLevel="0" collapsed="false">
      <c r="A1923" s="70"/>
      <c r="B1923" s="71"/>
      <c r="C1923" s="55"/>
      <c r="D1923" s="55"/>
      <c r="E1923" s="55"/>
      <c r="F1923" s="55"/>
      <c r="G1923" s="55"/>
      <c r="H1923" s="55"/>
      <c r="I1923" s="55"/>
      <c r="J1923" s="55"/>
      <c r="N1923" s="55"/>
      <c r="O1923" s="55"/>
      <c r="P1923" s="55"/>
      <c r="Q1923" s="55"/>
      <c r="R1923" s="72"/>
      <c r="S1923" s="73"/>
      <c r="T1923" s="74"/>
      <c r="U1923" s="75"/>
      <c r="V1923" s="76"/>
      <c r="W1923" s="77"/>
      <c r="X1923" s="0"/>
    </row>
    <row r="1924" customFormat="false" ht="12.75" hidden="false" customHeight="false" outlineLevel="0" collapsed="false">
      <c r="A1924" s="70"/>
      <c r="B1924" s="71"/>
      <c r="C1924" s="55"/>
      <c r="D1924" s="55"/>
      <c r="E1924" s="55"/>
      <c r="F1924" s="55"/>
      <c r="G1924" s="55"/>
      <c r="H1924" s="55"/>
      <c r="I1924" s="55"/>
      <c r="J1924" s="55"/>
      <c r="N1924" s="55"/>
      <c r="O1924" s="55"/>
      <c r="P1924" s="55"/>
      <c r="Q1924" s="55"/>
      <c r="R1924" s="72"/>
      <c r="S1924" s="73"/>
      <c r="T1924" s="74"/>
      <c r="U1924" s="75"/>
      <c r="V1924" s="76"/>
      <c r="W1924" s="77"/>
      <c r="X1924" s="0"/>
    </row>
    <row r="1925" customFormat="false" ht="12.75" hidden="false" customHeight="false" outlineLevel="0" collapsed="false">
      <c r="A1925" s="70"/>
      <c r="B1925" s="71"/>
      <c r="C1925" s="55"/>
      <c r="D1925" s="55"/>
      <c r="E1925" s="55"/>
      <c r="F1925" s="55"/>
      <c r="G1925" s="55"/>
      <c r="H1925" s="55"/>
      <c r="I1925" s="55"/>
      <c r="J1925" s="55"/>
      <c r="N1925" s="55"/>
      <c r="O1925" s="55"/>
      <c r="P1925" s="55"/>
      <c r="Q1925" s="55"/>
      <c r="R1925" s="72"/>
      <c r="S1925" s="73"/>
      <c r="T1925" s="74"/>
      <c r="U1925" s="75"/>
      <c r="V1925" s="76"/>
      <c r="W1925" s="77"/>
      <c r="X1925" s="0"/>
    </row>
    <row r="1926" customFormat="false" ht="12.75" hidden="false" customHeight="false" outlineLevel="0" collapsed="false">
      <c r="A1926" s="70"/>
      <c r="B1926" s="71"/>
      <c r="C1926" s="55"/>
      <c r="D1926" s="55"/>
      <c r="E1926" s="55"/>
      <c r="F1926" s="55"/>
      <c r="G1926" s="55"/>
      <c r="H1926" s="55"/>
      <c r="I1926" s="55"/>
      <c r="J1926" s="55"/>
      <c r="N1926" s="55"/>
      <c r="O1926" s="55"/>
      <c r="P1926" s="55"/>
      <c r="Q1926" s="55"/>
      <c r="R1926" s="72"/>
      <c r="S1926" s="73"/>
      <c r="T1926" s="74"/>
      <c r="U1926" s="75"/>
      <c r="V1926" s="76"/>
      <c r="W1926" s="77"/>
      <c r="X1926" s="0"/>
    </row>
    <row r="1927" customFormat="false" ht="12.75" hidden="false" customHeight="false" outlineLevel="0" collapsed="false">
      <c r="A1927" s="70"/>
      <c r="B1927" s="71"/>
      <c r="C1927" s="55"/>
      <c r="D1927" s="55"/>
      <c r="E1927" s="55"/>
      <c r="F1927" s="55"/>
      <c r="G1927" s="55"/>
      <c r="H1927" s="55"/>
      <c r="I1927" s="55"/>
      <c r="J1927" s="55"/>
      <c r="N1927" s="55"/>
      <c r="O1927" s="55"/>
      <c r="P1927" s="55"/>
      <c r="Q1927" s="55"/>
      <c r="R1927" s="72"/>
      <c r="S1927" s="73"/>
      <c r="T1927" s="74"/>
      <c r="U1927" s="75"/>
      <c r="V1927" s="76"/>
      <c r="W1927" s="77"/>
      <c r="X1927" s="0"/>
    </row>
    <row r="1928" customFormat="false" ht="12.75" hidden="false" customHeight="false" outlineLevel="0" collapsed="false">
      <c r="A1928" s="70"/>
      <c r="B1928" s="71"/>
      <c r="C1928" s="55"/>
      <c r="D1928" s="55"/>
      <c r="E1928" s="55"/>
      <c r="F1928" s="55"/>
      <c r="G1928" s="55"/>
      <c r="H1928" s="55"/>
      <c r="I1928" s="55"/>
      <c r="J1928" s="55"/>
      <c r="N1928" s="55"/>
      <c r="O1928" s="55"/>
      <c r="P1928" s="55"/>
      <c r="Q1928" s="55"/>
      <c r="R1928" s="72"/>
      <c r="S1928" s="73"/>
      <c r="T1928" s="74"/>
      <c r="U1928" s="75"/>
      <c r="V1928" s="76"/>
      <c r="W1928" s="77"/>
      <c r="X1928" s="0"/>
    </row>
    <row r="1929" customFormat="false" ht="12.75" hidden="false" customHeight="false" outlineLevel="0" collapsed="false">
      <c r="A1929" s="70"/>
      <c r="B1929" s="71"/>
      <c r="C1929" s="55"/>
      <c r="D1929" s="55"/>
      <c r="E1929" s="55"/>
      <c r="F1929" s="55"/>
      <c r="G1929" s="55"/>
      <c r="H1929" s="55"/>
      <c r="I1929" s="55"/>
      <c r="J1929" s="55"/>
      <c r="N1929" s="55"/>
      <c r="O1929" s="55"/>
      <c r="P1929" s="55"/>
      <c r="Q1929" s="55"/>
      <c r="R1929" s="72"/>
      <c r="S1929" s="73"/>
      <c r="T1929" s="74"/>
      <c r="U1929" s="75"/>
      <c r="V1929" s="76"/>
      <c r="W1929" s="77"/>
      <c r="X1929" s="0"/>
    </row>
    <row r="1930" customFormat="false" ht="12.75" hidden="false" customHeight="false" outlineLevel="0" collapsed="false">
      <c r="A1930" s="70"/>
      <c r="B1930" s="71"/>
      <c r="C1930" s="55"/>
      <c r="D1930" s="55"/>
      <c r="E1930" s="55"/>
      <c r="F1930" s="55"/>
      <c r="G1930" s="55"/>
      <c r="H1930" s="55"/>
      <c r="I1930" s="55"/>
      <c r="J1930" s="55"/>
      <c r="N1930" s="55"/>
      <c r="O1930" s="55"/>
      <c r="P1930" s="55"/>
      <c r="Q1930" s="55"/>
      <c r="R1930" s="72"/>
      <c r="S1930" s="73"/>
      <c r="T1930" s="74"/>
      <c r="U1930" s="75"/>
      <c r="V1930" s="76"/>
      <c r="W1930" s="77"/>
      <c r="X1930" s="0"/>
    </row>
    <row r="1931" customFormat="false" ht="12.75" hidden="false" customHeight="false" outlineLevel="0" collapsed="false">
      <c r="A1931" s="70"/>
      <c r="B1931" s="71"/>
      <c r="C1931" s="55"/>
      <c r="D1931" s="55"/>
      <c r="E1931" s="55"/>
      <c r="F1931" s="55"/>
      <c r="G1931" s="55"/>
      <c r="H1931" s="55"/>
      <c r="I1931" s="55"/>
      <c r="J1931" s="55"/>
      <c r="N1931" s="55"/>
      <c r="O1931" s="55"/>
      <c r="P1931" s="55"/>
      <c r="Q1931" s="55"/>
      <c r="R1931" s="72"/>
      <c r="S1931" s="73"/>
      <c r="T1931" s="74"/>
      <c r="U1931" s="75"/>
      <c r="V1931" s="76"/>
      <c r="W1931" s="77"/>
      <c r="X1931" s="0"/>
    </row>
    <row r="1932" customFormat="false" ht="12.75" hidden="false" customHeight="false" outlineLevel="0" collapsed="false">
      <c r="A1932" s="70"/>
      <c r="B1932" s="71"/>
      <c r="C1932" s="55"/>
      <c r="D1932" s="55"/>
      <c r="E1932" s="55"/>
      <c r="F1932" s="55"/>
      <c r="G1932" s="55"/>
      <c r="H1932" s="55"/>
      <c r="I1932" s="55"/>
      <c r="J1932" s="55"/>
      <c r="N1932" s="55"/>
      <c r="O1932" s="55"/>
      <c r="P1932" s="55"/>
      <c r="Q1932" s="55"/>
      <c r="R1932" s="72"/>
      <c r="S1932" s="73"/>
      <c r="T1932" s="74"/>
      <c r="U1932" s="75"/>
      <c r="V1932" s="76"/>
      <c r="W1932" s="77"/>
      <c r="X1932" s="0"/>
    </row>
    <row r="1933" customFormat="false" ht="12.75" hidden="false" customHeight="false" outlineLevel="0" collapsed="false">
      <c r="A1933" s="70"/>
      <c r="B1933" s="71"/>
      <c r="C1933" s="55"/>
      <c r="D1933" s="55"/>
      <c r="E1933" s="55"/>
      <c r="F1933" s="55"/>
      <c r="G1933" s="55"/>
      <c r="H1933" s="55"/>
      <c r="I1933" s="55"/>
      <c r="J1933" s="55"/>
      <c r="N1933" s="55"/>
      <c r="O1933" s="55"/>
      <c r="P1933" s="55"/>
      <c r="Q1933" s="55"/>
      <c r="R1933" s="72"/>
      <c r="S1933" s="73"/>
      <c r="T1933" s="74"/>
      <c r="U1933" s="75"/>
      <c r="V1933" s="76"/>
      <c r="W1933" s="77"/>
      <c r="X1933" s="0"/>
    </row>
    <row r="1934" customFormat="false" ht="12.75" hidden="false" customHeight="false" outlineLevel="0" collapsed="false">
      <c r="A1934" s="70"/>
      <c r="B1934" s="71"/>
      <c r="C1934" s="55"/>
      <c r="D1934" s="55"/>
      <c r="E1934" s="55"/>
      <c r="F1934" s="55"/>
      <c r="G1934" s="55"/>
      <c r="H1934" s="55"/>
      <c r="I1934" s="55"/>
      <c r="J1934" s="55"/>
      <c r="N1934" s="55"/>
      <c r="O1934" s="55"/>
      <c r="P1934" s="55"/>
      <c r="Q1934" s="55"/>
      <c r="R1934" s="72"/>
      <c r="S1934" s="73"/>
      <c r="T1934" s="74"/>
      <c r="U1934" s="75"/>
      <c r="V1934" s="76"/>
      <c r="W1934" s="77"/>
      <c r="X1934" s="0"/>
    </row>
    <row r="1935" customFormat="false" ht="12.75" hidden="false" customHeight="false" outlineLevel="0" collapsed="false">
      <c r="A1935" s="70"/>
      <c r="B1935" s="71"/>
      <c r="C1935" s="55"/>
      <c r="D1935" s="55"/>
      <c r="E1935" s="55"/>
      <c r="F1935" s="55"/>
      <c r="G1935" s="55"/>
      <c r="H1935" s="55"/>
      <c r="I1935" s="55"/>
      <c r="J1935" s="55"/>
      <c r="N1935" s="55"/>
      <c r="O1935" s="55"/>
      <c r="P1935" s="55"/>
      <c r="Q1935" s="55"/>
      <c r="R1935" s="72"/>
      <c r="S1935" s="73"/>
      <c r="T1935" s="74"/>
      <c r="U1935" s="75"/>
      <c r="V1935" s="76"/>
      <c r="W1935" s="77"/>
      <c r="X1935" s="0"/>
    </row>
    <row r="1936" customFormat="false" ht="12.75" hidden="false" customHeight="false" outlineLevel="0" collapsed="false">
      <c r="A1936" s="70"/>
      <c r="B1936" s="71"/>
      <c r="C1936" s="55"/>
      <c r="D1936" s="55"/>
      <c r="E1936" s="55"/>
      <c r="F1936" s="55"/>
      <c r="G1936" s="55"/>
      <c r="H1936" s="55"/>
      <c r="I1936" s="55"/>
      <c r="J1936" s="55"/>
      <c r="N1936" s="55"/>
      <c r="O1936" s="55"/>
      <c r="P1936" s="55"/>
      <c r="Q1936" s="55"/>
      <c r="R1936" s="72"/>
      <c r="S1936" s="73"/>
      <c r="T1936" s="74"/>
      <c r="U1936" s="75"/>
      <c r="V1936" s="76"/>
      <c r="W1936" s="77"/>
      <c r="X1936" s="0"/>
    </row>
    <row r="1937" customFormat="false" ht="12.75" hidden="false" customHeight="false" outlineLevel="0" collapsed="false">
      <c r="A1937" s="70"/>
      <c r="B1937" s="71"/>
      <c r="C1937" s="55"/>
      <c r="D1937" s="55"/>
      <c r="E1937" s="55"/>
      <c r="F1937" s="55"/>
      <c r="G1937" s="55"/>
      <c r="H1937" s="55"/>
      <c r="I1937" s="55"/>
      <c r="J1937" s="55"/>
      <c r="N1937" s="55"/>
      <c r="O1937" s="55"/>
      <c r="P1937" s="55"/>
      <c r="Q1937" s="55"/>
      <c r="R1937" s="72"/>
      <c r="S1937" s="73"/>
      <c r="T1937" s="74"/>
      <c r="U1937" s="75"/>
      <c r="V1937" s="76"/>
      <c r="W1937" s="77"/>
      <c r="X1937" s="0"/>
    </row>
    <row r="1938" customFormat="false" ht="12.75" hidden="false" customHeight="false" outlineLevel="0" collapsed="false">
      <c r="A1938" s="70"/>
      <c r="B1938" s="71"/>
      <c r="C1938" s="55"/>
      <c r="D1938" s="55"/>
      <c r="E1938" s="55"/>
      <c r="F1938" s="55"/>
      <c r="G1938" s="55"/>
      <c r="H1938" s="55"/>
      <c r="I1938" s="55"/>
      <c r="J1938" s="55"/>
      <c r="N1938" s="55"/>
      <c r="O1938" s="55"/>
      <c r="P1938" s="55"/>
      <c r="Q1938" s="55"/>
      <c r="R1938" s="72"/>
      <c r="S1938" s="73"/>
      <c r="T1938" s="74"/>
      <c r="U1938" s="75"/>
      <c r="V1938" s="76"/>
      <c r="W1938" s="77"/>
      <c r="X1938" s="0"/>
    </row>
    <row r="1939" customFormat="false" ht="12.75" hidden="false" customHeight="false" outlineLevel="0" collapsed="false">
      <c r="A1939" s="70"/>
      <c r="B1939" s="71"/>
      <c r="C1939" s="55"/>
      <c r="D1939" s="55"/>
      <c r="E1939" s="55"/>
      <c r="F1939" s="55"/>
      <c r="G1939" s="55"/>
      <c r="H1939" s="55"/>
      <c r="I1939" s="55"/>
      <c r="J1939" s="55"/>
      <c r="N1939" s="55"/>
      <c r="O1939" s="55"/>
      <c r="P1939" s="55"/>
      <c r="Q1939" s="55"/>
      <c r="R1939" s="72"/>
      <c r="S1939" s="73"/>
      <c r="T1939" s="74"/>
      <c r="U1939" s="75"/>
      <c r="V1939" s="76"/>
      <c r="W1939" s="77"/>
      <c r="X1939" s="0"/>
    </row>
    <row r="1940" customFormat="false" ht="12.75" hidden="false" customHeight="false" outlineLevel="0" collapsed="false">
      <c r="A1940" s="70"/>
      <c r="B1940" s="71"/>
      <c r="C1940" s="55"/>
      <c r="D1940" s="55"/>
      <c r="E1940" s="55"/>
      <c r="F1940" s="55"/>
      <c r="G1940" s="55"/>
      <c r="H1940" s="55"/>
      <c r="I1940" s="55"/>
      <c r="J1940" s="55"/>
      <c r="N1940" s="55"/>
      <c r="O1940" s="55"/>
      <c r="P1940" s="55"/>
      <c r="Q1940" s="55"/>
      <c r="R1940" s="72"/>
      <c r="S1940" s="73"/>
      <c r="T1940" s="74"/>
      <c r="U1940" s="75"/>
      <c r="V1940" s="76"/>
      <c r="W1940" s="77"/>
      <c r="X1940" s="0"/>
    </row>
    <row r="1941" customFormat="false" ht="12.75" hidden="false" customHeight="false" outlineLevel="0" collapsed="false">
      <c r="A1941" s="70"/>
      <c r="B1941" s="71"/>
      <c r="C1941" s="55"/>
      <c r="D1941" s="55"/>
      <c r="E1941" s="55"/>
      <c r="F1941" s="55"/>
      <c r="G1941" s="55"/>
      <c r="H1941" s="55"/>
      <c r="I1941" s="55"/>
      <c r="J1941" s="55"/>
      <c r="N1941" s="55"/>
      <c r="O1941" s="55"/>
      <c r="P1941" s="55"/>
      <c r="Q1941" s="55"/>
      <c r="R1941" s="72"/>
      <c r="S1941" s="73"/>
      <c r="T1941" s="74"/>
      <c r="U1941" s="75"/>
      <c r="V1941" s="76"/>
      <c r="W1941" s="77"/>
      <c r="X1941" s="0"/>
    </row>
    <row r="1942" customFormat="false" ht="12.75" hidden="false" customHeight="false" outlineLevel="0" collapsed="false">
      <c r="A1942" s="70"/>
      <c r="B1942" s="71"/>
      <c r="C1942" s="55"/>
      <c r="D1942" s="55"/>
      <c r="E1942" s="55"/>
      <c r="F1942" s="55"/>
      <c r="G1942" s="55"/>
      <c r="H1942" s="55"/>
      <c r="I1942" s="55"/>
      <c r="J1942" s="55"/>
      <c r="N1942" s="55"/>
      <c r="O1942" s="55"/>
      <c r="P1942" s="55"/>
      <c r="Q1942" s="55"/>
      <c r="R1942" s="72"/>
      <c r="S1942" s="73"/>
      <c r="T1942" s="74"/>
      <c r="U1942" s="75"/>
      <c r="V1942" s="76"/>
      <c r="W1942" s="77"/>
      <c r="X1942" s="0"/>
    </row>
    <row r="1943" customFormat="false" ht="12.75" hidden="false" customHeight="false" outlineLevel="0" collapsed="false">
      <c r="A1943" s="70"/>
      <c r="B1943" s="71"/>
      <c r="C1943" s="55"/>
      <c r="D1943" s="55"/>
      <c r="E1943" s="55"/>
      <c r="F1943" s="55"/>
      <c r="G1943" s="55"/>
      <c r="H1943" s="55"/>
      <c r="I1943" s="55"/>
      <c r="J1943" s="55"/>
      <c r="N1943" s="55"/>
      <c r="O1943" s="55"/>
      <c r="P1943" s="55"/>
      <c r="Q1943" s="55"/>
      <c r="R1943" s="72"/>
      <c r="S1943" s="73"/>
      <c r="T1943" s="74"/>
      <c r="U1943" s="75"/>
      <c r="V1943" s="76"/>
      <c r="W1943" s="77"/>
      <c r="X1943" s="0"/>
    </row>
    <row r="1944" customFormat="false" ht="12.75" hidden="false" customHeight="false" outlineLevel="0" collapsed="false">
      <c r="A1944" s="70"/>
      <c r="B1944" s="71"/>
      <c r="C1944" s="55"/>
      <c r="D1944" s="55"/>
      <c r="E1944" s="55"/>
      <c r="F1944" s="55"/>
      <c r="G1944" s="55"/>
      <c r="H1944" s="55"/>
      <c r="I1944" s="55"/>
      <c r="J1944" s="55"/>
      <c r="N1944" s="55"/>
      <c r="O1944" s="55"/>
      <c r="P1944" s="55"/>
      <c r="Q1944" s="55"/>
      <c r="R1944" s="72"/>
      <c r="S1944" s="73"/>
      <c r="T1944" s="74"/>
      <c r="U1944" s="75"/>
      <c r="V1944" s="76"/>
      <c r="W1944" s="77"/>
      <c r="X1944" s="0"/>
    </row>
    <row r="1945" customFormat="false" ht="12.75" hidden="false" customHeight="false" outlineLevel="0" collapsed="false">
      <c r="A1945" s="70"/>
      <c r="B1945" s="71"/>
      <c r="C1945" s="55"/>
      <c r="D1945" s="55"/>
      <c r="E1945" s="55"/>
      <c r="F1945" s="55"/>
      <c r="G1945" s="55"/>
      <c r="H1945" s="55"/>
      <c r="I1945" s="55"/>
      <c r="J1945" s="55"/>
      <c r="N1945" s="55"/>
      <c r="O1945" s="55"/>
      <c r="P1945" s="55"/>
      <c r="Q1945" s="55"/>
      <c r="R1945" s="72"/>
      <c r="S1945" s="73"/>
      <c r="T1945" s="74"/>
      <c r="U1945" s="75"/>
      <c r="V1945" s="76"/>
      <c r="W1945" s="77"/>
      <c r="X1945" s="0"/>
    </row>
    <row r="1946" customFormat="false" ht="12.75" hidden="false" customHeight="false" outlineLevel="0" collapsed="false">
      <c r="A1946" s="70"/>
      <c r="B1946" s="71"/>
      <c r="C1946" s="55"/>
      <c r="D1946" s="55"/>
      <c r="E1946" s="55"/>
      <c r="F1946" s="55"/>
      <c r="G1946" s="55"/>
      <c r="H1946" s="55"/>
      <c r="I1946" s="55"/>
      <c r="J1946" s="55"/>
      <c r="N1946" s="55"/>
      <c r="O1946" s="55"/>
      <c r="P1946" s="55"/>
      <c r="Q1946" s="55"/>
      <c r="R1946" s="72"/>
      <c r="S1946" s="73"/>
      <c r="T1946" s="74"/>
      <c r="U1946" s="75"/>
      <c r="V1946" s="76"/>
      <c r="W1946" s="77"/>
      <c r="X1946" s="0"/>
    </row>
    <row r="1947" customFormat="false" ht="12.75" hidden="false" customHeight="false" outlineLevel="0" collapsed="false">
      <c r="A1947" s="70"/>
      <c r="B1947" s="71"/>
      <c r="C1947" s="55"/>
      <c r="D1947" s="55"/>
      <c r="E1947" s="55"/>
      <c r="F1947" s="55"/>
      <c r="G1947" s="55"/>
      <c r="H1947" s="55"/>
      <c r="I1947" s="55"/>
      <c r="J1947" s="55"/>
      <c r="N1947" s="55"/>
      <c r="O1947" s="55"/>
      <c r="P1947" s="55"/>
      <c r="Q1947" s="55"/>
      <c r="R1947" s="72"/>
      <c r="S1947" s="73"/>
      <c r="T1947" s="74"/>
      <c r="U1947" s="75"/>
      <c r="V1947" s="76"/>
      <c r="W1947" s="77"/>
      <c r="X1947" s="0"/>
    </row>
    <row r="1948" customFormat="false" ht="12.75" hidden="false" customHeight="false" outlineLevel="0" collapsed="false">
      <c r="A1948" s="70"/>
      <c r="B1948" s="71"/>
      <c r="C1948" s="55"/>
      <c r="D1948" s="55"/>
      <c r="E1948" s="55"/>
      <c r="F1948" s="55"/>
      <c r="G1948" s="55"/>
      <c r="H1948" s="55"/>
      <c r="I1948" s="55"/>
      <c r="J1948" s="55"/>
      <c r="N1948" s="55"/>
      <c r="O1948" s="55"/>
      <c r="P1948" s="55"/>
      <c r="Q1948" s="55"/>
      <c r="R1948" s="72"/>
      <c r="S1948" s="73"/>
      <c r="T1948" s="74"/>
      <c r="U1948" s="75"/>
      <c r="V1948" s="76"/>
      <c r="W1948" s="77"/>
      <c r="X1948" s="0"/>
    </row>
    <row r="1949" customFormat="false" ht="12.75" hidden="false" customHeight="false" outlineLevel="0" collapsed="false">
      <c r="A1949" s="70"/>
      <c r="B1949" s="71"/>
      <c r="C1949" s="55"/>
      <c r="D1949" s="55"/>
      <c r="E1949" s="55"/>
      <c r="F1949" s="55"/>
      <c r="G1949" s="55"/>
      <c r="H1949" s="55"/>
      <c r="I1949" s="55"/>
      <c r="J1949" s="55"/>
      <c r="N1949" s="55"/>
      <c r="O1949" s="55"/>
      <c r="P1949" s="55"/>
      <c r="Q1949" s="55"/>
      <c r="R1949" s="72"/>
      <c r="S1949" s="73"/>
      <c r="T1949" s="74"/>
      <c r="U1949" s="75"/>
      <c r="V1949" s="76"/>
      <c r="W1949" s="77"/>
      <c r="X1949" s="0"/>
    </row>
    <row r="1950" customFormat="false" ht="12.75" hidden="false" customHeight="false" outlineLevel="0" collapsed="false">
      <c r="A1950" s="70"/>
      <c r="B1950" s="71"/>
      <c r="C1950" s="55"/>
      <c r="D1950" s="55"/>
      <c r="E1950" s="55"/>
      <c r="F1950" s="55"/>
      <c r="G1950" s="55"/>
      <c r="H1950" s="55"/>
      <c r="I1950" s="55"/>
      <c r="J1950" s="55"/>
      <c r="N1950" s="55"/>
      <c r="O1950" s="55"/>
      <c r="P1950" s="55"/>
      <c r="Q1950" s="55"/>
      <c r="R1950" s="72"/>
      <c r="S1950" s="73"/>
      <c r="T1950" s="74"/>
      <c r="U1950" s="75"/>
      <c r="V1950" s="76"/>
      <c r="W1950" s="77"/>
      <c r="X1950" s="0"/>
    </row>
    <row r="1951" customFormat="false" ht="12.75" hidden="false" customHeight="false" outlineLevel="0" collapsed="false">
      <c r="A1951" s="70"/>
      <c r="B1951" s="71"/>
      <c r="C1951" s="55"/>
      <c r="D1951" s="55"/>
      <c r="E1951" s="55"/>
      <c r="F1951" s="55"/>
      <c r="G1951" s="55"/>
      <c r="H1951" s="55"/>
      <c r="I1951" s="55"/>
      <c r="J1951" s="55"/>
      <c r="N1951" s="55"/>
      <c r="O1951" s="55"/>
      <c r="P1951" s="55"/>
      <c r="Q1951" s="55"/>
      <c r="R1951" s="72"/>
      <c r="S1951" s="73"/>
      <c r="T1951" s="74"/>
      <c r="U1951" s="75"/>
      <c r="V1951" s="76"/>
      <c r="W1951" s="77"/>
      <c r="X1951" s="0"/>
    </row>
    <row r="1952" customFormat="false" ht="12.75" hidden="false" customHeight="false" outlineLevel="0" collapsed="false">
      <c r="A1952" s="70"/>
      <c r="B1952" s="71"/>
      <c r="C1952" s="55"/>
      <c r="D1952" s="55"/>
      <c r="E1952" s="55"/>
      <c r="F1952" s="55"/>
      <c r="G1952" s="55"/>
      <c r="H1952" s="55"/>
      <c r="I1952" s="55"/>
      <c r="J1952" s="55"/>
      <c r="N1952" s="55"/>
      <c r="O1952" s="55"/>
      <c r="P1952" s="55"/>
      <c r="Q1952" s="55"/>
      <c r="R1952" s="72"/>
      <c r="S1952" s="73"/>
      <c r="T1952" s="74"/>
      <c r="U1952" s="75"/>
      <c r="V1952" s="76"/>
      <c r="W1952" s="77"/>
      <c r="X1952" s="0"/>
    </row>
    <row r="1953" customFormat="false" ht="12.75" hidden="false" customHeight="false" outlineLevel="0" collapsed="false">
      <c r="A1953" s="70"/>
      <c r="B1953" s="71"/>
      <c r="C1953" s="55"/>
      <c r="D1953" s="55"/>
      <c r="E1953" s="55"/>
      <c r="F1953" s="55"/>
      <c r="G1953" s="55"/>
      <c r="H1953" s="55"/>
      <c r="I1953" s="55"/>
      <c r="J1953" s="55"/>
      <c r="N1953" s="55"/>
      <c r="O1953" s="55"/>
      <c r="P1953" s="55"/>
      <c r="Q1953" s="55"/>
      <c r="R1953" s="72"/>
      <c r="S1953" s="73"/>
      <c r="T1953" s="74"/>
      <c r="U1953" s="75"/>
      <c r="V1953" s="76"/>
      <c r="W1953" s="77"/>
      <c r="X1953" s="0"/>
    </row>
    <row r="1954" customFormat="false" ht="12.75" hidden="false" customHeight="false" outlineLevel="0" collapsed="false">
      <c r="A1954" s="70"/>
      <c r="B1954" s="71"/>
      <c r="C1954" s="55"/>
      <c r="D1954" s="55"/>
      <c r="E1954" s="55"/>
      <c r="F1954" s="55"/>
      <c r="G1954" s="55"/>
      <c r="H1954" s="55"/>
      <c r="I1954" s="55"/>
      <c r="J1954" s="55"/>
      <c r="N1954" s="55"/>
      <c r="O1954" s="55"/>
      <c r="P1954" s="55"/>
      <c r="Q1954" s="55"/>
      <c r="R1954" s="72"/>
      <c r="S1954" s="73"/>
      <c r="T1954" s="74"/>
      <c r="U1954" s="75"/>
      <c r="V1954" s="76"/>
      <c r="W1954" s="77"/>
      <c r="X1954" s="0"/>
    </row>
    <row r="1955" customFormat="false" ht="12.75" hidden="false" customHeight="false" outlineLevel="0" collapsed="false">
      <c r="A1955" s="70"/>
      <c r="B1955" s="71"/>
      <c r="C1955" s="55"/>
      <c r="D1955" s="55"/>
      <c r="E1955" s="55"/>
      <c r="F1955" s="55"/>
      <c r="G1955" s="55"/>
      <c r="H1955" s="55"/>
      <c r="I1955" s="55"/>
      <c r="J1955" s="55"/>
      <c r="N1955" s="55"/>
      <c r="O1955" s="55"/>
      <c r="P1955" s="55"/>
      <c r="Q1955" s="55"/>
      <c r="R1955" s="72"/>
      <c r="S1955" s="73"/>
      <c r="T1955" s="74"/>
      <c r="U1955" s="75"/>
      <c r="V1955" s="76"/>
      <c r="W1955" s="77"/>
      <c r="X1955" s="0"/>
    </row>
    <row r="1956" customFormat="false" ht="12.75" hidden="false" customHeight="false" outlineLevel="0" collapsed="false">
      <c r="A1956" s="70"/>
      <c r="B1956" s="71"/>
      <c r="C1956" s="55"/>
      <c r="D1956" s="55"/>
      <c r="E1956" s="55"/>
      <c r="F1956" s="55"/>
      <c r="G1956" s="55"/>
      <c r="H1956" s="55"/>
      <c r="I1956" s="55"/>
      <c r="J1956" s="55"/>
      <c r="N1956" s="55"/>
      <c r="O1956" s="55"/>
      <c r="P1956" s="55"/>
      <c r="Q1956" s="55"/>
      <c r="R1956" s="72"/>
      <c r="S1956" s="73"/>
      <c r="T1956" s="74"/>
      <c r="U1956" s="75"/>
      <c r="V1956" s="76"/>
      <c r="W1956" s="77"/>
      <c r="X1956" s="0"/>
    </row>
    <row r="1957" customFormat="false" ht="12.75" hidden="false" customHeight="false" outlineLevel="0" collapsed="false">
      <c r="A1957" s="70"/>
      <c r="B1957" s="71"/>
      <c r="C1957" s="55"/>
      <c r="D1957" s="55"/>
      <c r="E1957" s="55"/>
      <c r="F1957" s="55"/>
      <c r="G1957" s="55"/>
      <c r="H1957" s="55"/>
      <c r="I1957" s="55"/>
      <c r="J1957" s="55"/>
      <c r="N1957" s="55"/>
      <c r="O1957" s="55"/>
      <c r="P1957" s="55"/>
      <c r="Q1957" s="55"/>
      <c r="R1957" s="72"/>
      <c r="S1957" s="73"/>
      <c r="T1957" s="74"/>
      <c r="U1957" s="75"/>
      <c r="V1957" s="76"/>
      <c r="W1957" s="77"/>
      <c r="X1957" s="0"/>
    </row>
    <row r="1958" customFormat="false" ht="12.75" hidden="false" customHeight="false" outlineLevel="0" collapsed="false">
      <c r="A1958" s="70"/>
      <c r="B1958" s="71"/>
      <c r="C1958" s="55"/>
      <c r="D1958" s="55"/>
      <c r="E1958" s="55"/>
      <c r="F1958" s="55"/>
      <c r="G1958" s="55"/>
      <c r="H1958" s="55"/>
      <c r="I1958" s="55"/>
      <c r="J1958" s="55"/>
      <c r="N1958" s="55"/>
      <c r="O1958" s="55"/>
      <c r="P1958" s="55"/>
      <c r="Q1958" s="55"/>
      <c r="R1958" s="72"/>
      <c r="S1958" s="73"/>
      <c r="T1958" s="74"/>
      <c r="U1958" s="75"/>
      <c r="V1958" s="76"/>
      <c r="W1958" s="77"/>
      <c r="X1958" s="0"/>
    </row>
    <row r="1959" customFormat="false" ht="12.75" hidden="false" customHeight="false" outlineLevel="0" collapsed="false">
      <c r="A1959" s="70"/>
      <c r="B1959" s="71"/>
      <c r="C1959" s="55"/>
      <c r="D1959" s="55"/>
      <c r="E1959" s="55"/>
      <c r="F1959" s="55"/>
      <c r="G1959" s="55"/>
      <c r="H1959" s="55"/>
      <c r="I1959" s="55"/>
      <c r="J1959" s="55"/>
      <c r="N1959" s="55"/>
      <c r="O1959" s="55"/>
      <c r="P1959" s="55"/>
      <c r="Q1959" s="55"/>
      <c r="R1959" s="72"/>
      <c r="S1959" s="73"/>
      <c r="T1959" s="74"/>
      <c r="U1959" s="75"/>
      <c r="V1959" s="76"/>
      <c r="W1959" s="77"/>
      <c r="X1959" s="0"/>
    </row>
    <row r="1960" customFormat="false" ht="12.75" hidden="false" customHeight="false" outlineLevel="0" collapsed="false">
      <c r="A1960" s="70"/>
      <c r="B1960" s="71"/>
      <c r="C1960" s="55"/>
      <c r="D1960" s="55"/>
      <c r="E1960" s="55"/>
      <c r="F1960" s="55"/>
      <c r="G1960" s="55"/>
      <c r="H1960" s="55"/>
      <c r="I1960" s="55"/>
      <c r="J1960" s="55"/>
      <c r="N1960" s="55"/>
      <c r="O1960" s="55"/>
      <c r="P1960" s="55"/>
      <c r="Q1960" s="55"/>
      <c r="R1960" s="72"/>
      <c r="S1960" s="73"/>
      <c r="T1960" s="74"/>
      <c r="U1960" s="75"/>
      <c r="V1960" s="76"/>
      <c r="W1960" s="77"/>
      <c r="X1960" s="0"/>
    </row>
    <row r="1961" customFormat="false" ht="12.75" hidden="false" customHeight="false" outlineLevel="0" collapsed="false">
      <c r="A1961" s="70"/>
      <c r="B1961" s="71"/>
      <c r="C1961" s="55"/>
      <c r="D1961" s="55"/>
      <c r="E1961" s="55"/>
      <c r="F1961" s="55"/>
      <c r="G1961" s="55"/>
      <c r="H1961" s="55"/>
      <c r="I1961" s="55"/>
      <c r="J1961" s="55"/>
      <c r="N1961" s="55"/>
      <c r="O1961" s="55"/>
      <c r="P1961" s="55"/>
      <c r="Q1961" s="55"/>
      <c r="R1961" s="72"/>
      <c r="S1961" s="73"/>
      <c r="T1961" s="74"/>
      <c r="U1961" s="75"/>
      <c r="V1961" s="76"/>
      <c r="W1961" s="77"/>
      <c r="X1961" s="0"/>
    </row>
    <row r="1962" customFormat="false" ht="12.75" hidden="false" customHeight="false" outlineLevel="0" collapsed="false">
      <c r="A1962" s="70"/>
      <c r="B1962" s="71"/>
      <c r="C1962" s="55"/>
      <c r="D1962" s="55"/>
      <c r="E1962" s="55"/>
      <c r="F1962" s="55"/>
      <c r="G1962" s="55"/>
      <c r="H1962" s="55"/>
      <c r="I1962" s="55"/>
      <c r="J1962" s="55"/>
      <c r="N1962" s="55"/>
      <c r="O1962" s="55"/>
      <c r="P1962" s="55"/>
      <c r="Q1962" s="55"/>
      <c r="R1962" s="72"/>
      <c r="S1962" s="73"/>
      <c r="T1962" s="74"/>
      <c r="U1962" s="75"/>
      <c r="V1962" s="76"/>
      <c r="W1962" s="77"/>
      <c r="X1962" s="0"/>
    </row>
    <row r="1963" customFormat="false" ht="12.75" hidden="false" customHeight="false" outlineLevel="0" collapsed="false">
      <c r="A1963" s="70"/>
      <c r="B1963" s="71"/>
      <c r="C1963" s="55"/>
      <c r="D1963" s="55"/>
      <c r="E1963" s="55"/>
      <c r="F1963" s="55"/>
      <c r="G1963" s="55"/>
      <c r="H1963" s="55"/>
      <c r="I1963" s="55"/>
      <c r="J1963" s="55"/>
      <c r="N1963" s="55"/>
      <c r="O1963" s="55"/>
      <c r="P1963" s="55"/>
      <c r="Q1963" s="55"/>
      <c r="R1963" s="72"/>
      <c r="S1963" s="73"/>
      <c r="T1963" s="74"/>
      <c r="U1963" s="75"/>
      <c r="V1963" s="76"/>
      <c r="W1963" s="77"/>
      <c r="X1963" s="0"/>
    </row>
    <row r="1964" customFormat="false" ht="12.75" hidden="false" customHeight="false" outlineLevel="0" collapsed="false">
      <c r="A1964" s="70"/>
      <c r="B1964" s="71"/>
      <c r="C1964" s="55"/>
      <c r="D1964" s="55"/>
      <c r="E1964" s="55"/>
      <c r="F1964" s="55"/>
      <c r="G1964" s="55"/>
      <c r="H1964" s="55"/>
      <c r="I1964" s="55"/>
      <c r="J1964" s="55"/>
      <c r="N1964" s="55"/>
      <c r="O1964" s="55"/>
      <c r="P1964" s="55"/>
      <c r="Q1964" s="55"/>
      <c r="R1964" s="72"/>
      <c r="S1964" s="73"/>
      <c r="T1964" s="74"/>
      <c r="U1964" s="75"/>
      <c r="V1964" s="76"/>
      <c r="W1964" s="77"/>
      <c r="X1964" s="0"/>
    </row>
    <row r="1965" customFormat="false" ht="12.75" hidden="false" customHeight="false" outlineLevel="0" collapsed="false">
      <c r="A1965" s="70"/>
      <c r="B1965" s="71"/>
      <c r="C1965" s="55"/>
      <c r="D1965" s="55"/>
      <c r="E1965" s="55"/>
      <c r="F1965" s="55"/>
      <c r="G1965" s="55"/>
      <c r="H1965" s="55"/>
      <c r="I1965" s="55"/>
      <c r="J1965" s="55"/>
      <c r="N1965" s="55"/>
      <c r="O1965" s="55"/>
      <c r="P1965" s="55"/>
      <c r="Q1965" s="55"/>
      <c r="R1965" s="72"/>
      <c r="S1965" s="73"/>
      <c r="T1965" s="74"/>
      <c r="U1965" s="75"/>
      <c r="V1965" s="76"/>
      <c r="W1965" s="77"/>
      <c r="X1965" s="0"/>
    </row>
    <row r="1966" customFormat="false" ht="12.75" hidden="false" customHeight="false" outlineLevel="0" collapsed="false">
      <c r="A1966" s="70"/>
      <c r="B1966" s="71"/>
      <c r="C1966" s="55"/>
      <c r="D1966" s="55"/>
      <c r="E1966" s="55"/>
      <c r="F1966" s="55"/>
      <c r="G1966" s="55"/>
      <c r="H1966" s="55"/>
      <c r="I1966" s="55"/>
      <c r="J1966" s="55"/>
      <c r="N1966" s="55"/>
      <c r="O1966" s="55"/>
      <c r="P1966" s="55"/>
      <c r="Q1966" s="55"/>
      <c r="R1966" s="72"/>
      <c r="S1966" s="73"/>
      <c r="T1966" s="74"/>
      <c r="U1966" s="75"/>
      <c r="V1966" s="76"/>
      <c r="W1966" s="77"/>
      <c r="X1966" s="0"/>
    </row>
    <row r="1967" customFormat="false" ht="12.75" hidden="false" customHeight="false" outlineLevel="0" collapsed="false">
      <c r="A1967" s="70"/>
      <c r="B1967" s="71"/>
      <c r="C1967" s="55"/>
      <c r="D1967" s="55"/>
      <c r="E1967" s="55"/>
      <c r="F1967" s="55"/>
      <c r="G1967" s="55"/>
      <c r="H1967" s="55"/>
      <c r="I1967" s="55"/>
      <c r="J1967" s="55"/>
      <c r="N1967" s="55"/>
      <c r="O1967" s="55"/>
      <c r="P1967" s="55"/>
      <c r="Q1967" s="55"/>
      <c r="R1967" s="72"/>
      <c r="S1967" s="73"/>
      <c r="T1967" s="74"/>
      <c r="U1967" s="75"/>
      <c r="V1967" s="76"/>
      <c r="W1967" s="77"/>
      <c r="X1967" s="0"/>
    </row>
    <row r="1968" customFormat="false" ht="12.75" hidden="false" customHeight="false" outlineLevel="0" collapsed="false">
      <c r="A1968" s="70"/>
      <c r="B1968" s="71"/>
      <c r="C1968" s="55"/>
      <c r="D1968" s="55"/>
      <c r="E1968" s="55"/>
      <c r="F1968" s="55"/>
      <c r="G1968" s="55"/>
      <c r="H1968" s="55"/>
      <c r="I1968" s="55"/>
      <c r="J1968" s="55"/>
      <c r="N1968" s="55"/>
      <c r="O1968" s="55"/>
      <c r="P1968" s="55"/>
      <c r="Q1968" s="55"/>
      <c r="R1968" s="72"/>
      <c r="S1968" s="73"/>
      <c r="T1968" s="74"/>
      <c r="U1968" s="75"/>
      <c r="V1968" s="76"/>
      <c r="W1968" s="77"/>
      <c r="X1968" s="0"/>
    </row>
    <row r="1969" customFormat="false" ht="12.75" hidden="false" customHeight="false" outlineLevel="0" collapsed="false">
      <c r="A1969" s="70"/>
      <c r="B1969" s="71"/>
      <c r="C1969" s="55"/>
      <c r="D1969" s="55"/>
      <c r="E1969" s="55"/>
      <c r="F1969" s="55"/>
      <c r="G1969" s="55"/>
      <c r="H1969" s="55"/>
      <c r="I1969" s="55"/>
      <c r="J1969" s="55"/>
      <c r="N1969" s="55"/>
      <c r="O1969" s="55"/>
      <c r="P1969" s="55"/>
      <c r="Q1969" s="55"/>
      <c r="R1969" s="72"/>
      <c r="S1969" s="73"/>
      <c r="T1969" s="74"/>
      <c r="U1969" s="75"/>
      <c r="V1969" s="76"/>
      <c r="W1969" s="77"/>
      <c r="X1969" s="0"/>
    </row>
    <row r="1970" s="55" customFormat="true" ht="12.75" hidden="false" customHeight="false" outlineLevel="0" collapsed="false">
      <c r="A1970" s="70"/>
      <c r="B1970" s="71"/>
      <c r="L1970" s="56"/>
      <c r="R1970" s="72"/>
      <c r="S1970" s="73"/>
      <c r="T1970" s="74"/>
      <c r="U1970" s="75"/>
      <c r="V1970" s="76"/>
      <c r="W1970" s="77"/>
    </row>
    <row r="1971" customFormat="false" ht="12.75" hidden="false" customHeight="false" outlineLevel="0" collapsed="false">
      <c r="A1971" s="70"/>
      <c r="B1971" s="71"/>
      <c r="C1971" s="55"/>
      <c r="D1971" s="55"/>
      <c r="E1971" s="55"/>
      <c r="F1971" s="55"/>
      <c r="G1971" s="55"/>
      <c r="H1971" s="55"/>
      <c r="I1971" s="55"/>
      <c r="J1971" s="55"/>
      <c r="N1971" s="55"/>
      <c r="O1971" s="55"/>
      <c r="P1971" s="55"/>
      <c r="Q1971" s="55"/>
      <c r="R1971" s="72"/>
      <c r="S1971" s="73"/>
      <c r="T1971" s="74"/>
      <c r="U1971" s="75"/>
      <c r="V1971" s="76"/>
      <c r="W1971" s="77"/>
      <c r="X1971" s="0"/>
    </row>
    <row r="1972" customFormat="false" ht="12.75" hidden="false" customHeight="false" outlineLevel="0" collapsed="false">
      <c r="A1972" s="70"/>
      <c r="B1972" s="71"/>
      <c r="C1972" s="55"/>
      <c r="D1972" s="55"/>
      <c r="E1972" s="55"/>
      <c r="F1972" s="55"/>
      <c r="G1972" s="55"/>
      <c r="H1972" s="55"/>
      <c r="I1972" s="55"/>
      <c r="J1972" s="55"/>
      <c r="N1972" s="55"/>
      <c r="O1972" s="55"/>
      <c r="P1972" s="55"/>
      <c r="Q1972" s="55"/>
      <c r="R1972" s="72"/>
      <c r="S1972" s="73"/>
      <c r="T1972" s="74"/>
      <c r="U1972" s="75"/>
      <c r="V1972" s="76"/>
      <c r="W1972" s="77"/>
      <c r="X1972" s="0"/>
    </row>
    <row r="1973" customFormat="false" ht="12.75" hidden="false" customHeight="false" outlineLevel="0" collapsed="false">
      <c r="A1973" s="70"/>
      <c r="B1973" s="71"/>
      <c r="C1973" s="55"/>
      <c r="D1973" s="55"/>
      <c r="E1973" s="55"/>
      <c r="F1973" s="55"/>
      <c r="G1973" s="55"/>
      <c r="H1973" s="55"/>
      <c r="I1973" s="55"/>
      <c r="J1973" s="55"/>
      <c r="N1973" s="55"/>
      <c r="O1973" s="55"/>
      <c r="P1973" s="55"/>
      <c r="Q1973" s="55"/>
      <c r="R1973" s="72"/>
      <c r="S1973" s="73"/>
      <c r="T1973" s="74"/>
      <c r="U1973" s="75"/>
      <c r="V1973" s="76"/>
      <c r="W1973" s="77"/>
      <c r="X1973" s="0"/>
    </row>
    <row r="1974" customFormat="false" ht="12.75" hidden="false" customHeight="false" outlineLevel="0" collapsed="false">
      <c r="A1974" s="70"/>
      <c r="B1974" s="71"/>
      <c r="C1974" s="55"/>
      <c r="D1974" s="55"/>
      <c r="E1974" s="55"/>
      <c r="F1974" s="55"/>
      <c r="G1974" s="55"/>
      <c r="H1974" s="55"/>
      <c r="I1974" s="55"/>
      <c r="J1974" s="55"/>
      <c r="N1974" s="55"/>
      <c r="O1974" s="55"/>
      <c r="P1974" s="55"/>
      <c r="Q1974" s="55"/>
      <c r="R1974" s="72"/>
      <c r="S1974" s="73"/>
      <c r="T1974" s="74"/>
      <c r="U1974" s="75"/>
      <c r="V1974" s="76"/>
      <c r="W1974" s="77"/>
      <c r="X1974" s="0"/>
    </row>
    <row r="1975" customFormat="false" ht="12.75" hidden="false" customHeight="false" outlineLevel="0" collapsed="false">
      <c r="A1975" s="70"/>
      <c r="B1975" s="71"/>
      <c r="C1975" s="55"/>
      <c r="D1975" s="55"/>
      <c r="E1975" s="55"/>
      <c r="F1975" s="55"/>
      <c r="G1975" s="55"/>
      <c r="H1975" s="55"/>
      <c r="I1975" s="55"/>
      <c r="J1975" s="55"/>
      <c r="N1975" s="55"/>
      <c r="O1975" s="55"/>
      <c r="P1975" s="55"/>
      <c r="Q1975" s="55"/>
      <c r="R1975" s="72"/>
      <c r="S1975" s="73"/>
      <c r="T1975" s="74"/>
      <c r="U1975" s="75"/>
      <c r="V1975" s="76"/>
      <c r="W1975" s="77"/>
      <c r="X1975" s="0"/>
    </row>
    <row r="1976" customFormat="false" ht="12.75" hidden="false" customHeight="false" outlineLevel="0" collapsed="false">
      <c r="A1976" s="70"/>
      <c r="B1976" s="71"/>
      <c r="C1976" s="55"/>
      <c r="D1976" s="55"/>
      <c r="E1976" s="55"/>
      <c r="F1976" s="55"/>
      <c r="G1976" s="55"/>
      <c r="H1976" s="55"/>
      <c r="I1976" s="55"/>
      <c r="J1976" s="55"/>
      <c r="N1976" s="55"/>
      <c r="O1976" s="55"/>
      <c r="P1976" s="55"/>
      <c r="Q1976" s="55"/>
      <c r="R1976" s="72"/>
      <c r="S1976" s="73"/>
      <c r="T1976" s="74"/>
      <c r="U1976" s="75"/>
      <c r="V1976" s="76"/>
      <c r="W1976" s="77"/>
      <c r="X1976" s="0"/>
    </row>
    <row r="1977" customFormat="false" ht="12.75" hidden="false" customHeight="false" outlineLevel="0" collapsed="false">
      <c r="A1977" s="70"/>
      <c r="B1977" s="71"/>
      <c r="C1977" s="55"/>
      <c r="D1977" s="55"/>
      <c r="E1977" s="55"/>
      <c r="F1977" s="55"/>
      <c r="G1977" s="55"/>
      <c r="H1977" s="55"/>
      <c r="I1977" s="55"/>
      <c r="J1977" s="55"/>
      <c r="N1977" s="55"/>
      <c r="O1977" s="55"/>
      <c r="P1977" s="55"/>
      <c r="Q1977" s="55"/>
      <c r="R1977" s="72"/>
      <c r="S1977" s="73"/>
      <c r="T1977" s="74"/>
      <c r="U1977" s="75"/>
      <c r="V1977" s="76"/>
      <c r="W1977" s="77"/>
      <c r="X1977" s="0"/>
    </row>
    <row r="1978" customFormat="false" ht="12.75" hidden="false" customHeight="false" outlineLevel="0" collapsed="false">
      <c r="A1978" s="70"/>
      <c r="B1978" s="71"/>
      <c r="C1978" s="55"/>
      <c r="D1978" s="55"/>
      <c r="E1978" s="55"/>
      <c r="F1978" s="55"/>
      <c r="G1978" s="55"/>
      <c r="H1978" s="55"/>
      <c r="I1978" s="55"/>
      <c r="J1978" s="55"/>
      <c r="N1978" s="55"/>
      <c r="O1978" s="55"/>
      <c r="P1978" s="55"/>
      <c r="Q1978" s="55"/>
      <c r="R1978" s="72"/>
      <c r="S1978" s="73"/>
      <c r="T1978" s="74"/>
      <c r="U1978" s="75"/>
      <c r="V1978" s="76"/>
      <c r="W1978" s="77"/>
      <c r="X1978" s="0"/>
    </row>
    <row r="1979" customFormat="false" ht="12.75" hidden="false" customHeight="false" outlineLevel="0" collapsed="false">
      <c r="A1979" s="70"/>
      <c r="B1979" s="71"/>
      <c r="C1979" s="55"/>
      <c r="D1979" s="55"/>
      <c r="E1979" s="55"/>
      <c r="F1979" s="55"/>
      <c r="G1979" s="55"/>
      <c r="H1979" s="55"/>
      <c r="I1979" s="55"/>
      <c r="J1979" s="55"/>
      <c r="N1979" s="55"/>
      <c r="O1979" s="55"/>
      <c r="P1979" s="55"/>
      <c r="Q1979" s="55"/>
      <c r="R1979" s="72"/>
      <c r="S1979" s="73"/>
      <c r="T1979" s="74"/>
      <c r="U1979" s="75"/>
      <c r="V1979" s="76"/>
      <c r="W1979" s="77"/>
      <c r="X1979" s="0"/>
    </row>
    <row r="1980" customFormat="false" ht="12.75" hidden="false" customHeight="false" outlineLevel="0" collapsed="false">
      <c r="A1980" s="70"/>
      <c r="B1980" s="71"/>
      <c r="C1980" s="55"/>
      <c r="D1980" s="55"/>
      <c r="E1980" s="55"/>
      <c r="F1980" s="55"/>
      <c r="G1980" s="55"/>
      <c r="H1980" s="55"/>
      <c r="I1980" s="55"/>
      <c r="J1980" s="55"/>
      <c r="N1980" s="55"/>
      <c r="O1980" s="55"/>
      <c r="P1980" s="55"/>
      <c r="Q1980" s="55"/>
      <c r="R1980" s="72"/>
      <c r="S1980" s="73"/>
      <c r="T1980" s="74"/>
      <c r="U1980" s="75"/>
      <c r="V1980" s="76"/>
      <c r="W1980" s="77"/>
      <c r="X1980" s="0"/>
    </row>
    <row r="1981" customFormat="false" ht="12.75" hidden="false" customHeight="false" outlineLevel="0" collapsed="false">
      <c r="A1981" s="70"/>
      <c r="B1981" s="71"/>
      <c r="C1981" s="55"/>
      <c r="D1981" s="55"/>
      <c r="E1981" s="55"/>
      <c r="F1981" s="55"/>
      <c r="G1981" s="55"/>
      <c r="H1981" s="55"/>
      <c r="I1981" s="55"/>
      <c r="J1981" s="55"/>
      <c r="N1981" s="55"/>
      <c r="O1981" s="55"/>
      <c r="P1981" s="55"/>
      <c r="Q1981" s="55"/>
      <c r="R1981" s="72"/>
      <c r="S1981" s="73"/>
      <c r="T1981" s="74"/>
      <c r="U1981" s="75"/>
      <c r="V1981" s="76"/>
      <c r="W1981" s="77"/>
      <c r="X1981" s="0"/>
    </row>
    <row r="1982" customFormat="false" ht="12.75" hidden="false" customHeight="false" outlineLevel="0" collapsed="false">
      <c r="A1982" s="70"/>
      <c r="B1982" s="71"/>
      <c r="C1982" s="55"/>
      <c r="D1982" s="55"/>
      <c r="E1982" s="55"/>
      <c r="F1982" s="55"/>
      <c r="G1982" s="55"/>
      <c r="H1982" s="55"/>
      <c r="I1982" s="55"/>
      <c r="J1982" s="55"/>
      <c r="N1982" s="55"/>
      <c r="O1982" s="55"/>
      <c r="P1982" s="55"/>
      <c r="Q1982" s="55"/>
      <c r="R1982" s="72"/>
      <c r="S1982" s="73"/>
      <c r="T1982" s="74"/>
      <c r="U1982" s="75"/>
      <c r="V1982" s="76"/>
      <c r="W1982" s="77"/>
      <c r="X1982" s="0"/>
    </row>
    <row r="1983" customFormat="false" ht="12.75" hidden="false" customHeight="false" outlineLevel="0" collapsed="false">
      <c r="A1983" s="70"/>
      <c r="B1983" s="71"/>
      <c r="C1983" s="55"/>
      <c r="D1983" s="55"/>
      <c r="E1983" s="55"/>
      <c r="F1983" s="55"/>
      <c r="G1983" s="55"/>
      <c r="H1983" s="55"/>
      <c r="I1983" s="55"/>
      <c r="J1983" s="55"/>
      <c r="N1983" s="55"/>
      <c r="O1983" s="55"/>
      <c r="P1983" s="55"/>
      <c r="Q1983" s="55"/>
      <c r="R1983" s="72"/>
      <c r="S1983" s="73"/>
      <c r="T1983" s="74"/>
      <c r="U1983" s="75"/>
      <c r="V1983" s="76"/>
      <c r="W1983" s="77"/>
      <c r="X1983" s="0"/>
    </row>
    <row r="1984" customFormat="false" ht="12.75" hidden="false" customHeight="false" outlineLevel="0" collapsed="false">
      <c r="A1984" s="70"/>
      <c r="B1984" s="71"/>
      <c r="C1984" s="55"/>
      <c r="D1984" s="55"/>
      <c r="E1984" s="55"/>
      <c r="F1984" s="55"/>
      <c r="G1984" s="55"/>
      <c r="H1984" s="55"/>
      <c r="I1984" s="55"/>
      <c r="J1984" s="55"/>
      <c r="N1984" s="55"/>
      <c r="O1984" s="55"/>
      <c r="P1984" s="55"/>
      <c r="Q1984" s="55"/>
      <c r="R1984" s="72"/>
      <c r="S1984" s="73"/>
      <c r="T1984" s="74"/>
      <c r="U1984" s="75"/>
      <c r="V1984" s="76"/>
      <c r="W1984" s="77"/>
      <c r="X1984" s="0"/>
    </row>
    <row r="1985" customFormat="false" ht="12.75" hidden="false" customHeight="false" outlineLevel="0" collapsed="false">
      <c r="A1985" s="70"/>
      <c r="B1985" s="71"/>
      <c r="C1985" s="55"/>
      <c r="D1985" s="55"/>
      <c r="E1985" s="55"/>
      <c r="F1985" s="55"/>
      <c r="G1985" s="55"/>
      <c r="H1985" s="55"/>
      <c r="I1985" s="55"/>
      <c r="J1985" s="55"/>
      <c r="N1985" s="55"/>
      <c r="O1985" s="55"/>
      <c r="P1985" s="55"/>
      <c r="Q1985" s="55"/>
      <c r="R1985" s="72"/>
      <c r="S1985" s="73"/>
      <c r="T1985" s="74"/>
      <c r="U1985" s="75"/>
      <c r="V1985" s="76"/>
      <c r="W1985" s="77"/>
      <c r="X1985" s="0"/>
    </row>
    <row r="1986" customFormat="false" ht="12.75" hidden="false" customHeight="false" outlineLevel="0" collapsed="false">
      <c r="A1986" s="70"/>
      <c r="B1986" s="71"/>
      <c r="C1986" s="55"/>
      <c r="D1986" s="55"/>
      <c r="E1986" s="55"/>
      <c r="F1986" s="55"/>
      <c r="G1986" s="55"/>
      <c r="H1986" s="55"/>
      <c r="I1986" s="55"/>
      <c r="J1986" s="55"/>
      <c r="N1986" s="55"/>
      <c r="O1986" s="55"/>
      <c r="P1986" s="55"/>
      <c r="Q1986" s="55"/>
      <c r="R1986" s="72"/>
      <c r="S1986" s="73"/>
      <c r="T1986" s="74"/>
      <c r="U1986" s="75"/>
      <c r="V1986" s="76"/>
      <c r="W1986" s="77"/>
      <c r="X1986" s="0"/>
    </row>
    <row r="1987" customFormat="false" ht="12.75" hidden="false" customHeight="false" outlineLevel="0" collapsed="false">
      <c r="A1987" s="70"/>
      <c r="B1987" s="71"/>
      <c r="C1987" s="55"/>
      <c r="D1987" s="55"/>
      <c r="E1987" s="55"/>
      <c r="F1987" s="55"/>
      <c r="G1987" s="55"/>
      <c r="H1987" s="55"/>
      <c r="I1987" s="55"/>
      <c r="J1987" s="55"/>
      <c r="N1987" s="55"/>
      <c r="O1987" s="55"/>
      <c r="P1987" s="55"/>
      <c r="Q1987" s="55"/>
      <c r="R1987" s="72"/>
      <c r="S1987" s="73"/>
      <c r="T1987" s="74"/>
      <c r="U1987" s="75"/>
      <c r="V1987" s="76"/>
      <c r="W1987" s="77"/>
      <c r="X1987" s="0"/>
    </row>
    <row r="1988" customFormat="false" ht="12.75" hidden="false" customHeight="false" outlineLevel="0" collapsed="false">
      <c r="A1988" s="70"/>
      <c r="B1988" s="71"/>
      <c r="C1988" s="55"/>
      <c r="D1988" s="55"/>
      <c r="E1988" s="55"/>
      <c r="F1988" s="55"/>
      <c r="G1988" s="55"/>
      <c r="H1988" s="55"/>
      <c r="I1988" s="55"/>
      <c r="J1988" s="55"/>
      <c r="N1988" s="55"/>
      <c r="O1988" s="55"/>
      <c r="P1988" s="55"/>
      <c r="Q1988" s="55"/>
      <c r="R1988" s="72"/>
      <c r="S1988" s="73"/>
      <c r="T1988" s="74"/>
      <c r="U1988" s="75"/>
      <c r="V1988" s="76"/>
      <c r="W1988" s="77"/>
      <c r="X1988" s="0"/>
    </row>
    <row r="1989" customFormat="false" ht="12.75" hidden="false" customHeight="false" outlineLevel="0" collapsed="false">
      <c r="A1989" s="70"/>
      <c r="B1989" s="71"/>
      <c r="C1989" s="55"/>
      <c r="D1989" s="55"/>
      <c r="E1989" s="55"/>
      <c r="F1989" s="55"/>
      <c r="G1989" s="55"/>
      <c r="H1989" s="55"/>
      <c r="I1989" s="55"/>
      <c r="J1989" s="55"/>
      <c r="N1989" s="55"/>
      <c r="O1989" s="55"/>
      <c r="P1989" s="55"/>
      <c r="Q1989" s="55"/>
      <c r="R1989" s="72"/>
      <c r="S1989" s="73"/>
      <c r="T1989" s="74"/>
      <c r="U1989" s="75"/>
      <c r="V1989" s="76"/>
      <c r="W1989" s="77"/>
      <c r="X1989" s="0"/>
    </row>
    <row r="1990" customFormat="false" ht="12.75" hidden="false" customHeight="false" outlineLevel="0" collapsed="false">
      <c r="A1990" s="70"/>
      <c r="B1990" s="71"/>
      <c r="C1990" s="55"/>
      <c r="D1990" s="55"/>
      <c r="E1990" s="55"/>
      <c r="F1990" s="55"/>
      <c r="G1990" s="55"/>
      <c r="H1990" s="55"/>
      <c r="I1990" s="55"/>
      <c r="J1990" s="55"/>
      <c r="N1990" s="55"/>
      <c r="O1990" s="55"/>
      <c r="P1990" s="55"/>
      <c r="Q1990" s="55"/>
      <c r="R1990" s="72"/>
      <c r="S1990" s="73"/>
      <c r="T1990" s="74"/>
      <c r="U1990" s="75"/>
      <c r="V1990" s="76"/>
      <c r="W1990" s="77"/>
      <c r="X1990" s="0"/>
    </row>
    <row r="1991" customFormat="false" ht="12.75" hidden="false" customHeight="false" outlineLevel="0" collapsed="false">
      <c r="A1991" s="70"/>
      <c r="B1991" s="71"/>
      <c r="C1991" s="55"/>
      <c r="D1991" s="55"/>
      <c r="E1991" s="55"/>
      <c r="F1991" s="55"/>
      <c r="G1991" s="55"/>
      <c r="H1991" s="55"/>
      <c r="I1991" s="55"/>
      <c r="J1991" s="55"/>
      <c r="N1991" s="55"/>
      <c r="O1991" s="55"/>
      <c r="P1991" s="55"/>
      <c r="Q1991" s="55"/>
      <c r="R1991" s="72"/>
      <c r="S1991" s="73"/>
      <c r="T1991" s="74"/>
      <c r="U1991" s="75"/>
      <c r="V1991" s="76"/>
      <c r="W1991" s="77"/>
      <c r="X1991" s="0"/>
    </row>
    <row r="1992" customFormat="false" ht="12.75" hidden="false" customHeight="false" outlineLevel="0" collapsed="false">
      <c r="A1992" s="70"/>
      <c r="B1992" s="71"/>
      <c r="C1992" s="55"/>
      <c r="D1992" s="55"/>
      <c r="E1992" s="55"/>
      <c r="F1992" s="55"/>
      <c r="G1992" s="55"/>
      <c r="H1992" s="55"/>
      <c r="I1992" s="55"/>
      <c r="J1992" s="55"/>
      <c r="N1992" s="55"/>
      <c r="O1992" s="55"/>
      <c r="P1992" s="55"/>
      <c r="Q1992" s="55"/>
      <c r="R1992" s="72"/>
      <c r="S1992" s="73"/>
      <c r="T1992" s="74"/>
      <c r="U1992" s="75"/>
      <c r="V1992" s="76"/>
      <c r="W1992" s="77"/>
      <c r="X1992" s="0"/>
    </row>
    <row r="1993" customFormat="false" ht="12.75" hidden="false" customHeight="false" outlineLevel="0" collapsed="false">
      <c r="A1993" s="70"/>
      <c r="B1993" s="71"/>
      <c r="C1993" s="55"/>
      <c r="D1993" s="55"/>
      <c r="E1993" s="55"/>
      <c r="F1993" s="55"/>
      <c r="G1993" s="55"/>
      <c r="H1993" s="55"/>
      <c r="I1993" s="55"/>
      <c r="J1993" s="55"/>
      <c r="N1993" s="55"/>
      <c r="O1993" s="55"/>
      <c r="P1993" s="55"/>
      <c r="Q1993" s="55"/>
      <c r="R1993" s="72"/>
      <c r="S1993" s="73"/>
      <c r="T1993" s="74"/>
      <c r="U1993" s="75"/>
      <c r="V1993" s="76"/>
      <c r="W1993" s="77"/>
      <c r="X1993" s="0"/>
    </row>
    <row r="1994" customFormat="false" ht="12.75" hidden="false" customHeight="false" outlineLevel="0" collapsed="false">
      <c r="A1994" s="70"/>
      <c r="B1994" s="71"/>
      <c r="C1994" s="55"/>
      <c r="D1994" s="55"/>
      <c r="E1994" s="55"/>
      <c r="F1994" s="55"/>
      <c r="G1994" s="55"/>
      <c r="H1994" s="55"/>
      <c r="I1994" s="55"/>
      <c r="J1994" s="55"/>
      <c r="N1994" s="55"/>
      <c r="O1994" s="55"/>
      <c r="P1994" s="55"/>
      <c r="Q1994" s="55"/>
      <c r="R1994" s="72"/>
      <c r="S1994" s="73"/>
      <c r="T1994" s="74"/>
      <c r="U1994" s="75"/>
      <c r="V1994" s="76"/>
      <c r="W1994" s="77"/>
      <c r="X1994" s="0"/>
    </row>
    <row r="1995" customFormat="false" ht="12.75" hidden="false" customHeight="false" outlineLevel="0" collapsed="false">
      <c r="A1995" s="70"/>
      <c r="B1995" s="71"/>
      <c r="C1995" s="55"/>
      <c r="D1995" s="55"/>
      <c r="E1995" s="55"/>
      <c r="F1995" s="55"/>
      <c r="G1995" s="55"/>
      <c r="H1995" s="55"/>
      <c r="I1995" s="55"/>
      <c r="J1995" s="55"/>
      <c r="N1995" s="55"/>
      <c r="O1995" s="55"/>
      <c r="P1995" s="55"/>
      <c r="Q1995" s="55"/>
      <c r="R1995" s="72"/>
      <c r="S1995" s="73"/>
      <c r="T1995" s="74"/>
      <c r="U1995" s="75"/>
      <c r="V1995" s="76"/>
      <c r="W1995" s="77"/>
      <c r="X1995" s="0"/>
    </row>
    <row r="1996" customFormat="false" ht="12.75" hidden="false" customHeight="false" outlineLevel="0" collapsed="false">
      <c r="A1996" s="70"/>
      <c r="B1996" s="71"/>
      <c r="C1996" s="55"/>
      <c r="D1996" s="55"/>
      <c r="E1996" s="55"/>
      <c r="F1996" s="55"/>
      <c r="G1996" s="55"/>
      <c r="H1996" s="55"/>
      <c r="I1996" s="55"/>
      <c r="J1996" s="55"/>
      <c r="N1996" s="55"/>
      <c r="O1996" s="55"/>
      <c r="P1996" s="55"/>
      <c r="Q1996" s="55"/>
      <c r="R1996" s="72"/>
      <c r="S1996" s="73"/>
      <c r="T1996" s="74"/>
      <c r="U1996" s="75"/>
      <c r="V1996" s="76"/>
      <c r="W1996" s="77"/>
      <c r="X1996" s="0"/>
    </row>
    <row r="1997" customFormat="false" ht="12.75" hidden="false" customHeight="false" outlineLevel="0" collapsed="false">
      <c r="A1997" s="70"/>
      <c r="B1997" s="71"/>
      <c r="C1997" s="55"/>
      <c r="D1997" s="55"/>
      <c r="E1997" s="55"/>
      <c r="F1997" s="55"/>
      <c r="G1997" s="55"/>
      <c r="H1997" s="55"/>
      <c r="I1997" s="55"/>
      <c r="J1997" s="55"/>
      <c r="N1997" s="55"/>
      <c r="O1997" s="55"/>
      <c r="P1997" s="55"/>
      <c r="Q1997" s="55"/>
      <c r="R1997" s="72"/>
      <c r="S1997" s="73"/>
      <c r="T1997" s="74"/>
      <c r="U1997" s="75"/>
      <c r="V1997" s="76"/>
      <c r="W1997" s="77"/>
      <c r="X1997" s="0"/>
    </row>
    <row r="1998" customFormat="false" ht="12.75" hidden="false" customHeight="false" outlineLevel="0" collapsed="false">
      <c r="A1998" s="70"/>
      <c r="B1998" s="71"/>
      <c r="C1998" s="55"/>
      <c r="D1998" s="55"/>
      <c r="E1998" s="55"/>
      <c r="F1998" s="55"/>
      <c r="G1998" s="55"/>
      <c r="H1998" s="55"/>
      <c r="I1998" s="55"/>
      <c r="J1998" s="55"/>
      <c r="N1998" s="55"/>
      <c r="O1998" s="55"/>
      <c r="P1998" s="55"/>
      <c r="Q1998" s="55"/>
      <c r="R1998" s="72"/>
      <c r="S1998" s="73"/>
      <c r="T1998" s="74"/>
      <c r="U1998" s="75"/>
      <c r="V1998" s="76"/>
      <c r="W1998" s="77"/>
      <c r="X1998" s="0"/>
    </row>
    <row r="1999" customFormat="false" ht="12.75" hidden="false" customHeight="false" outlineLevel="0" collapsed="false">
      <c r="A1999" s="70"/>
      <c r="B1999" s="71"/>
      <c r="C1999" s="55"/>
      <c r="D1999" s="55"/>
      <c r="E1999" s="55"/>
      <c r="F1999" s="55"/>
      <c r="G1999" s="55"/>
      <c r="H1999" s="55"/>
      <c r="I1999" s="55"/>
      <c r="J1999" s="55"/>
      <c r="N1999" s="55"/>
      <c r="O1999" s="55"/>
      <c r="P1999" s="55"/>
      <c r="Q1999" s="55"/>
      <c r="R1999" s="72"/>
      <c r="S1999" s="73"/>
      <c r="T1999" s="74"/>
      <c r="U1999" s="75"/>
      <c r="V1999" s="76"/>
      <c r="W1999" s="77"/>
      <c r="X1999" s="0"/>
    </row>
    <row r="2000" customFormat="false" ht="12.75" hidden="false" customHeight="false" outlineLevel="0" collapsed="false">
      <c r="A2000" s="70"/>
      <c r="B2000" s="71"/>
      <c r="C2000" s="55"/>
      <c r="D2000" s="55"/>
      <c r="E2000" s="55"/>
      <c r="F2000" s="55"/>
      <c r="G2000" s="55"/>
      <c r="H2000" s="55"/>
      <c r="I2000" s="55"/>
      <c r="J2000" s="55"/>
      <c r="N2000" s="55"/>
      <c r="O2000" s="55"/>
      <c r="P2000" s="55"/>
      <c r="Q2000" s="55"/>
      <c r="R2000" s="72"/>
      <c r="S2000" s="73"/>
      <c r="T2000" s="74"/>
      <c r="U2000" s="75"/>
      <c r="V2000" s="76"/>
      <c r="W2000" s="77"/>
      <c r="X2000" s="0"/>
    </row>
    <row r="2001" customFormat="false" ht="12.75" hidden="false" customHeight="false" outlineLevel="0" collapsed="false">
      <c r="A2001" s="70"/>
      <c r="B2001" s="71"/>
      <c r="C2001" s="55"/>
      <c r="D2001" s="55"/>
      <c r="E2001" s="55"/>
      <c r="F2001" s="55"/>
      <c r="G2001" s="55"/>
      <c r="H2001" s="55"/>
      <c r="I2001" s="55"/>
      <c r="J2001" s="55"/>
      <c r="N2001" s="55"/>
      <c r="O2001" s="55"/>
      <c r="P2001" s="55"/>
      <c r="Q2001" s="55"/>
      <c r="R2001" s="72"/>
      <c r="S2001" s="73"/>
      <c r="T2001" s="74"/>
      <c r="U2001" s="75"/>
      <c r="V2001" s="76"/>
      <c r="W2001" s="77"/>
      <c r="X2001" s="0"/>
    </row>
    <row r="2002" customFormat="false" ht="12.75" hidden="false" customHeight="false" outlineLevel="0" collapsed="false">
      <c r="A2002" s="70"/>
      <c r="B2002" s="71"/>
      <c r="C2002" s="55"/>
      <c r="D2002" s="55"/>
      <c r="E2002" s="55"/>
      <c r="F2002" s="55"/>
      <c r="G2002" s="55"/>
      <c r="H2002" s="55"/>
      <c r="I2002" s="55"/>
      <c r="J2002" s="55"/>
      <c r="N2002" s="55"/>
      <c r="O2002" s="55"/>
      <c r="P2002" s="55"/>
      <c r="Q2002" s="55"/>
      <c r="R2002" s="72"/>
      <c r="S2002" s="73"/>
      <c r="T2002" s="74"/>
      <c r="U2002" s="75"/>
      <c r="V2002" s="76"/>
      <c r="W2002" s="77"/>
      <c r="X2002" s="0"/>
    </row>
    <row r="2003" customFormat="false" ht="12.75" hidden="false" customHeight="false" outlineLevel="0" collapsed="false">
      <c r="A2003" s="70"/>
      <c r="B2003" s="71"/>
      <c r="C2003" s="55"/>
      <c r="D2003" s="55"/>
      <c r="E2003" s="55"/>
      <c r="F2003" s="55"/>
      <c r="G2003" s="55"/>
      <c r="H2003" s="55"/>
      <c r="I2003" s="55"/>
      <c r="J2003" s="55"/>
      <c r="N2003" s="55"/>
      <c r="O2003" s="55"/>
      <c r="P2003" s="55"/>
      <c r="Q2003" s="55"/>
      <c r="R2003" s="72"/>
      <c r="S2003" s="73"/>
      <c r="T2003" s="74"/>
      <c r="U2003" s="75"/>
      <c r="V2003" s="76"/>
      <c r="W2003" s="77"/>
      <c r="X2003" s="0"/>
    </row>
    <row r="2004" customFormat="false" ht="12.75" hidden="false" customHeight="false" outlineLevel="0" collapsed="false">
      <c r="A2004" s="70"/>
      <c r="B2004" s="71"/>
      <c r="C2004" s="55"/>
      <c r="D2004" s="55"/>
      <c r="E2004" s="55"/>
      <c r="F2004" s="55"/>
      <c r="G2004" s="55"/>
      <c r="H2004" s="55"/>
      <c r="I2004" s="55"/>
      <c r="J2004" s="55"/>
      <c r="N2004" s="55"/>
      <c r="O2004" s="55"/>
      <c r="P2004" s="55"/>
      <c r="Q2004" s="55"/>
      <c r="R2004" s="72"/>
      <c r="S2004" s="73"/>
      <c r="T2004" s="74"/>
      <c r="U2004" s="75"/>
      <c r="V2004" s="76"/>
      <c r="W2004" s="77"/>
      <c r="X2004" s="0"/>
    </row>
    <row r="2005" customFormat="false" ht="12.75" hidden="false" customHeight="false" outlineLevel="0" collapsed="false">
      <c r="A2005" s="70"/>
      <c r="B2005" s="71"/>
      <c r="C2005" s="55"/>
      <c r="D2005" s="55"/>
      <c r="E2005" s="55"/>
      <c r="F2005" s="55"/>
      <c r="G2005" s="55"/>
      <c r="H2005" s="55"/>
      <c r="I2005" s="55"/>
      <c r="J2005" s="55"/>
      <c r="N2005" s="55"/>
      <c r="O2005" s="55"/>
      <c r="P2005" s="55"/>
      <c r="Q2005" s="55"/>
      <c r="R2005" s="72"/>
      <c r="S2005" s="73"/>
      <c r="T2005" s="74"/>
      <c r="U2005" s="75"/>
      <c r="V2005" s="76"/>
      <c r="W2005" s="77"/>
      <c r="X2005" s="0"/>
    </row>
    <row r="2006" s="55" customFormat="true" ht="12.75" hidden="false" customHeight="false" outlineLevel="0" collapsed="false">
      <c r="A2006" s="70"/>
      <c r="B2006" s="71"/>
      <c r="L2006" s="56"/>
      <c r="R2006" s="72"/>
      <c r="S2006" s="73"/>
      <c r="T2006" s="74"/>
      <c r="U2006" s="75"/>
      <c r="V2006" s="76"/>
      <c r="W2006" s="77"/>
    </row>
    <row r="2007" s="55" customFormat="true" ht="12.75" hidden="false" customHeight="false" outlineLevel="0" collapsed="false">
      <c r="A2007" s="70"/>
      <c r="B2007" s="71"/>
      <c r="L2007" s="56"/>
      <c r="R2007" s="72"/>
      <c r="S2007" s="73"/>
      <c r="T2007" s="74"/>
      <c r="U2007" s="75"/>
      <c r="V2007" s="76"/>
      <c r="W2007" s="77"/>
    </row>
    <row r="2008" s="55" customFormat="true" ht="12.75" hidden="false" customHeight="false" outlineLevel="0" collapsed="false">
      <c r="A2008" s="70"/>
      <c r="B2008" s="71"/>
      <c r="L2008" s="56"/>
      <c r="R2008" s="72"/>
      <c r="S2008" s="73"/>
      <c r="T2008" s="74"/>
      <c r="U2008" s="75"/>
      <c r="V2008" s="76"/>
      <c r="W2008" s="77"/>
    </row>
    <row r="2009" s="55" customFormat="true" ht="12.75" hidden="false" customHeight="false" outlineLevel="0" collapsed="false">
      <c r="A2009" s="70"/>
      <c r="B2009" s="71"/>
      <c r="L2009" s="56"/>
      <c r="R2009" s="72"/>
      <c r="S2009" s="73"/>
      <c r="T2009" s="74"/>
      <c r="U2009" s="75"/>
      <c r="V2009" s="76"/>
      <c r="W2009" s="77"/>
    </row>
    <row r="2010" s="55" customFormat="true" ht="12.75" hidden="false" customHeight="false" outlineLevel="0" collapsed="false">
      <c r="A2010" s="70"/>
      <c r="B2010" s="71"/>
      <c r="L2010" s="56"/>
      <c r="R2010" s="72"/>
      <c r="S2010" s="73"/>
      <c r="T2010" s="74"/>
      <c r="U2010" s="75"/>
      <c r="V2010" s="76"/>
      <c r="W2010" s="77"/>
    </row>
    <row r="2011" s="55" customFormat="true" ht="12.75" hidden="false" customHeight="false" outlineLevel="0" collapsed="false">
      <c r="A2011" s="70"/>
      <c r="B2011" s="71"/>
      <c r="L2011" s="56"/>
      <c r="R2011" s="72"/>
      <c r="S2011" s="73"/>
      <c r="T2011" s="74"/>
      <c r="U2011" s="75"/>
      <c r="V2011" s="76"/>
      <c r="W2011" s="77"/>
    </row>
    <row r="2012" s="55" customFormat="true" ht="12.75" hidden="false" customHeight="false" outlineLevel="0" collapsed="false">
      <c r="A2012" s="70"/>
      <c r="B2012" s="71"/>
      <c r="L2012" s="56"/>
      <c r="R2012" s="72"/>
      <c r="S2012" s="73"/>
      <c r="T2012" s="74"/>
      <c r="U2012" s="75"/>
      <c r="V2012" s="76"/>
      <c r="W2012" s="77"/>
    </row>
    <row r="2013" s="55" customFormat="true" ht="12.75" hidden="false" customHeight="false" outlineLevel="0" collapsed="false">
      <c r="A2013" s="70"/>
      <c r="B2013" s="71"/>
      <c r="L2013" s="56"/>
      <c r="R2013" s="72"/>
      <c r="S2013" s="73"/>
      <c r="T2013" s="74"/>
      <c r="U2013" s="75"/>
      <c r="V2013" s="76"/>
      <c r="W2013" s="77"/>
    </row>
    <row r="2014" s="55" customFormat="true" ht="12.75" hidden="false" customHeight="false" outlineLevel="0" collapsed="false">
      <c r="A2014" s="70"/>
      <c r="B2014" s="71"/>
      <c r="L2014" s="56"/>
      <c r="R2014" s="72"/>
      <c r="S2014" s="73"/>
      <c r="T2014" s="74"/>
      <c r="U2014" s="75"/>
      <c r="V2014" s="76"/>
      <c r="W2014" s="77"/>
    </row>
    <row r="2015" s="55" customFormat="true" ht="12.75" hidden="false" customHeight="false" outlineLevel="0" collapsed="false">
      <c r="A2015" s="70"/>
      <c r="B2015" s="71"/>
      <c r="L2015" s="56"/>
      <c r="R2015" s="72"/>
      <c r="S2015" s="73"/>
      <c r="T2015" s="74"/>
      <c r="U2015" s="75"/>
      <c r="V2015" s="76"/>
      <c r="W2015" s="77"/>
    </row>
    <row r="2016" s="55" customFormat="true" ht="12.75" hidden="false" customHeight="false" outlineLevel="0" collapsed="false">
      <c r="A2016" s="70"/>
      <c r="B2016" s="71"/>
      <c r="L2016" s="56"/>
      <c r="R2016" s="72"/>
      <c r="S2016" s="73"/>
      <c r="T2016" s="74"/>
      <c r="U2016" s="75"/>
      <c r="V2016" s="76"/>
      <c r="W2016" s="77"/>
    </row>
    <row r="2017" s="55" customFormat="true" ht="12.75" hidden="false" customHeight="false" outlineLevel="0" collapsed="false">
      <c r="A2017" s="70"/>
      <c r="B2017" s="71"/>
      <c r="L2017" s="56"/>
      <c r="R2017" s="72"/>
      <c r="S2017" s="73"/>
      <c r="T2017" s="74"/>
      <c r="U2017" s="75"/>
      <c r="V2017" s="76"/>
      <c r="W2017" s="77"/>
    </row>
    <row r="2018" s="55" customFormat="true" ht="12.75" hidden="false" customHeight="false" outlineLevel="0" collapsed="false">
      <c r="A2018" s="70"/>
      <c r="B2018" s="71"/>
      <c r="L2018" s="56"/>
      <c r="R2018" s="72"/>
      <c r="S2018" s="73"/>
      <c r="T2018" s="74"/>
      <c r="U2018" s="75"/>
      <c r="V2018" s="76"/>
      <c r="W2018" s="77"/>
    </row>
    <row r="2019" s="55" customFormat="true" ht="12.75" hidden="false" customHeight="false" outlineLevel="0" collapsed="false">
      <c r="A2019" s="70"/>
      <c r="B2019" s="71"/>
      <c r="L2019" s="56"/>
      <c r="R2019" s="72"/>
      <c r="S2019" s="73"/>
      <c r="T2019" s="74"/>
      <c r="U2019" s="75"/>
      <c r="V2019" s="76"/>
      <c r="W2019" s="77"/>
    </row>
    <row r="2020" s="55" customFormat="true" ht="12.75" hidden="false" customHeight="false" outlineLevel="0" collapsed="false">
      <c r="A2020" s="70"/>
      <c r="B2020" s="71"/>
      <c r="L2020" s="56"/>
      <c r="R2020" s="72"/>
      <c r="S2020" s="73"/>
      <c r="T2020" s="74"/>
      <c r="U2020" s="75"/>
      <c r="V2020" s="76"/>
      <c r="W2020" s="77"/>
    </row>
    <row r="2021" s="55" customFormat="true" ht="12.75" hidden="false" customHeight="false" outlineLevel="0" collapsed="false">
      <c r="A2021" s="70"/>
      <c r="B2021" s="71"/>
      <c r="L2021" s="56"/>
      <c r="R2021" s="72"/>
      <c r="S2021" s="73"/>
      <c r="T2021" s="74"/>
      <c r="U2021" s="75"/>
      <c r="V2021" s="76"/>
      <c r="W2021" s="77"/>
    </row>
    <row r="2022" s="55" customFormat="true" ht="12.75" hidden="false" customHeight="false" outlineLevel="0" collapsed="false">
      <c r="A2022" s="70"/>
      <c r="B2022" s="71"/>
      <c r="L2022" s="56"/>
      <c r="R2022" s="72"/>
      <c r="S2022" s="73"/>
      <c r="T2022" s="74"/>
      <c r="U2022" s="75"/>
      <c r="V2022" s="76"/>
      <c r="W2022" s="77"/>
    </row>
    <row r="2023" s="55" customFormat="true" ht="12.75" hidden="false" customHeight="false" outlineLevel="0" collapsed="false">
      <c r="A2023" s="70"/>
      <c r="B2023" s="71"/>
      <c r="L2023" s="56"/>
      <c r="R2023" s="72"/>
      <c r="S2023" s="73"/>
      <c r="T2023" s="74"/>
      <c r="U2023" s="75"/>
      <c r="V2023" s="76"/>
      <c r="W2023" s="77"/>
    </row>
    <row r="2024" s="55" customFormat="true" ht="12.75" hidden="false" customHeight="false" outlineLevel="0" collapsed="false">
      <c r="A2024" s="70"/>
      <c r="B2024" s="71"/>
      <c r="L2024" s="56"/>
      <c r="R2024" s="72"/>
      <c r="S2024" s="73"/>
      <c r="T2024" s="74"/>
      <c r="U2024" s="75"/>
      <c r="V2024" s="76"/>
      <c r="W2024" s="77"/>
    </row>
    <row r="2025" s="55" customFormat="true" ht="12.75" hidden="false" customHeight="false" outlineLevel="0" collapsed="false">
      <c r="A2025" s="70"/>
      <c r="B2025" s="71"/>
      <c r="L2025" s="56"/>
      <c r="R2025" s="72"/>
      <c r="S2025" s="73"/>
      <c r="T2025" s="74"/>
      <c r="U2025" s="75"/>
      <c r="V2025" s="76"/>
      <c r="W2025" s="77"/>
    </row>
    <row r="2026" s="55" customFormat="true" ht="12.75" hidden="false" customHeight="false" outlineLevel="0" collapsed="false">
      <c r="A2026" s="70"/>
      <c r="B2026" s="71"/>
      <c r="L2026" s="56"/>
      <c r="R2026" s="72"/>
      <c r="S2026" s="73"/>
      <c r="T2026" s="74"/>
      <c r="U2026" s="75"/>
      <c r="V2026" s="76"/>
      <c r="W2026" s="77"/>
    </row>
    <row r="2027" s="55" customFormat="true" ht="12.75" hidden="false" customHeight="false" outlineLevel="0" collapsed="false">
      <c r="A2027" s="70"/>
      <c r="B2027" s="71"/>
      <c r="L2027" s="56"/>
      <c r="R2027" s="72"/>
      <c r="S2027" s="73"/>
      <c r="T2027" s="74"/>
      <c r="U2027" s="75"/>
      <c r="V2027" s="76"/>
      <c r="W2027" s="77"/>
    </row>
    <row r="2028" s="55" customFormat="true" ht="12.75" hidden="false" customHeight="false" outlineLevel="0" collapsed="false">
      <c r="A2028" s="70"/>
      <c r="B2028" s="71"/>
      <c r="L2028" s="56"/>
      <c r="R2028" s="72"/>
      <c r="S2028" s="73"/>
      <c r="T2028" s="74"/>
      <c r="U2028" s="75"/>
      <c r="V2028" s="76"/>
      <c r="W2028" s="77"/>
    </row>
    <row r="2029" customFormat="false" ht="12.75" hidden="false" customHeight="false" outlineLevel="0" collapsed="false">
      <c r="A2029" s="70"/>
      <c r="B2029" s="71"/>
      <c r="C2029" s="55"/>
      <c r="D2029" s="55"/>
      <c r="E2029" s="55"/>
      <c r="F2029" s="55"/>
      <c r="G2029" s="55"/>
      <c r="H2029" s="55"/>
      <c r="I2029" s="55"/>
      <c r="J2029" s="55"/>
      <c r="N2029" s="55"/>
      <c r="O2029" s="55"/>
      <c r="P2029" s="55"/>
      <c r="Q2029" s="55"/>
      <c r="R2029" s="72"/>
      <c r="S2029" s="73"/>
      <c r="T2029" s="74"/>
      <c r="U2029" s="75"/>
      <c r="V2029" s="76"/>
      <c r="W2029" s="77"/>
      <c r="X2029" s="0"/>
    </row>
    <row r="2030" customFormat="false" ht="12.75" hidden="false" customHeight="false" outlineLevel="0" collapsed="false">
      <c r="A2030" s="70"/>
      <c r="B2030" s="71"/>
      <c r="C2030" s="55"/>
      <c r="D2030" s="55"/>
      <c r="E2030" s="55"/>
      <c r="F2030" s="55"/>
      <c r="G2030" s="55"/>
      <c r="H2030" s="55"/>
      <c r="I2030" s="55"/>
      <c r="J2030" s="55"/>
      <c r="N2030" s="55"/>
      <c r="O2030" s="55"/>
      <c r="P2030" s="55"/>
      <c r="Q2030" s="55"/>
      <c r="R2030" s="72"/>
      <c r="S2030" s="73"/>
      <c r="T2030" s="74"/>
      <c r="U2030" s="75"/>
      <c r="V2030" s="76"/>
      <c r="W2030" s="77"/>
      <c r="X2030" s="0"/>
    </row>
    <row r="2031" customFormat="false" ht="12.75" hidden="false" customHeight="false" outlineLevel="0" collapsed="false">
      <c r="A2031" s="70"/>
      <c r="B2031" s="71"/>
      <c r="C2031" s="55"/>
      <c r="D2031" s="55"/>
      <c r="E2031" s="55"/>
      <c r="F2031" s="55"/>
      <c r="G2031" s="55"/>
      <c r="H2031" s="55"/>
      <c r="I2031" s="55"/>
      <c r="J2031" s="55"/>
      <c r="N2031" s="55"/>
      <c r="O2031" s="55"/>
      <c r="P2031" s="55"/>
      <c r="Q2031" s="55"/>
      <c r="R2031" s="72"/>
      <c r="S2031" s="73"/>
      <c r="T2031" s="74"/>
      <c r="U2031" s="75"/>
      <c r="V2031" s="76"/>
      <c r="W2031" s="77"/>
      <c r="X2031" s="0"/>
    </row>
    <row r="2032" customFormat="false" ht="12.75" hidden="false" customHeight="false" outlineLevel="0" collapsed="false">
      <c r="A2032" s="70"/>
      <c r="B2032" s="71"/>
      <c r="C2032" s="55"/>
      <c r="D2032" s="55"/>
      <c r="E2032" s="55"/>
      <c r="F2032" s="55"/>
      <c r="G2032" s="55"/>
      <c r="H2032" s="55"/>
      <c r="I2032" s="55"/>
      <c r="J2032" s="55"/>
      <c r="N2032" s="55"/>
      <c r="O2032" s="55"/>
      <c r="P2032" s="55"/>
      <c r="Q2032" s="55"/>
      <c r="R2032" s="72"/>
      <c r="S2032" s="73"/>
      <c r="T2032" s="74"/>
      <c r="U2032" s="75"/>
      <c r="V2032" s="76"/>
      <c r="W2032" s="77"/>
      <c r="X2032" s="0"/>
    </row>
    <row r="2033" customFormat="false" ht="12.75" hidden="false" customHeight="false" outlineLevel="0" collapsed="false">
      <c r="A2033" s="70"/>
      <c r="B2033" s="71"/>
      <c r="C2033" s="55"/>
      <c r="D2033" s="55"/>
      <c r="E2033" s="55"/>
      <c r="F2033" s="55"/>
      <c r="G2033" s="55"/>
      <c r="H2033" s="55"/>
      <c r="I2033" s="55"/>
      <c r="J2033" s="55"/>
      <c r="N2033" s="55"/>
      <c r="O2033" s="55"/>
      <c r="P2033" s="55"/>
      <c r="Q2033" s="55"/>
      <c r="R2033" s="72"/>
      <c r="S2033" s="73"/>
      <c r="T2033" s="74"/>
      <c r="U2033" s="75"/>
      <c r="V2033" s="76"/>
      <c r="W2033" s="77"/>
      <c r="X2033" s="0"/>
    </row>
    <row r="2034" customFormat="false" ht="12.75" hidden="false" customHeight="false" outlineLevel="0" collapsed="false">
      <c r="A2034" s="70"/>
      <c r="B2034" s="71"/>
      <c r="C2034" s="55"/>
      <c r="D2034" s="55"/>
      <c r="E2034" s="55"/>
      <c r="F2034" s="55"/>
      <c r="G2034" s="55"/>
      <c r="H2034" s="55"/>
      <c r="I2034" s="55"/>
      <c r="J2034" s="55"/>
      <c r="N2034" s="55"/>
      <c r="O2034" s="55"/>
      <c r="P2034" s="55"/>
      <c r="Q2034" s="55"/>
      <c r="R2034" s="72"/>
      <c r="S2034" s="73"/>
      <c r="T2034" s="74"/>
      <c r="U2034" s="75"/>
      <c r="V2034" s="76"/>
      <c r="W2034" s="77"/>
      <c r="X2034" s="0"/>
    </row>
    <row r="2035" customFormat="false" ht="12.75" hidden="false" customHeight="false" outlineLevel="0" collapsed="false">
      <c r="A2035" s="70"/>
      <c r="B2035" s="71"/>
      <c r="C2035" s="55"/>
      <c r="D2035" s="55"/>
      <c r="E2035" s="55"/>
      <c r="F2035" s="55"/>
      <c r="G2035" s="55"/>
      <c r="H2035" s="55"/>
      <c r="I2035" s="55"/>
      <c r="J2035" s="55"/>
      <c r="N2035" s="55"/>
      <c r="O2035" s="55"/>
      <c r="P2035" s="55"/>
      <c r="Q2035" s="55"/>
      <c r="R2035" s="72"/>
      <c r="S2035" s="73"/>
      <c r="T2035" s="74"/>
      <c r="U2035" s="75"/>
      <c r="V2035" s="76"/>
      <c r="W2035" s="77"/>
      <c r="X2035" s="0"/>
    </row>
    <row r="2036" customFormat="false" ht="12.75" hidden="false" customHeight="false" outlineLevel="0" collapsed="false">
      <c r="A2036" s="70"/>
      <c r="B2036" s="71"/>
      <c r="C2036" s="55"/>
      <c r="D2036" s="55"/>
      <c r="E2036" s="55"/>
      <c r="F2036" s="55"/>
      <c r="G2036" s="55"/>
      <c r="H2036" s="55"/>
      <c r="I2036" s="55"/>
      <c r="J2036" s="55"/>
      <c r="N2036" s="55"/>
      <c r="O2036" s="55"/>
      <c r="P2036" s="55"/>
      <c r="Q2036" s="55"/>
      <c r="R2036" s="72"/>
      <c r="S2036" s="73"/>
      <c r="T2036" s="74"/>
      <c r="U2036" s="75"/>
      <c r="V2036" s="76"/>
      <c r="W2036" s="77"/>
      <c r="X2036" s="0"/>
    </row>
    <row r="2037" customFormat="false" ht="12.75" hidden="false" customHeight="false" outlineLevel="0" collapsed="false">
      <c r="A2037" s="70"/>
      <c r="B2037" s="71"/>
      <c r="C2037" s="55"/>
      <c r="D2037" s="55"/>
      <c r="E2037" s="55"/>
      <c r="F2037" s="55"/>
      <c r="G2037" s="55"/>
      <c r="H2037" s="55"/>
      <c r="I2037" s="55"/>
      <c r="J2037" s="55"/>
      <c r="N2037" s="55"/>
      <c r="O2037" s="55"/>
      <c r="P2037" s="55"/>
      <c r="Q2037" s="55"/>
      <c r="R2037" s="72"/>
      <c r="S2037" s="73"/>
      <c r="T2037" s="74"/>
      <c r="U2037" s="75"/>
      <c r="V2037" s="76"/>
      <c r="W2037" s="77"/>
      <c r="X2037" s="0"/>
    </row>
    <row r="2038" customFormat="false" ht="12.75" hidden="false" customHeight="false" outlineLevel="0" collapsed="false">
      <c r="A2038" s="70"/>
      <c r="B2038" s="71"/>
      <c r="C2038" s="55"/>
      <c r="D2038" s="55"/>
      <c r="E2038" s="55"/>
      <c r="F2038" s="55"/>
      <c r="G2038" s="55"/>
      <c r="H2038" s="55"/>
      <c r="I2038" s="55"/>
      <c r="J2038" s="55"/>
      <c r="N2038" s="55"/>
      <c r="O2038" s="55"/>
      <c r="P2038" s="55"/>
      <c r="Q2038" s="55"/>
      <c r="R2038" s="72"/>
      <c r="S2038" s="73"/>
      <c r="T2038" s="74"/>
      <c r="U2038" s="75"/>
      <c r="V2038" s="76"/>
      <c r="W2038" s="77"/>
      <c r="X2038" s="0"/>
    </row>
    <row r="2039" customFormat="false" ht="12.75" hidden="false" customHeight="false" outlineLevel="0" collapsed="false">
      <c r="A2039" s="70"/>
      <c r="B2039" s="71"/>
      <c r="C2039" s="55"/>
      <c r="D2039" s="55"/>
      <c r="E2039" s="55"/>
      <c r="F2039" s="55"/>
      <c r="G2039" s="55"/>
      <c r="H2039" s="55"/>
      <c r="I2039" s="55"/>
      <c r="J2039" s="55"/>
      <c r="N2039" s="55"/>
      <c r="O2039" s="55"/>
      <c r="P2039" s="55"/>
      <c r="Q2039" s="55"/>
      <c r="R2039" s="72"/>
      <c r="S2039" s="73"/>
      <c r="T2039" s="74"/>
      <c r="U2039" s="75"/>
      <c r="V2039" s="76"/>
      <c r="W2039" s="77"/>
      <c r="X2039" s="0"/>
    </row>
    <row r="2040" customFormat="false" ht="12.75" hidden="false" customHeight="false" outlineLevel="0" collapsed="false">
      <c r="A2040" s="70"/>
      <c r="B2040" s="71"/>
      <c r="C2040" s="55"/>
      <c r="D2040" s="55"/>
      <c r="E2040" s="55"/>
      <c r="F2040" s="55"/>
      <c r="G2040" s="55"/>
      <c r="H2040" s="55"/>
      <c r="I2040" s="55"/>
      <c r="J2040" s="55"/>
      <c r="N2040" s="55"/>
      <c r="O2040" s="55"/>
      <c r="P2040" s="55"/>
      <c r="Q2040" s="55"/>
      <c r="R2040" s="72"/>
      <c r="S2040" s="73"/>
      <c r="T2040" s="74"/>
      <c r="U2040" s="75"/>
      <c r="V2040" s="76"/>
      <c r="W2040" s="77"/>
      <c r="X2040" s="0"/>
    </row>
    <row r="2041" customFormat="false" ht="12.75" hidden="false" customHeight="false" outlineLevel="0" collapsed="false">
      <c r="A2041" s="70"/>
      <c r="B2041" s="71"/>
      <c r="C2041" s="55"/>
      <c r="D2041" s="55"/>
      <c r="E2041" s="55"/>
      <c r="F2041" s="55"/>
      <c r="G2041" s="55"/>
      <c r="H2041" s="55"/>
      <c r="I2041" s="55"/>
      <c r="J2041" s="55"/>
      <c r="N2041" s="55"/>
      <c r="O2041" s="55"/>
      <c r="P2041" s="55"/>
      <c r="Q2041" s="55"/>
      <c r="R2041" s="72"/>
      <c r="S2041" s="73"/>
      <c r="T2041" s="74"/>
      <c r="U2041" s="75"/>
      <c r="V2041" s="76"/>
      <c r="W2041" s="77"/>
      <c r="X2041" s="0"/>
    </row>
    <row r="2042" customFormat="false" ht="12.75" hidden="false" customHeight="false" outlineLevel="0" collapsed="false">
      <c r="A2042" s="70"/>
      <c r="B2042" s="71"/>
      <c r="C2042" s="55"/>
      <c r="D2042" s="55"/>
      <c r="E2042" s="55"/>
      <c r="F2042" s="55"/>
      <c r="G2042" s="55"/>
      <c r="H2042" s="55"/>
      <c r="I2042" s="55"/>
      <c r="J2042" s="55"/>
      <c r="N2042" s="55"/>
      <c r="O2042" s="55"/>
      <c r="P2042" s="55"/>
      <c r="Q2042" s="55"/>
      <c r="R2042" s="72"/>
      <c r="S2042" s="73"/>
      <c r="T2042" s="74"/>
      <c r="U2042" s="75"/>
      <c r="V2042" s="76"/>
      <c r="W2042" s="77"/>
      <c r="X2042" s="0"/>
    </row>
    <row r="2043" customFormat="false" ht="12.75" hidden="false" customHeight="false" outlineLevel="0" collapsed="false">
      <c r="A2043" s="70"/>
      <c r="B2043" s="71"/>
      <c r="C2043" s="55"/>
      <c r="D2043" s="55"/>
      <c r="E2043" s="55"/>
      <c r="F2043" s="55"/>
      <c r="G2043" s="55"/>
      <c r="H2043" s="55"/>
      <c r="I2043" s="55"/>
      <c r="J2043" s="55"/>
      <c r="N2043" s="55"/>
      <c r="O2043" s="55"/>
      <c r="P2043" s="55"/>
      <c r="Q2043" s="55"/>
      <c r="R2043" s="72"/>
      <c r="S2043" s="73"/>
      <c r="T2043" s="74"/>
      <c r="U2043" s="75"/>
      <c r="V2043" s="76"/>
      <c r="W2043" s="77"/>
      <c r="X2043" s="0"/>
    </row>
    <row r="2044" customFormat="false" ht="12.75" hidden="false" customHeight="false" outlineLevel="0" collapsed="false">
      <c r="A2044" s="70"/>
      <c r="B2044" s="71"/>
      <c r="C2044" s="55"/>
      <c r="D2044" s="55"/>
      <c r="E2044" s="55"/>
      <c r="F2044" s="55"/>
      <c r="G2044" s="55"/>
      <c r="H2044" s="55"/>
      <c r="I2044" s="55"/>
      <c r="J2044" s="55"/>
      <c r="N2044" s="55"/>
      <c r="O2044" s="55"/>
      <c r="P2044" s="55"/>
      <c r="Q2044" s="55"/>
      <c r="R2044" s="72"/>
      <c r="S2044" s="73"/>
      <c r="T2044" s="74"/>
      <c r="U2044" s="75"/>
      <c r="V2044" s="76"/>
      <c r="W2044" s="77"/>
      <c r="X2044" s="0"/>
    </row>
    <row r="2045" customFormat="false" ht="12.75" hidden="false" customHeight="false" outlineLevel="0" collapsed="false">
      <c r="A2045" s="70"/>
      <c r="B2045" s="71"/>
      <c r="C2045" s="55"/>
      <c r="D2045" s="55"/>
      <c r="E2045" s="55"/>
      <c r="F2045" s="55"/>
      <c r="G2045" s="55"/>
      <c r="H2045" s="55"/>
      <c r="I2045" s="55"/>
      <c r="J2045" s="55"/>
      <c r="N2045" s="55"/>
      <c r="O2045" s="55"/>
      <c r="P2045" s="55"/>
      <c r="Q2045" s="55"/>
      <c r="R2045" s="72"/>
      <c r="S2045" s="73"/>
      <c r="T2045" s="74"/>
      <c r="U2045" s="75"/>
      <c r="V2045" s="76"/>
      <c r="W2045" s="77"/>
      <c r="X2045" s="0"/>
    </row>
    <row r="2046" customFormat="false" ht="12.75" hidden="false" customHeight="false" outlineLevel="0" collapsed="false">
      <c r="A2046" s="70"/>
      <c r="B2046" s="71"/>
      <c r="C2046" s="55"/>
      <c r="D2046" s="55"/>
      <c r="E2046" s="55"/>
      <c r="F2046" s="55"/>
      <c r="G2046" s="55"/>
      <c r="H2046" s="55"/>
      <c r="I2046" s="55"/>
      <c r="J2046" s="55"/>
      <c r="N2046" s="55"/>
      <c r="O2046" s="55"/>
      <c r="P2046" s="55"/>
      <c r="Q2046" s="55"/>
      <c r="R2046" s="72"/>
      <c r="S2046" s="73"/>
      <c r="T2046" s="74"/>
      <c r="U2046" s="75"/>
      <c r="V2046" s="76"/>
      <c r="W2046" s="77"/>
      <c r="X2046" s="0"/>
    </row>
    <row r="2047" customFormat="false" ht="12.75" hidden="false" customHeight="false" outlineLevel="0" collapsed="false">
      <c r="A2047" s="70"/>
      <c r="B2047" s="71"/>
      <c r="C2047" s="55"/>
      <c r="D2047" s="55"/>
      <c r="E2047" s="55"/>
      <c r="F2047" s="55"/>
      <c r="G2047" s="55"/>
      <c r="H2047" s="55"/>
      <c r="I2047" s="55"/>
      <c r="J2047" s="55"/>
      <c r="N2047" s="55"/>
      <c r="O2047" s="55"/>
      <c r="P2047" s="55"/>
      <c r="Q2047" s="55"/>
      <c r="R2047" s="72"/>
      <c r="S2047" s="73"/>
      <c r="T2047" s="74"/>
      <c r="U2047" s="75"/>
      <c r="V2047" s="76"/>
      <c r="W2047" s="77"/>
      <c r="X2047" s="0"/>
    </row>
    <row r="2048" customFormat="false" ht="12.75" hidden="false" customHeight="false" outlineLevel="0" collapsed="false">
      <c r="A2048" s="70"/>
      <c r="B2048" s="71"/>
      <c r="C2048" s="55"/>
      <c r="D2048" s="55"/>
      <c r="E2048" s="55"/>
      <c r="F2048" s="55"/>
      <c r="G2048" s="55"/>
      <c r="H2048" s="55"/>
      <c r="I2048" s="55"/>
      <c r="J2048" s="55"/>
      <c r="N2048" s="55"/>
      <c r="O2048" s="55"/>
      <c r="P2048" s="55"/>
      <c r="Q2048" s="55"/>
      <c r="R2048" s="72"/>
      <c r="S2048" s="73"/>
      <c r="T2048" s="74"/>
      <c r="U2048" s="75"/>
      <c r="V2048" s="76"/>
      <c r="W2048" s="77"/>
      <c r="X2048" s="0"/>
    </row>
    <row r="2049" customFormat="false" ht="12.75" hidden="false" customHeight="false" outlineLevel="0" collapsed="false">
      <c r="A2049" s="70"/>
      <c r="B2049" s="71"/>
      <c r="C2049" s="55"/>
      <c r="D2049" s="55"/>
      <c r="E2049" s="55"/>
      <c r="F2049" s="55"/>
      <c r="G2049" s="55"/>
      <c r="H2049" s="55"/>
      <c r="I2049" s="55"/>
      <c r="J2049" s="55"/>
      <c r="N2049" s="55"/>
      <c r="O2049" s="55"/>
      <c r="P2049" s="55"/>
      <c r="Q2049" s="55"/>
      <c r="R2049" s="72"/>
      <c r="S2049" s="73"/>
      <c r="T2049" s="74"/>
      <c r="U2049" s="75"/>
      <c r="V2049" s="76"/>
      <c r="W2049" s="77"/>
      <c r="X2049" s="0"/>
    </row>
    <row r="2050" customFormat="false" ht="12.75" hidden="false" customHeight="false" outlineLevel="0" collapsed="false">
      <c r="A2050" s="70"/>
      <c r="B2050" s="71"/>
      <c r="C2050" s="55"/>
      <c r="D2050" s="55"/>
      <c r="E2050" s="55"/>
      <c r="F2050" s="55"/>
      <c r="G2050" s="55"/>
      <c r="H2050" s="55"/>
      <c r="I2050" s="55"/>
      <c r="J2050" s="55"/>
      <c r="N2050" s="55"/>
      <c r="O2050" s="55"/>
      <c r="P2050" s="55"/>
      <c r="Q2050" s="55"/>
      <c r="R2050" s="72"/>
      <c r="S2050" s="73"/>
      <c r="T2050" s="74"/>
      <c r="U2050" s="75"/>
      <c r="V2050" s="76"/>
      <c r="W2050" s="77"/>
      <c r="X2050" s="0"/>
    </row>
    <row r="2051" customFormat="false" ht="12.75" hidden="false" customHeight="false" outlineLevel="0" collapsed="false">
      <c r="A2051" s="70"/>
      <c r="B2051" s="71"/>
      <c r="C2051" s="55"/>
      <c r="D2051" s="55"/>
      <c r="E2051" s="55"/>
      <c r="F2051" s="55"/>
      <c r="G2051" s="55"/>
      <c r="H2051" s="55"/>
      <c r="I2051" s="55"/>
      <c r="J2051" s="55"/>
      <c r="N2051" s="55"/>
      <c r="O2051" s="55"/>
      <c r="P2051" s="55"/>
      <c r="Q2051" s="55"/>
      <c r="R2051" s="72"/>
      <c r="S2051" s="73"/>
      <c r="T2051" s="74"/>
      <c r="U2051" s="75"/>
      <c r="V2051" s="76"/>
      <c r="W2051" s="77"/>
      <c r="X2051" s="0"/>
    </row>
    <row r="2052" customFormat="false" ht="12.75" hidden="false" customHeight="false" outlineLevel="0" collapsed="false">
      <c r="A2052" s="70"/>
      <c r="B2052" s="71"/>
      <c r="C2052" s="55"/>
      <c r="D2052" s="55"/>
      <c r="E2052" s="55"/>
      <c r="F2052" s="55"/>
      <c r="G2052" s="55"/>
      <c r="H2052" s="55"/>
      <c r="I2052" s="55"/>
      <c r="J2052" s="55"/>
      <c r="N2052" s="55"/>
      <c r="O2052" s="55"/>
      <c r="P2052" s="55"/>
      <c r="Q2052" s="55"/>
      <c r="R2052" s="72"/>
      <c r="S2052" s="73"/>
      <c r="T2052" s="74"/>
      <c r="U2052" s="75"/>
      <c r="V2052" s="76"/>
      <c r="W2052" s="77"/>
      <c r="X2052" s="0"/>
    </row>
    <row r="2053" customFormat="false" ht="12.75" hidden="false" customHeight="false" outlineLevel="0" collapsed="false">
      <c r="A2053" s="70"/>
      <c r="B2053" s="71"/>
      <c r="C2053" s="55"/>
      <c r="D2053" s="55"/>
      <c r="E2053" s="55"/>
      <c r="F2053" s="55"/>
      <c r="G2053" s="55"/>
      <c r="H2053" s="55"/>
      <c r="I2053" s="55"/>
      <c r="J2053" s="55"/>
      <c r="N2053" s="55"/>
      <c r="O2053" s="55"/>
      <c r="P2053" s="55"/>
      <c r="Q2053" s="55"/>
      <c r="R2053" s="72"/>
      <c r="S2053" s="73"/>
      <c r="T2053" s="74"/>
      <c r="U2053" s="75"/>
      <c r="V2053" s="76"/>
      <c r="W2053" s="77"/>
      <c r="X2053" s="0"/>
    </row>
    <row r="2054" customFormat="false" ht="12.75" hidden="false" customHeight="false" outlineLevel="0" collapsed="false">
      <c r="A2054" s="70"/>
      <c r="B2054" s="71"/>
      <c r="C2054" s="55"/>
      <c r="D2054" s="55"/>
      <c r="E2054" s="55"/>
      <c r="F2054" s="55"/>
      <c r="G2054" s="55"/>
      <c r="H2054" s="55"/>
      <c r="I2054" s="55"/>
      <c r="J2054" s="55"/>
      <c r="N2054" s="55"/>
      <c r="O2054" s="55"/>
      <c r="P2054" s="55"/>
      <c r="Q2054" s="55"/>
      <c r="R2054" s="72"/>
      <c r="S2054" s="73"/>
      <c r="T2054" s="74"/>
      <c r="U2054" s="75"/>
      <c r="V2054" s="76"/>
      <c r="W2054" s="77"/>
      <c r="X2054" s="0"/>
    </row>
    <row r="2055" customFormat="false" ht="12.75" hidden="false" customHeight="false" outlineLevel="0" collapsed="false">
      <c r="A2055" s="70"/>
      <c r="B2055" s="71"/>
      <c r="C2055" s="55"/>
      <c r="D2055" s="55"/>
      <c r="E2055" s="55"/>
      <c r="F2055" s="55"/>
      <c r="G2055" s="55"/>
      <c r="H2055" s="55"/>
      <c r="I2055" s="55"/>
      <c r="J2055" s="55"/>
      <c r="N2055" s="55"/>
      <c r="O2055" s="55"/>
      <c r="P2055" s="55"/>
      <c r="Q2055" s="55"/>
      <c r="R2055" s="72"/>
      <c r="S2055" s="73"/>
      <c r="T2055" s="74"/>
      <c r="U2055" s="75"/>
      <c r="V2055" s="76"/>
      <c r="W2055" s="77"/>
      <c r="X2055" s="0"/>
    </row>
    <row r="2056" customFormat="false" ht="12.75" hidden="false" customHeight="false" outlineLevel="0" collapsed="false">
      <c r="A2056" s="70"/>
      <c r="B2056" s="71"/>
      <c r="C2056" s="55"/>
      <c r="D2056" s="55"/>
      <c r="E2056" s="55"/>
      <c r="F2056" s="55"/>
      <c r="G2056" s="55"/>
      <c r="H2056" s="55"/>
      <c r="I2056" s="55"/>
      <c r="J2056" s="55"/>
      <c r="N2056" s="55"/>
      <c r="O2056" s="55"/>
      <c r="P2056" s="55"/>
      <c r="Q2056" s="55"/>
      <c r="R2056" s="72"/>
      <c r="S2056" s="73"/>
      <c r="T2056" s="74"/>
      <c r="U2056" s="75"/>
      <c r="V2056" s="76"/>
      <c r="W2056" s="77"/>
      <c r="X2056" s="0"/>
    </row>
    <row r="2057" customFormat="false" ht="12.75" hidden="false" customHeight="false" outlineLevel="0" collapsed="false">
      <c r="A2057" s="70"/>
      <c r="B2057" s="71"/>
      <c r="C2057" s="55"/>
      <c r="D2057" s="55"/>
      <c r="E2057" s="55"/>
      <c r="F2057" s="55"/>
      <c r="G2057" s="55"/>
      <c r="H2057" s="55"/>
      <c r="I2057" s="55"/>
      <c r="J2057" s="55"/>
      <c r="N2057" s="55"/>
      <c r="O2057" s="55"/>
      <c r="P2057" s="55"/>
      <c r="Q2057" s="55"/>
      <c r="R2057" s="72"/>
      <c r="S2057" s="73"/>
      <c r="T2057" s="74"/>
      <c r="U2057" s="75"/>
      <c r="V2057" s="76"/>
      <c r="W2057" s="77"/>
      <c r="X2057" s="0"/>
    </row>
    <row r="2058" customFormat="false" ht="12.75" hidden="false" customHeight="false" outlineLevel="0" collapsed="false">
      <c r="A2058" s="70"/>
      <c r="B2058" s="71"/>
      <c r="C2058" s="55"/>
      <c r="D2058" s="55"/>
      <c r="E2058" s="55"/>
      <c r="F2058" s="55"/>
      <c r="G2058" s="55"/>
      <c r="H2058" s="55"/>
      <c r="I2058" s="55"/>
      <c r="J2058" s="55"/>
      <c r="N2058" s="55"/>
      <c r="O2058" s="55"/>
      <c r="P2058" s="55"/>
      <c r="Q2058" s="55"/>
      <c r="R2058" s="72"/>
      <c r="S2058" s="73"/>
      <c r="T2058" s="74"/>
      <c r="U2058" s="75"/>
      <c r="V2058" s="76"/>
      <c r="W2058" s="77"/>
      <c r="X2058" s="0"/>
    </row>
    <row r="2059" customFormat="false" ht="12.75" hidden="false" customHeight="false" outlineLevel="0" collapsed="false">
      <c r="A2059" s="70"/>
      <c r="B2059" s="71"/>
      <c r="C2059" s="55"/>
      <c r="D2059" s="55"/>
      <c r="E2059" s="55"/>
      <c r="F2059" s="55"/>
      <c r="G2059" s="55"/>
      <c r="H2059" s="55"/>
      <c r="I2059" s="55"/>
      <c r="J2059" s="55"/>
      <c r="N2059" s="55"/>
      <c r="O2059" s="55"/>
      <c r="P2059" s="55"/>
      <c r="Q2059" s="55"/>
      <c r="R2059" s="72"/>
      <c r="S2059" s="73"/>
      <c r="T2059" s="74"/>
      <c r="U2059" s="75"/>
      <c r="V2059" s="76"/>
      <c r="W2059" s="77"/>
      <c r="X2059" s="0"/>
    </row>
    <row r="2060" customFormat="false" ht="12.75" hidden="false" customHeight="false" outlineLevel="0" collapsed="false">
      <c r="A2060" s="70"/>
      <c r="B2060" s="71"/>
      <c r="C2060" s="55"/>
      <c r="D2060" s="55"/>
      <c r="E2060" s="55"/>
      <c r="F2060" s="55"/>
      <c r="G2060" s="55"/>
      <c r="H2060" s="55"/>
      <c r="I2060" s="55"/>
      <c r="J2060" s="55"/>
      <c r="N2060" s="55"/>
      <c r="O2060" s="55"/>
      <c r="P2060" s="55"/>
      <c r="Q2060" s="55"/>
      <c r="R2060" s="72"/>
      <c r="S2060" s="73"/>
      <c r="T2060" s="74"/>
      <c r="U2060" s="75"/>
      <c r="V2060" s="76"/>
      <c r="W2060" s="77"/>
      <c r="X2060" s="0"/>
    </row>
    <row r="2061" customFormat="false" ht="12.75" hidden="false" customHeight="false" outlineLevel="0" collapsed="false">
      <c r="A2061" s="70"/>
      <c r="B2061" s="71"/>
      <c r="C2061" s="55"/>
      <c r="D2061" s="55"/>
      <c r="E2061" s="55"/>
      <c r="F2061" s="55"/>
      <c r="G2061" s="55"/>
      <c r="H2061" s="55"/>
      <c r="I2061" s="55"/>
      <c r="J2061" s="55"/>
      <c r="N2061" s="55"/>
      <c r="O2061" s="55"/>
      <c r="P2061" s="55"/>
      <c r="Q2061" s="55"/>
      <c r="R2061" s="72"/>
      <c r="S2061" s="73"/>
      <c r="T2061" s="74"/>
      <c r="U2061" s="75"/>
      <c r="V2061" s="76"/>
      <c r="W2061" s="77"/>
      <c r="X2061" s="0"/>
    </row>
    <row r="2062" customFormat="false" ht="12.75" hidden="false" customHeight="false" outlineLevel="0" collapsed="false">
      <c r="A2062" s="70"/>
      <c r="B2062" s="71"/>
      <c r="C2062" s="55"/>
      <c r="D2062" s="55"/>
      <c r="E2062" s="55"/>
      <c r="F2062" s="55"/>
      <c r="G2062" s="55"/>
      <c r="H2062" s="55"/>
      <c r="I2062" s="55"/>
      <c r="J2062" s="55"/>
      <c r="N2062" s="55"/>
      <c r="O2062" s="55"/>
      <c r="P2062" s="55"/>
      <c r="Q2062" s="55"/>
      <c r="R2062" s="72"/>
      <c r="S2062" s="73"/>
      <c r="T2062" s="74"/>
      <c r="U2062" s="75"/>
      <c r="V2062" s="76"/>
      <c r="W2062" s="77"/>
      <c r="X2062" s="0"/>
    </row>
    <row r="2063" customFormat="false" ht="12.75" hidden="false" customHeight="false" outlineLevel="0" collapsed="false">
      <c r="A2063" s="70"/>
      <c r="B2063" s="71"/>
      <c r="C2063" s="55"/>
      <c r="D2063" s="55"/>
      <c r="E2063" s="55"/>
      <c r="F2063" s="55"/>
      <c r="G2063" s="55"/>
      <c r="H2063" s="55"/>
      <c r="I2063" s="55"/>
      <c r="J2063" s="55"/>
      <c r="N2063" s="55"/>
      <c r="O2063" s="55"/>
      <c r="P2063" s="55"/>
      <c r="Q2063" s="55"/>
      <c r="R2063" s="72"/>
      <c r="S2063" s="73"/>
      <c r="T2063" s="74"/>
      <c r="U2063" s="75"/>
      <c r="V2063" s="76"/>
      <c r="W2063" s="77"/>
      <c r="X2063" s="0"/>
    </row>
    <row r="2064" customFormat="false" ht="12.75" hidden="false" customHeight="false" outlineLevel="0" collapsed="false">
      <c r="A2064" s="70"/>
      <c r="B2064" s="71"/>
      <c r="C2064" s="55"/>
      <c r="D2064" s="55"/>
      <c r="E2064" s="55"/>
      <c r="F2064" s="55"/>
      <c r="G2064" s="55"/>
      <c r="H2064" s="55"/>
      <c r="I2064" s="55"/>
      <c r="J2064" s="55"/>
      <c r="N2064" s="55"/>
      <c r="O2064" s="55"/>
      <c r="P2064" s="55"/>
      <c r="Q2064" s="55"/>
      <c r="R2064" s="72"/>
      <c r="S2064" s="73"/>
      <c r="T2064" s="74"/>
      <c r="U2064" s="75"/>
      <c r="V2064" s="76"/>
      <c r="W2064" s="77"/>
      <c r="X2064" s="0"/>
    </row>
    <row r="2065" customFormat="false" ht="12.75" hidden="false" customHeight="false" outlineLevel="0" collapsed="false">
      <c r="A2065" s="70"/>
      <c r="B2065" s="71"/>
      <c r="C2065" s="55"/>
      <c r="D2065" s="55"/>
      <c r="E2065" s="55"/>
      <c r="F2065" s="55"/>
      <c r="G2065" s="55"/>
      <c r="H2065" s="55"/>
      <c r="I2065" s="55"/>
      <c r="J2065" s="55"/>
      <c r="N2065" s="55"/>
      <c r="O2065" s="55"/>
      <c r="P2065" s="55"/>
      <c r="Q2065" s="55"/>
      <c r="R2065" s="72"/>
      <c r="S2065" s="73"/>
      <c r="T2065" s="74"/>
      <c r="U2065" s="75"/>
      <c r="V2065" s="76"/>
      <c r="W2065" s="77"/>
      <c r="X2065" s="0"/>
    </row>
    <row r="2066" customFormat="false" ht="12.75" hidden="false" customHeight="false" outlineLevel="0" collapsed="false">
      <c r="A2066" s="70"/>
      <c r="B2066" s="71"/>
      <c r="C2066" s="55"/>
      <c r="D2066" s="55"/>
      <c r="E2066" s="55"/>
      <c r="F2066" s="55"/>
      <c r="G2066" s="55"/>
      <c r="H2066" s="55"/>
      <c r="I2066" s="55"/>
      <c r="J2066" s="55"/>
      <c r="N2066" s="55"/>
      <c r="O2066" s="55"/>
      <c r="P2066" s="55"/>
      <c r="Q2066" s="55"/>
      <c r="R2066" s="72"/>
      <c r="S2066" s="73"/>
      <c r="T2066" s="74"/>
      <c r="U2066" s="75"/>
      <c r="V2066" s="76"/>
      <c r="W2066" s="77"/>
      <c r="X2066" s="0"/>
    </row>
    <row r="2067" customFormat="false" ht="12.75" hidden="false" customHeight="false" outlineLevel="0" collapsed="false">
      <c r="A2067" s="70"/>
      <c r="B2067" s="71"/>
      <c r="C2067" s="55"/>
      <c r="D2067" s="55"/>
      <c r="E2067" s="55"/>
      <c r="F2067" s="55"/>
      <c r="G2067" s="55"/>
      <c r="H2067" s="55"/>
      <c r="I2067" s="55"/>
      <c r="J2067" s="55"/>
      <c r="N2067" s="55"/>
      <c r="O2067" s="55"/>
      <c r="P2067" s="55"/>
      <c r="Q2067" s="55"/>
      <c r="R2067" s="72"/>
      <c r="S2067" s="73"/>
      <c r="T2067" s="74"/>
      <c r="U2067" s="75"/>
      <c r="V2067" s="76"/>
      <c r="W2067" s="77"/>
      <c r="X2067" s="0"/>
    </row>
    <row r="2068" customFormat="false" ht="12.75" hidden="false" customHeight="false" outlineLevel="0" collapsed="false">
      <c r="A2068" s="70"/>
      <c r="B2068" s="71"/>
      <c r="C2068" s="55"/>
      <c r="D2068" s="55"/>
      <c r="E2068" s="55"/>
      <c r="F2068" s="55"/>
      <c r="G2068" s="55"/>
      <c r="H2068" s="55"/>
      <c r="I2068" s="55"/>
      <c r="J2068" s="55"/>
      <c r="N2068" s="55"/>
      <c r="O2068" s="55"/>
      <c r="P2068" s="55"/>
      <c r="Q2068" s="55"/>
      <c r="R2068" s="72"/>
      <c r="S2068" s="73"/>
      <c r="T2068" s="74"/>
      <c r="U2068" s="75"/>
      <c r="V2068" s="76"/>
      <c r="W2068" s="77"/>
      <c r="X2068" s="0"/>
    </row>
    <row r="2069" customFormat="false" ht="12.75" hidden="false" customHeight="false" outlineLevel="0" collapsed="false">
      <c r="A2069" s="70"/>
      <c r="B2069" s="71"/>
      <c r="C2069" s="55"/>
      <c r="D2069" s="55"/>
      <c r="E2069" s="55"/>
      <c r="F2069" s="55"/>
      <c r="G2069" s="55"/>
      <c r="H2069" s="55"/>
      <c r="I2069" s="55"/>
      <c r="J2069" s="55"/>
      <c r="N2069" s="55"/>
      <c r="O2069" s="55"/>
      <c r="P2069" s="55"/>
      <c r="Q2069" s="55"/>
      <c r="R2069" s="72"/>
      <c r="S2069" s="73"/>
      <c r="T2069" s="74"/>
      <c r="U2069" s="75"/>
      <c r="V2069" s="76"/>
      <c r="W2069" s="77"/>
      <c r="X2069" s="0"/>
    </row>
    <row r="2070" customFormat="false" ht="12.75" hidden="false" customHeight="false" outlineLevel="0" collapsed="false">
      <c r="A2070" s="70"/>
      <c r="B2070" s="71"/>
      <c r="C2070" s="55"/>
      <c r="D2070" s="55"/>
      <c r="E2070" s="55"/>
      <c r="F2070" s="55"/>
      <c r="G2070" s="55"/>
      <c r="H2070" s="55"/>
      <c r="I2070" s="55"/>
      <c r="J2070" s="55"/>
      <c r="N2070" s="55"/>
      <c r="O2070" s="55"/>
      <c r="P2070" s="55"/>
      <c r="Q2070" s="55"/>
      <c r="R2070" s="72"/>
      <c r="S2070" s="73"/>
      <c r="T2070" s="74"/>
      <c r="U2070" s="75"/>
      <c r="V2070" s="76"/>
      <c r="W2070" s="77"/>
      <c r="X2070" s="0"/>
    </row>
    <row r="2071" customFormat="false" ht="12.75" hidden="false" customHeight="false" outlineLevel="0" collapsed="false">
      <c r="A2071" s="70"/>
      <c r="B2071" s="71"/>
      <c r="C2071" s="55"/>
      <c r="D2071" s="55"/>
      <c r="E2071" s="55"/>
      <c r="F2071" s="55"/>
      <c r="G2071" s="55"/>
      <c r="H2071" s="55"/>
      <c r="I2071" s="55"/>
      <c r="J2071" s="55"/>
      <c r="N2071" s="55"/>
      <c r="O2071" s="55"/>
      <c r="P2071" s="55"/>
      <c r="Q2071" s="55"/>
      <c r="R2071" s="72"/>
      <c r="S2071" s="73"/>
      <c r="T2071" s="74"/>
      <c r="U2071" s="75"/>
      <c r="V2071" s="76"/>
      <c r="W2071" s="77"/>
      <c r="X2071" s="0"/>
    </row>
    <row r="2072" customFormat="false" ht="12.75" hidden="false" customHeight="false" outlineLevel="0" collapsed="false">
      <c r="A2072" s="70"/>
      <c r="B2072" s="71"/>
      <c r="C2072" s="55"/>
      <c r="D2072" s="55"/>
      <c r="E2072" s="55"/>
      <c r="F2072" s="55"/>
      <c r="G2072" s="55"/>
      <c r="H2072" s="55"/>
      <c r="I2072" s="55"/>
      <c r="J2072" s="55"/>
      <c r="N2072" s="55"/>
      <c r="O2072" s="55"/>
      <c r="P2072" s="55"/>
      <c r="Q2072" s="55"/>
      <c r="R2072" s="72"/>
      <c r="S2072" s="73"/>
      <c r="T2072" s="74"/>
      <c r="U2072" s="75"/>
      <c r="V2072" s="76"/>
      <c r="W2072" s="77"/>
      <c r="X2072" s="0"/>
    </row>
    <row r="2073" customFormat="false" ht="12.75" hidden="false" customHeight="false" outlineLevel="0" collapsed="false">
      <c r="A2073" s="70"/>
      <c r="B2073" s="71"/>
      <c r="C2073" s="55"/>
      <c r="D2073" s="55"/>
      <c r="E2073" s="55"/>
      <c r="F2073" s="55"/>
      <c r="G2073" s="55"/>
      <c r="H2073" s="55"/>
      <c r="I2073" s="55"/>
      <c r="J2073" s="55"/>
      <c r="N2073" s="55"/>
      <c r="O2073" s="55"/>
      <c r="P2073" s="55"/>
      <c r="Q2073" s="55"/>
      <c r="R2073" s="72"/>
      <c r="S2073" s="73"/>
      <c r="T2073" s="74"/>
      <c r="U2073" s="75"/>
      <c r="V2073" s="76"/>
      <c r="W2073" s="77"/>
      <c r="X2073" s="0"/>
    </row>
    <row r="2074" customFormat="false" ht="12.75" hidden="false" customHeight="false" outlineLevel="0" collapsed="false">
      <c r="A2074" s="70"/>
      <c r="B2074" s="71"/>
      <c r="C2074" s="55"/>
      <c r="D2074" s="55"/>
      <c r="E2074" s="55"/>
      <c r="F2074" s="55"/>
      <c r="G2074" s="55"/>
      <c r="H2074" s="55"/>
      <c r="I2074" s="55"/>
      <c r="J2074" s="55"/>
      <c r="N2074" s="55"/>
      <c r="O2074" s="55"/>
      <c r="P2074" s="55"/>
      <c r="Q2074" s="55"/>
      <c r="R2074" s="72"/>
      <c r="S2074" s="73"/>
      <c r="T2074" s="74"/>
      <c r="U2074" s="75"/>
      <c r="V2074" s="76"/>
      <c r="W2074" s="77"/>
      <c r="X2074" s="0"/>
    </row>
    <row r="2075" customFormat="false" ht="12.75" hidden="false" customHeight="false" outlineLevel="0" collapsed="false">
      <c r="A2075" s="70"/>
      <c r="B2075" s="71"/>
      <c r="C2075" s="55"/>
      <c r="D2075" s="55"/>
      <c r="E2075" s="55"/>
      <c r="F2075" s="55"/>
      <c r="G2075" s="55"/>
      <c r="H2075" s="55"/>
      <c r="I2075" s="55"/>
      <c r="J2075" s="55"/>
      <c r="N2075" s="55"/>
      <c r="O2075" s="55"/>
      <c r="P2075" s="55"/>
      <c r="Q2075" s="55"/>
      <c r="R2075" s="72"/>
      <c r="S2075" s="73"/>
      <c r="T2075" s="74"/>
      <c r="U2075" s="75"/>
      <c r="V2075" s="76"/>
      <c r="W2075" s="77"/>
      <c r="X2075" s="0"/>
    </row>
    <row r="2076" customFormat="false" ht="12.75" hidden="false" customHeight="false" outlineLevel="0" collapsed="false">
      <c r="A2076" s="70"/>
      <c r="B2076" s="71"/>
      <c r="C2076" s="55"/>
      <c r="D2076" s="55"/>
      <c r="E2076" s="55"/>
      <c r="F2076" s="55"/>
      <c r="G2076" s="55"/>
      <c r="H2076" s="55"/>
      <c r="I2076" s="55"/>
      <c r="J2076" s="55"/>
      <c r="N2076" s="55"/>
      <c r="O2076" s="55"/>
      <c r="P2076" s="55"/>
      <c r="Q2076" s="55"/>
      <c r="R2076" s="72"/>
      <c r="S2076" s="73"/>
      <c r="T2076" s="74"/>
      <c r="U2076" s="75"/>
      <c r="V2076" s="76"/>
      <c r="W2076" s="77"/>
      <c r="X2076" s="0"/>
    </row>
    <row r="2077" customFormat="false" ht="12.75" hidden="false" customHeight="false" outlineLevel="0" collapsed="false">
      <c r="A2077" s="70"/>
      <c r="B2077" s="71"/>
      <c r="C2077" s="55"/>
      <c r="D2077" s="55"/>
      <c r="E2077" s="55"/>
      <c r="F2077" s="55"/>
      <c r="G2077" s="55"/>
      <c r="H2077" s="55"/>
      <c r="I2077" s="55"/>
      <c r="J2077" s="55"/>
      <c r="N2077" s="55"/>
      <c r="O2077" s="55"/>
      <c r="P2077" s="55"/>
      <c r="Q2077" s="55"/>
      <c r="R2077" s="72"/>
      <c r="S2077" s="73"/>
      <c r="T2077" s="74"/>
      <c r="U2077" s="75"/>
      <c r="V2077" s="76"/>
      <c r="W2077" s="77"/>
      <c r="X2077" s="0"/>
    </row>
    <row r="2078" customFormat="false" ht="12.75" hidden="false" customHeight="false" outlineLevel="0" collapsed="false">
      <c r="A2078" s="70"/>
      <c r="B2078" s="71"/>
      <c r="C2078" s="55"/>
      <c r="D2078" s="55"/>
      <c r="E2078" s="55"/>
      <c r="F2078" s="55"/>
      <c r="G2078" s="55"/>
      <c r="H2078" s="55"/>
      <c r="I2078" s="55"/>
      <c r="J2078" s="55"/>
      <c r="N2078" s="55"/>
      <c r="O2078" s="55"/>
      <c r="P2078" s="55"/>
      <c r="Q2078" s="55"/>
      <c r="R2078" s="72"/>
      <c r="S2078" s="73"/>
      <c r="T2078" s="74"/>
      <c r="U2078" s="75"/>
      <c r="V2078" s="76"/>
      <c r="W2078" s="77"/>
      <c r="X2078" s="0"/>
    </row>
    <row r="2079" customFormat="false" ht="12.75" hidden="false" customHeight="false" outlineLevel="0" collapsed="false">
      <c r="A2079" s="70"/>
      <c r="B2079" s="71"/>
      <c r="C2079" s="55"/>
      <c r="D2079" s="55"/>
      <c r="E2079" s="55"/>
      <c r="F2079" s="55"/>
      <c r="G2079" s="55"/>
      <c r="H2079" s="55"/>
      <c r="I2079" s="55"/>
      <c r="J2079" s="55"/>
      <c r="N2079" s="55"/>
      <c r="O2079" s="55"/>
      <c r="P2079" s="55"/>
      <c r="Q2079" s="55"/>
      <c r="R2079" s="72"/>
      <c r="S2079" s="73"/>
      <c r="T2079" s="74"/>
      <c r="U2079" s="75"/>
      <c r="V2079" s="76"/>
      <c r="W2079" s="77"/>
      <c r="X2079" s="0"/>
    </row>
    <row r="2080" customFormat="false" ht="12.75" hidden="false" customHeight="false" outlineLevel="0" collapsed="false">
      <c r="A2080" s="70"/>
      <c r="B2080" s="71"/>
      <c r="C2080" s="55"/>
      <c r="D2080" s="55"/>
      <c r="E2080" s="55"/>
      <c r="F2080" s="55"/>
      <c r="G2080" s="55"/>
      <c r="H2080" s="55"/>
      <c r="I2080" s="55"/>
      <c r="J2080" s="55"/>
      <c r="N2080" s="55"/>
      <c r="O2080" s="55"/>
      <c r="P2080" s="55"/>
      <c r="Q2080" s="55"/>
      <c r="R2080" s="72"/>
      <c r="S2080" s="73"/>
      <c r="T2080" s="74"/>
      <c r="U2080" s="75"/>
      <c r="V2080" s="76"/>
      <c r="W2080" s="77"/>
      <c r="X2080" s="0"/>
    </row>
    <row r="2081" customFormat="false" ht="12.75" hidden="false" customHeight="false" outlineLevel="0" collapsed="false">
      <c r="A2081" s="70"/>
      <c r="B2081" s="71"/>
      <c r="C2081" s="55"/>
      <c r="D2081" s="55"/>
      <c r="E2081" s="55"/>
      <c r="F2081" s="55"/>
      <c r="G2081" s="55"/>
      <c r="H2081" s="55"/>
      <c r="I2081" s="55"/>
      <c r="J2081" s="55"/>
      <c r="N2081" s="55"/>
      <c r="O2081" s="55"/>
      <c r="P2081" s="55"/>
      <c r="Q2081" s="55"/>
      <c r="R2081" s="72"/>
      <c r="S2081" s="73"/>
      <c r="T2081" s="74"/>
      <c r="U2081" s="75"/>
      <c r="V2081" s="76"/>
      <c r="W2081" s="77"/>
      <c r="X2081" s="0"/>
    </row>
    <row r="2082" customFormat="false" ht="12.75" hidden="false" customHeight="false" outlineLevel="0" collapsed="false">
      <c r="A2082" s="70"/>
      <c r="B2082" s="71"/>
      <c r="C2082" s="55"/>
      <c r="D2082" s="55"/>
      <c r="E2082" s="55"/>
      <c r="F2082" s="55"/>
      <c r="G2082" s="55"/>
      <c r="H2082" s="55"/>
      <c r="I2082" s="55"/>
      <c r="J2082" s="55"/>
      <c r="N2082" s="55"/>
      <c r="O2082" s="55"/>
      <c r="P2082" s="55"/>
      <c r="Q2082" s="55"/>
      <c r="R2082" s="72"/>
      <c r="S2082" s="73"/>
      <c r="T2082" s="74"/>
      <c r="U2082" s="75"/>
      <c r="V2082" s="76"/>
      <c r="W2082" s="77"/>
      <c r="X2082" s="0"/>
    </row>
    <row r="2083" customFormat="false" ht="12.75" hidden="false" customHeight="false" outlineLevel="0" collapsed="false">
      <c r="A2083" s="70"/>
      <c r="B2083" s="71"/>
      <c r="C2083" s="55"/>
      <c r="D2083" s="55"/>
      <c r="E2083" s="55"/>
      <c r="F2083" s="55"/>
      <c r="G2083" s="55"/>
      <c r="H2083" s="55"/>
      <c r="I2083" s="55"/>
      <c r="J2083" s="55"/>
      <c r="N2083" s="55"/>
      <c r="O2083" s="55"/>
      <c r="P2083" s="55"/>
      <c r="Q2083" s="55"/>
      <c r="R2083" s="72"/>
      <c r="S2083" s="73"/>
      <c r="T2083" s="74"/>
      <c r="U2083" s="75"/>
      <c r="V2083" s="76"/>
      <c r="W2083" s="77"/>
      <c r="X2083" s="0"/>
    </row>
    <row r="2084" customFormat="false" ht="12.75" hidden="false" customHeight="false" outlineLevel="0" collapsed="false">
      <c r="A2084" s="70"/>
      <c r="B2084" s="71"/>
      <c r="C2084" s="55"/>
      <c r="D2084" s="55"/>
      <c r="E2084" s="55"/>
      <c r="F2084" s="55"/>
      <c r="G2084" s="55"/>
      <c r="H2084" s="55"/>
      <c r="I2084" s="55"/>
      <c r="J2084" s="55"/>
      <c r="N2084" s="55"/>
      <c r="O2084" s="55"/>
      <c r="P2084" s="55"/>
      <c r="Q2084" s="55"/>
      <c r="R2084" s="72"/>
      <c r="S2084" s="73"/>
      <c r="T2084" s="74"/>
      <c r="U2084" s="75"/>
      <c r="V2084" s="76"/>
      <c r="W2084" s="77"/>
      <c r="X2084" s="0"/>
    </row>
    <row r="2085" customFormat="false" ht="12.75" hidden="false" customHeight="false" outlineLevel="0" collapsed="false">
      <c r="A2085" s="70"/>
      <c r="B2085" s="71"/>
      <c r="C2085" s="55"/>
      <c r="D2085" s="55"/>
      <c r="E2085" s="55"/>
      <c r="F2085" s="55"/>
      <c r="G2085" s="55"/>
      <c r="H2085" s="55"/>
      <c r="I2085" s="55"/>
      <c r="J2085" s="55"/>
      <c r="N2085" s="55"/>
      <c r="O2085" s="55"/>
      <c r="P2085" s="55"/>
      <c r="Q2085" s="55"/>
      <c r="R2085" s="72"/>
      <c r="S2085" s="73"/>
      <c r="T2085" s="74"/>
      <c r="U2085" s="75"/>
      <c r="V2085" s="76"/>
      <c r="W2085" s="77"/>
      <c r="X2085" s="0"/>
    </row>
    <row r="2086" customFormat="false" ht="12.75" hidden="false" customHeight="false" outlineLevel="0" collapsed="false">
      <c r="A2086" s="70"/>
      <c r="B2086" s="71"/>
      <c r="C2086" s="55"/>
      <c r="D2086" s="55"/>
      <c r="E2086" s="55"/>
      <c r="F2086" s="55"/>
      <c r="G2086" s="55"/>
      <c r="H2086" s="55"/>
      <c r="I2086" s="55"/>
      <c r="J2086" s="55"/>
      <c r="N2086" s="55"/>
      <c r="O2086" s="55"/>
      <c r="P2086" s="55"/>
      <c r="Q2086" s="55"/>
      <c r="R2086" s="72"/>
      <c r="S2086" s="73"/>
      <c r="T2086" s="74"/>
      <c r="U2086" s="75"/>
      <c r="V2086" s="76"/>
      <c r="W2086" s="77"/>
      <c r="X2086" s="0"/>
    </row>
    <row r="2087" customFormat="false" ht="12.75" hidden="false" customHeight="false" outlineLevel="0" collapsed="false">
      <c r="A2087" s="70"/>
      <c r="B2087" s="71"/>
      <c r="C2087" s="55"/>
      <c r="D2087" s="55"/>
      <c r="E2087" s="55"/>
      <c r="F2087" s="55"/>
      <c r="G2087" s="55"/>
      <c r="H2087" s="55"/>
      <c r="I2087" s="55"/>
      <c r="J2087" s="55"/>
      <c r="N2087" s="55"/>
      <c r="O2087" s="55"/>
      <c r="P2087" s="55"/>
      <c r="Q2087" s="55"/>
      <c r="R2087" s="72"/>
      <c r="S2087" s="73"/>
      <c r="T2087" s="74"/>
      <c r="U2087" s="75"/>
      <c r="V2087" s="76"/>
      <c r="W2087" s="77"/>
      <c r="X2087" s="0"/>
    </row>
    <row r="2088" customFormat="false" ht="12.75" hidden="false" customHeight="false" outlineLevel="0" collapsed="false">
      <c r="A2088" s="70"/>
      <c r="B2088" s="71"/>
      <c r="C2088" s="55"/>
      <c r="D2088" s="55"/>
      <c r="E2088" s="55"/>
      <c r="F2088" s="55"/>
      <c r="G2088" s="55"/>
      <c r="H2088" s="55"/>
      <c r="I2088" s="55"/>
      <c r="J2088" s="55"/>
      <c r="N2088" s="55"/>
      <c r="O2088" s="55"/>
      <c r="P2088" s="55"/>
      <c r="Q2088" s="55"/>
      <c r="R2088" s="72"/>
      <c r="S2088" s="73"/>
      <c r="T2088" s="74"/>
      <c r="U2088" s="75"/>
      <c r="V2088" s="76"/>
      <c r="W2088" s="77"/>
      <c r="X2088" s="0"/>
    </row>
    <row r="2089" customFormat="false" ht="12.75" hidden="false" customHeight="false" outlineLevel="0" collapsed="false">
      <c r="A2089" s="70"/>
      <c r="B2089" s="71"/>
      <c r="C2089" s="55"/>
      <c r="D2089" s="55"/>
      <c r="E2089" s="55"/>
      <c r="F2089" s="55"/>
      <c r="G2089" s="55"/>
      <c r="H2089" s="55"/>
      <c r="I2089" s="55"/>
      <c r="J2089" s="55"/>
      <c r="N2089" s="55"/>
      <c r="O2089" s="55"/>
      <c r="P2089" s="55"/>
      <c r="Q2089" s="55"/>
      <c r="R2089" s="72"/>
      <c r="S2089" s="73"/>
      <c r="T2089" s="74"/>
      <c r="U2089" s="75"/>
      <c r="V2089" s="76"/>
      <c r="W2089" s="77"/>
      <c r="X2089" s="0"/>
    </row>
    <row r="2090" customFormat="false" ht="12.75" hidden="false" customHeight="false" outlineLevel="0" collapsed="false">
      <c r="A2090" s="70"/>
      <c r="B2090" s="71"/>
      <c r="C2090" s="55"/>
      <c r="D2090" s="55"/>
      <c r="E2090" s="55"/>
      <c r="F2090" s="55"/>
      <c r="G2090" s="55"/>
      <c r="H2090" s="55"/>
      <c r="I2090" s="55"/>
      <c r="J2090" s="55"/>
      <c r="N2090" s="55"/>
      <c r="O2090" s="55"/>
      <c r="P2090" s="55"/>
      <c r="Q2090" s="55"/>
      <c r="R2090" s="72"/>
      <c r="S2090" s="73"/>
      <c r="T2090" s="74"/>
      <c r="U2090" s="75"/>
      <c r="V2090" s="76"/>
      <c r="W2090" s="77"/>
      <c r="X2090" s="0"/>
    </row>
    <row r="2091" customFormat="false" ht="12.75" hidden="false" customHeight="false" outlineLevel="0" collapsed="false">
      <c r="A2091" s="70"/>
      <c r="B2091" s="71"/>
      <c r="C2091" s="55"/>
      <c r="D2091" s="55"/>
      <c r="E2091" s="55"/>
      <c r="F2091" s="55"/>
      <c r="G2091" s="55"/>
      <c r="H2091" s="55"/>
      <c r="I2091" s="55"/>
      <c r="J2091" s="55"/>
      <c r="N2091" s="55"/>
      <c r="O2091" s="55"/>
      <c r="P2091" s="55"/>
      <c r="Q2091" s="55"/>
      <c r="R2091" s="72"/>
      <c r="S2091" s="73"/>
      <c r="T2091" s="74"/>
      <c r="U2091" s="75"/>
      <c r="V2091" s="76"/>
      <c r="W2091" s="77"/>
      <c r="X2091" s="0"/>
    </row>
    <row r="2092" customFormat="false" ht="12.75" hidden="false" customHeight="false" outlineLevel="0" collapsed="false">
      <c r="A2092" s="70"/>
      <c r="B2092" s="71"/>
      <c r="C2092" s="55"/>
      <c r="D2092" s="55"/>
      <c r="E2092" s="55"/>
      <c r="F2092" s="55"/>
      <c r="G2092" s="55"/>
      <c r="H2092" s="55"/>
      <c r="I2092" s="55"/>
      <c r="J2092" s="55"/>
      <c r="N2092" s="55"/>
      <c r="O2092" s="55"/>
      <c r="P2092" s="55"/>
      <c r="Q2092" s="55"/>
      <c r="R2092" s="72"/>
      <c r="S2092" s="73"/>
      <c r="T2092" s="74"/>
      <c r="U2092" s="75"/>
      <c r="V2092" s="76"/>
      <c r="W2092" s="77"/>
      <c r="X2092" s="0"/>
    </row>
    <row r="2093" customFormat="false" ht="12.75" hidden="false" customHeight="false" outlineLevel="0" collapsed="false">
      <c r="A2093" s="70"/>
      <c r="B2093" s="71"/>
      <c r="C2093" s="55"/>
      <c r="D2093" s="55"/>
      <c r="E2093" s="55"/>
      <c r="F2093" s="55"/>
      <c r="G2093" s="55"/>
      <c r="H2093" s="55"/>
      <c r="I2093" s="55"/>
      <c r="J2093" s="55"/>
      <c r="N2093" s="55"/>
      <c r="O2093" s="55"/>
      <c r="P2093" s="55"/>
      <c r="Q2093" s="55"/>
      <c r="R2093" s="72"/>
      <c r="S2093" s="73"/>
      <c r="T2093" s="74"/>
      <c r="U2093" s="75"/>
      <c r="V2093" s="76"/>
      <c r="W2093" s="77"/>
      <c r="X2093" s="0"/>
    </row>
    <row r="2094" customFormat="false" ht="12.75" hidden="false" customHeight="false" outlineLevel="0" collapsed="false">
      <c r="A2094" s="70"/>
      <c r="B2094" s="71"/>
      <c r="C2094" s="55"/>
      <c r="D2094" s="55"/>
      <c r="E2094" s="55"/>
      <c r="F2094" s="55"/>
      <c r="G2094" s="55"/>
      <c r="H2094" s="55"/>
      <c r="I2094" s="55"/>
      <c r="J2094" s="55"/>
      <c r="N2094" s="55"/>
      <c r="O2094" s="55"/>
      <c r="P2094" s="55"/>
      <c r="Q2094" s="55"/>
      <c r="R2094" s="72"/>
      <c r="S2094" s="73"/>
      <c r="T2094" s="74"/>
      <c r="U2094" s="75"/>
      <c r="V2094" s="76"/>
      <c r="W2094" s="77"/>
      <c r="X2094" s="0"/>
    </row>
    <row r="2095" customFormat="false" ht="12.75" hidden="false" customHeight="false" outlineLevel="0" collapsed="false">
      <c r="A2095" s="70"/>
      <c r="B2095" s="71"/>
      <c r="C2095" s="55"/>
      <c r="D2095" s="55"/>
      <c r="E2095" s="55"/>
      <c r="F2095" s="55"/>
      <c r="G2095" s="55"/>
      <c r="H2095" s="55"/>
      <c r="I2095" s="55"/>
      <c r="J2095" s="55"/>
      <c r="N2095" s="55"/>
      <c r="O2095" s="55"/>
      <c r="P2095" s="55"/>
      <c r="Q2095" s="55"/>
      <c r="R2095" s="72"/>
      <c r="S2095" s="73"/>
      <c r="T2095" s="74"/>
      <c r="U2095" s="75"/>
      <c r="V2095" s="76"/>
      <c r="W2095" s="77"/>
      <c r="X2095" s="0"/>
    </row>
    <row r="2096" customFormat="false" ht="12.75" hidden="false" customHeight="false" outlineLevel="0" collapsed="false">
      <c r="A2096" s="70"/>
      <c r="B2096" s="71"/>
      <c r="C2096" s="55"/>
      <c r="D2096" s="55"/>
      <c r="E2096" s="55"/>
      <c r="F2096" s="55"/>
      <c r="G2096" s="55"/>
      <c r="H2096" s="55"/>
      <c r="I2096" s="55"/>
      <c r="J2096" s="55"/>
      <c r="N2096" s="55"/>
      <c r="O2096" s="55"/>
      <c r="P2096" s="55"/>
      <c r="Q2096" s="55"/>
      <c r="R2096" s="72"/>
      <c r="S2096" s="73"/>
      <c r="T2096" s="74"/>
      <c r="U2096" s="75"/>
      <c r="V2096" s="76"/>
      <c r="W2096" s="77"/>
      <c r="X2096" s="0"/>
    </row>
    <row r="2097" customFormat="false" ht="12.75" hidden="false" customHeight="false" outlineLevel="0" collapsed="false">
      <c r="A2097" s="70"/>
      <c r="B2097" s="71"/>
      <c r="C2097" s="55"/>
      <c r="D2097" s="55"/>
      <c r="E2097" s="55"/>
      <c r="F2097" s="55"/>
      <c r="G2097" s="55"/>
      <c r="H2097" s="55"/>
      <c r="I2097" s="55"/>
      <c r="J2097" s="55"/>
      <c r="N2097" s="55"/>
      <c r="O2097" s="55"/>
      <c r="P2097" s="55"/>
      <c r="Q2097" s="55"/>
      <c r="R2097" s="72"/>
      <c r="S2097" s="73"/>
      <c r="T2097" s="74"/>
      <c r="U2097" s="75"/>
      <c r="V2097" s="76"/>
      <c r="W2097" s="77"/>
      <c r="X2097" s="0"/>
    </row>
    <row r="2098" customFormat="false" ht="12.75" hidden="false" customHeight="false" outlineLevel="0" collapsed="false">
      <c r="A2098" s="70"/>
      <c r="B2098" s="71"/>
      <c r="C2098" s="55"/>
      <c r="D2098" s="55"/>
      <c r="E2098" s="55"/>
      <c r="F2098" s="55"/>
      <c r="G2098" s="55"/>
      <c r="H2098" s="55"/>
      <c r="I2098" s="55"/>
      <c r="J2098" s="55"/>
      <c r="N2098" s="55"/>
      <c r="O2098" s="55"/>
      <c r="P2098" s="55"/>
      <c r="Q2098" s="55"/>
      <c r="R2098" s="72"/>
      <c r="S2098" s="73"/>
      <c r="T2098" s="74"/>
      <c r="U2098" s="75"/>
      <c r="V2098" s="76"/>
      <c r="W2098" s="77"/>
      <c r="X2098" s="0"/>
    </row>
    <row r="2099" customFormat="false" ht="12.75" hidden="false" customHeight="false" outlineLevel="0" collapsed="false">
      <c r="A2099" s="70"/>
      <c r="B2099" s="71"/>
      <c r="C2099" s="55"/>
      <c r="D2099" s="55"/>
      <c r="E2099" s="55"/>
      <c r="F2099" s="55"/>
      <c r="G2099" s="55"/>
      <c r="H2099" s="55"/>
      <c r="I2099" s="55"/>
      <c r="J2099" s="55"/>
      <c r="N2099" s="55"/>
      <c r="O2099" s="55"/>
      <c r="P2099" s="55"/>
      <c r="Q2099" s="55"/>
      <c r="R2099" s="72"/>
      <c r="S2099" s="73"/>
      <c r="T2099" s="74"/>
      <c r="U2099" s="75"/>
      <c r="V2099" s="76"/>
      <c r="W2099" s="77"/>
      <c r="X2099" s="0"/>
    </row>
    <row r="2100" customFormat="false" ht="12.75" hidden="false" customHeight="false" outlineLevel="0" collapsed="false">
      <c r="A2100" s="70"/>
      <c r="B2100" s="71"/>
      <c r="C2100" s="55"/>
      <c r="D2100" s="55"/>
      <c r="E2100" s="55"/>
      <c r="F2100" s="55"/>
      <c r="G2100" s="55"/>
      <c r="H2100" s="55"/>
      <c r="I2100" s="55"/>
      <c r="J2100" s="55"/>
      <c r="N2100" s="55"/>
      <c r="O2100" s="55"/>
      <c r="P2100" s="55"/>
      <c r="Q2100" s="55"/>
      <c r="R2100" s="72"/>
      <c r="S2100" s="73"/>
      <c r="T2100" s="74"/>
      <c r="U2100" s="75"/>
      <c r="V2100" s="76"/>
      <c r="W2100" s="77"/>
      <c r="X2100" s="0"/>
    </row>
    <row r="2101" customFormat="false" ht="12.75" hidden="false" customHeight="false" outlineLevel="0" collapsed="false">
      <c r="A2101" s="70"/>
      <c r="B2101" s="71"/>
      <c r="C2101" s="55"/>
      <c r="D2101" s="55"/>
      <c r="E2101" s="55"/>
      <c r="F2101" s="55"/>
      <c r="G2101" s="55"/>
      <c r="H2101" s="55"/>
      <c r="I2101" s="55"/>
      <c r="J2101" s="55"/>
      <c r="N2101" s="55"/>
      <c r="O2101" s="55"/>
      <c r="P2101" s="55"/>
      <c r="Q2101" s="55"/>
      <c r="R2101" s="72"/>
      <c r="S2101" s="73"/>
      <c r="T2101" s="74"/>
      <c r="U2101" s="75"/>
      <c r="V2101" s="76"/>
      <c r="W2101" s="77"/>
      <c r="X2101" s="0"/>
    </row>
    <row r="2102" customFormat="false" ht="12.75" hidden="false" customHeight="false" outlineLevel="0" collapsed="false">
      <c r="A2102" s="70"/>
      <c r="B2102" s="71"/>
      <c r="C2102" s="55"/>
      <c r="D2102" s="55"/>
      <c r="E2102" s="55"/>
      <c r="F2102" s="55"/>
      <c r="G2102" s="55"/>
      <c r="H2102" s="55"/>
      <c r="I2102" s="55"/>
      <c r="J2102" s="55"/>
      <c r="N2102" s="55"/>
      <c r="O2102" s="55"/>
      <c r="P2102" s="55"/>
      <c r="Q2102" s="55"/>
      <c r="R2102" s="72"/>
      <c r="S2102" s="73"/>
      <c r="T2102" s="74"/>
      <c r="U2102" s="75"/>
      <c r="V2102" s="76"/>
      <c r="W2102" s="77"/>
      <c r="X2102" s="0"/>
    </row>
    <row r="2103" customFormat="false" ht="12.75" hidden="false" customHeight="false" outlineLevel="0" collapsed="false">
      <c r="A2103" s="70"/>
      <c r="B2103" s="71"/>
      <c r="C2103" s="55"/>
      <c r="D2103" s="55"/>
      <c r="E2103" s="55"/>
      <c r="F2103" s="55"/>
      <c r="G2103" s="55"/>
      <c r="H2103" s="55"/>
      <c r="I2103" s="55"/>
      <c r="J2103" s="55"/>
      <c r="N2103" s="55"/>
      <c r="O2103" s="55"/>
      <c r="P2103" s="55"/>
      <c r="Q2103" s="55"/>
      <c r="R2103" s="72"/>
      <c r="S2103" s="73"/>
      <c r="T2103" s="74"/>
      <c r="U2103" s="75"/>
      <c r="V2103" s="76"/>
      <c r="W2103" s="77"/>
      <c r="X2103" s="0"/>
    </row>
    <row r="2104" customFormat="false" ht="12.75" hidden="false" customHeight="false" outlineLevel="0" collapsed="false">
      <c r="A2104" s="70"/>
      <c r="B2104" s="71"/>
      <c r="C2104" s="55"/>
      <c r="D2104" s="55"/>
      <c r="E2104" s="55"/>
      <c r="F2104" s="55"/>
      <c r="G2104" s="55"/>
      <c r="H2104" s="55"/>
      <c r="I2104" s="55"/>
      <c r="J2104" s="55"/>
      <c r="N2104" s="55"/>
      <c r="O2104" s="55"/>
      <c r="P2104" s="55"/>
      <c r="Q2104" s="55"/>
      <c r="R2104" s="72"/>
      <c r="S2104" s="73"/>
      <c r="T2104" s="74"/>
      <c r="U2104" s="75"/>
      <c r="V2104" s="76"/>
      <c r="W2104" s="77"/>
      <c r="X2104" s="0"/>
    </row>
    <row r="2105" customFormat="false" ht="12.75" hidden="false" customHeight="false" outlineLevel="0" collapsed="false">
      <c r="A2105" s="70"/>
      <c r="B2105" s="71"/>
      <c r="C2105" s="55"/>
      <c r="D2105" s="55"/>
      <c r="E2105" s="55"/>
      <c r="F2105" s="55"/>
      <c r="G2105" s="55"/>
      <c r="H2105" s="55"/>
      <c r="I2105" s="55"/>
      <c r="J2105" s="55"/>
      <c r="N2105" s="55"/>
      <c r="O2105" s="55"/>
      <c r="P2105" s="55"/>
      <c r="Q2105" s="55"/>
      <c r="R2105" s="72"/>
      <c r="S2105" s="73"/>
      <c r="T2105" s="74"/>
      <c r="U2105" s="75"/>
      <c r="V2105" s="76"/>
      <c r="W2105" s="77"/>
      <c r="X2105" s="0"/>
    </row>
    <row r="2106" customFormat="false" ht="12.75" hidden="false" customHeight="false" outlineLevel="0" collapsed="false">
      <c r="A2106" s="70"/>
      <c r="B2106" s="71"/>
      <c r="C2106" s="55"/>
      <c r="D2106" s="55"/>
      <c r="E2106" s="55"/>
      <c r="F2106" s="55"/>
      <c r="G2106" s="55"/>
      <c r="H2106" s="55"/>
      <c r="I2106" s="55"/>
      <c r="J2106" s="55"/>
      <c r="N2106" s="55"/>
      <c r="O2106" s="55"/>
      <c r="P2106" s="55"/>
      <c r="Q2106" s="55"/>
      <c r="R2106" s="72"/>
      <c r="S2106" s="73"/>
      <c r="T2106" s="74"/>
      <c r="U2106" s="75"/>
      <c r="V2106" s="76"/>
      <c r="W2106" s="77"/>
      <c r="X2106" s="0"/>
    </row>
    <row r="2107" customFormat="false" ht="12.75" hidden="false" customHeight="false" outlineLevel="0" collapsed="false">
      <c r="A2107" s="70"/>
      <c r="B2107" s="71"/>
      <c r="C2107" s="55"/>
      <c r="D2107" s="55"/>
      <c r="E2107" s="55"/>
      <c r="F2107" s="55"/>
      <c r="G2107" s="55"/>
      <c r="H2107" s="55"/>
      <c r="I2107" s="55"/>
      <c r="J2107" s="55"/>
      <c r="N2107" s="55"/>
      <c r="O2107" s="55"/>
      <c r="P2107" s="55"/>
      <c r="Q2107" s="55"/>
      <c r="R2107" s="72"/>
      <c r="S2107" s="73"/>
      <c r="T2107" s="74"/>
      <c r="U2107" s="75"/>
      <c r="V2107" s="76"/>
      <c r="W2107" s="77"/>
      <c r="X2107" s="0"/>
    </row>
    <row r="2108" customFormat="false" ht="12.75" hidden="false" customHeight="false" outlineLevel="0" collapsed="false">
      <c r="A2108" s="70"/>
      <c r="B2108" s="71"/>
      <c r="C2108" s="55"/>
      <c r="D2108" s="55"/>
      <c r="E2108" s="55"/>
      <c r="F2108" s="55"/>
      <c r="G2108" s="55"/>
      <c r="H2108" s="55"/>
      <c r="I2108" s="55"/>
      <c r="J2108" s="55"/>
      <c r="N2108" s="55"/>
      <c r="O2108" s="55"/>
      <c r="P2108" s="55"/>
      <c r="Q2108" s="55"/>
      <c r="R2108" s="72"/>
      <c r="S2108" s="73"/>
      <c r="T2108" s="74"/>
      <c r="U2108" s="75"/>
      <c r="V2108" s="76"/>
      <c r="W2108" s="77"/>
      <c r="X2108" s="0"/>
    </row>
    <row r="2109" customFormat="false" ht="12.75" hidden="false" customHeight="false" outlineLevel="0" collapsed="false">
      <c r="A2109" s="70"/>
      <c r="B2109" s="71"/>
      <c r="C2109" s="55"/>
      <c r="D2109" s="55"/>
      <c r="E2109" s="55"/>
      <c r="F2109" s="55"/>
      <c r="G2109" s="55"/>
      <c r="H2109" s="55"/>
      <c r="I2109" s="55"/>
      <c r="J2109" s="55"/>
      <c r="N2109" s="55"/>
      <c r="O2109" s="55"/>
      <c r="P2109" s="55"/>
      <c r="Q2109" s="55"/>
      <c r="R2109" s="72"/>
      <c r="S2109" s="73"/>
      <c r="T2109" s="74"/>
      <c r="U2109" s="75"/>
      <c r="V2109" s="76"/>
      <c r="W2109" s="77"/>
      <c r="X2109" s="0"/>
    </row>
    <row r="2110" customFormat="false" ht="12.75" hidden="false" customHeight="false" outlineLevel="0" collapsed="false">
      <c r="A2110" s="70"/>
      <c r="B2110" s="71"/>
      <c r="C2110" s="55"/>
      <c r="D2110" s="55"/>
      <c r="E2110" s="55"/>
      <c r="F2110" s="55"/>
      <c r="G2110" s="55"/>
      <c r="H2110" s="55"/>
      <c r="I2110" s="55"/>
      <c r="J2110" s="55"/>
      <c r="N2110" s="55"/>
      <c r="O2110" s="55"/>
      <c r="P2110" s="55"/>
      <c r="Q2110" s="55"/>
      <c r="R2110" s="72"/>
      <c r="S2110" s="73"/>
      <c r="T2110" s="74"/>
      <c r="U2110" s="75"/>
      <c r="V2110" s="76"/>
      <c r="W2110" s="77"/>
      <c r="X2110" s="0"/>
    </row>
    <row r="2111" customFormat="false" ht="12.75" hidden="false" customHeight="false" outlineLevel="0" collapsed="false">
      <c r="A2111" s="70"/>
      <c r="B2111" s="71"/>
      <c r="C2111" s="55"/>
      <c r="D2111" s="55"/>
      <c r="E2111" s="55"/>
      <c r="F2111" s="55"/>
      <c r="G2111" s="55"/>
      <c r="H2111" s="55"/>
      <c r="I2111" s="55"/>
      <c r="J2111" s="55"/>
      <c r="N2111" s="55"/>
      <c r="O2111" s="55"/>
      <c r="P2111" s="55"/>
      <c r="Q2111" s="55"/>
      <c r="R2111" s="72"/>
      <c r="S2111" s="73"/>
      <c r="T2111" s="74"/>
      <c r="U2111" s="75"/>
      <c r="V2111" s="76"/>
      <c r="W2111" s="77"/>
      <c r="X2111" s="0"/>
    </row>
    <row r="2112" customFormat="false" ht="12.75" hidden="false" customHeight="false" outlineLevel="0" collapsed="false">
      <c r="A2112" s="70"/>
      <c r="B2112" s="71"/>
      <c r="C2112" s="55"/>
      <c r="D2112" s="55"/>
      <c r="E2112" s="55"/>
      <c r="F2112" s="55"/>
      <c r="G2112" s="55"/>
      <c r="H2112" s="55"/>
      <c r="I2112" s="55"/>
      <c r="J2112" s="55"/>
      <c r="N2112" s="55"/>
      <c r="O2112" s="55"/>
      <c r="P2112" s="55"/>
      <c r="Q2112" s="55"/>
      <c r="R2112" s="72"/>
      <c r="S2112" s="73"/>
      <c r="T2112" s="74"/>
      <c r="U2112" s="75"/>
      <c r="V2112" s="76"/>
      <c r="W2112" s="77"/>
      <c r="X2112" s="0"/>
    </row>
    <row r="2113" customFormat="false" ht="12.75" hidden="false" customHeight="false" outlineLevel="0" collapsed="false">
      <c r="A2113" s="70"/>
      <c r="B2113" s="71"/>
      <c r="C2113" s="55"/>
      <c r="D2113" s="55"/>
      <c r="E2113" s="55"/>
      <c r="F2113" s="55"/>
      <c r="G2113" s="55"/>
      <c r="H2113" s="55"/>
      <c r="I2113" s="55"/>
      <c r="J2113" s="55"/>
      <c r="N2113" s="55"/>
      <c r="O2113" s="55"/>
      <c r="P2113" s="55"/>
      <c r="Q2113" s="55"/>
      <c r="R2113" s="72"/>
      <c r="S2113" s="73"/>
      <c r="T2113" s="74"/>
      <c r="U2113" s="75"/>
      <c r="V2113" s="76"/>
      <c r="W2113" s="77"/>
      <c r="X2113" s="0"/>
    </row>
    <row r="2114" customFormat="false" ht="12.75" hidden="false" customHeight="false" outlineLevel="0" collapsed="false">
      <c r="A2114" s="70"/>
      <c r="B2114" s="71"/>
      <c r="C2114" s="55"/>
      <c r="D2114" s="55"/>
      <c r="E2114" s="55"/>
      <c r="F2114" s="55"/>
      <c r="G2114" s="55"/>
      <c r="H2114" s="55"/>
      <c r="I2114" s="55"/>
      <c r="J2114" s="55"/>
      <c r="N2114" s="55"/>
      <c r="O2114" s="55"/>
      <c r="P2114" s="55"/>
      <c r="Q2114" s="55"/>
      <c r="R2114" s="72"/>
      <c r="S2114" s="73"/>
      <c r="T2114" s="74"/>
      <c r="U2114" s="75"/>
      <c r="V2114" s="76"/>
      <c r="W2114" s="77"/>
      <c r="X2114" s="0"/>
    </row>
    <row r="2115" customFormat="false" ht="12.75" hidden="false" customHeight="false" outlineLevel="0" collapsed="false">
      <c r="A2115" s="70"/>
      <c r="B2115" s="71"/>
      <c r="C2115" s="55"/>
      <c r="D2115" s="55"/>
      <c r="E2115" s="55"/>
      <c r="F2115" s="55"/>
      <c r="G2115" s="55"/>
      <c r="H2115" s="55"/>
      <c r="I2115" s="55"/>
      <c r="J2115" s="55"/>
      <c r="N2115" s="55"/>
      <c r="O2115" s="55"/>
      <c r="P2115" s="55"/>
      <c r="Q2115" s="55"/>
      <c r="R2115" s="72"/>
      <c r="S2115" s="73"/>
      <c r="T2115" s="74"/>
      <c r="U2115" s="75"/>
      <c r="V2115" s="76"/>
      <c r="W2115" s="77"/>
      <c r="X2115" s="0"/>
    </row>
    <row r="2116" customFormat="false" ht="12.75" hidden="false" customHeight="false" outlineLevel="0" collapsed="false">
      <c r="A2116" s="70"/>
      <c r="B2116" s="71"/>
      <c r="C2116" s="55"/>
      <c r="D2116" s="55"/>
      <c r="E2116" s="55"/>
      <c r="F2116" s="55"/>
      <c r="G2116" s="55"/>
      <c r="H2116" s="55"/>
      <c r="I2116" s="55"/>
      <c r="J2116" s="55"/>
      <c r="N2116" s="55"/>
      <c r="O2116" s="55"/>
      <c r="P2116" s="55"/>
      <c r="Q2116" s="55"/>
      <c r="R2116" s="72"/>
      <c r="S2116" s="73"/>
      <c r="T2116" s="74"/>
      <c r="U2116" s="75"/>
      <c r="V2116" s="76"/>
      <c r="W2116" s="77"/>
      <c r="X2116" s="0"/>
    </row>
    <row r="2117" customFormat="false" ht="12.75" hidden="false" customHeight="false" outlineLevel="0" collapsed="false">
      <c r="A2117" s="70"/>
      <c r="B2117" s="71"/>
      <c r="C2117" s="55"/>
      <c r="D2117" s="55"/>
      <c r="E2117" s="55"/>
      <c r="F2117" s="55"/>
      <c r="G2117" s="55"/>
      <c r="H2117" s="55"/>
      <c r="I2117" s="55"/>
      <c r="J2117" s="55"/>
      <c r="N2117" s="55"/>
      <c r="O2117" s="55"/>
      <c r="P2117" s="55"/>
      <c r="Q2117" s="55"/>
      <c r="R2117" s="72"/>
      <c r="S2117" s="73"/>
      <c r="T2117" s="74"/>
      <c r="U2117" s="75"/>
      <c r="V2117" s="76"/>
      <c r="W2117" s="77"/>
      <c r="X2117" s="0"/>
    </row>
    <row r="2118" customFormat="false" ht="12.75" hidden="false" customHeight="false" outlineLevel="0" collapsed="false">
      <c r="A2118" s="70"/>
      <c r="B2118" s="71"/>
      <c r="C2118" s="55"/>
      <c r="D2118" s="55"/>
      <c r="E2118" s="55"/>
      <c r="F2118" s="55"/>
      <c r="G2118" s="55"/>
      <c r="H2118" s="55"/>
      <c r="I2118" s="55"/>
      <c r="J2118" s="55"/>
      <c r="N2118" s="55"/>
      <c r="O2118" s="55"/>
      <c r="P2118" s="55"/>
      <c r="Q2118" s="55"/>
      <c r="R2118" s="72"/>
      <c r="S2118" s="73"/>
      <c r="T2118" s="74"/>
      <c r="U2118" s="75"/>
      <c r="V2118" s="76"/>
      <c r="W2118" s="77"/>
      <c r="X2118" s="0"/>
    </row>
    <row r="2119" customFormat="false" ht="12.75" hidden="false" customHeight="false" outlineLevel="0" collapsed="false">
      <c r="A2119" s="70"/>
      <c r="B2119" s="71"/>
      <c r="C2119" s="55"/>
      <c r="D2119" s="55"/>
      <c r="E2119" s="55"/>
      <c r="F2119" s="55"/>
      <c r="G2119" s="55"/>
      <c r="H2119" s="55"/>
      <c r="I2119" s="55"/>
      <c r="J2119" s="55"/>
      <c r="N2119" s="55"/>
      <c r="O2119" s="55"/>
      <c r="P2119" s="55"/>
      <c r="Q2119" s="55"/>
      <c r="R2119" s="72"/>
      <c r="S2119" s="73"/>
      <c r="T2119" s="74"/>
      <c r="U2119" s="75"/>
      <c r="V2119" s="76"/>
      <c r="W2119" s="77"/>
      <c r="X2119" s="0"/>
    </row>
    <row r="2120" customFormat="false" ht="12.75" hidden="false" customHeight="false" outlineLevel="0" collapsed="false">
      <c r="A2120" s="70"/>
      <c r="B2120" s="71"/>
      <c r="C2120" s="55"/>
      <c r="D2120" s="55"/>
      <c r="E2120" s="55"/>
      <c r="F2120" s="55"/>
      <c r="G2120" s="55"/>
      <c r="H2120" s="55"/>
      <c r="I2120" s="55"/>
      <c r="J2120" s="55"/>
      <c r="N2120" s="55"/>
      <c r="O2120" s="55"/>
      <c r="P2120" s="55"/>
      <c r="Q2120" s="55"/>
      <c r="R2120" s="72"/>
      <c r="S2120" s="73"/>
      <c r="T2120" s="74"/>
      <c r="U2120" s="75"/>
      <c r="V2120" s="76"/>
      <c r="W2120" s="77"/>
      <c r="X2120" s="0"/>
    </row>
    <row r="2121" customFormat="false" ht="12.75" hidden="false" customHeight="false" outlineLevel="0" collapsed="false">
      <c r="A2121" s="70"/>
      <c r="B2121" s="71"/>
      <c r="C2121" s="55"/>
      <c r="D2121" s="55"/>
      <c r="E2121" s="55"/>
      <c r="F2121" s="55"/>
      <c r="G2121" s="55"/>
      <c r="H2121" s="55"/>
      <c r="I2121" s="55"/>
      <c r="J2121" s="55"/>
      <c r="N2121" s="55"/>
      <c r="O2121" s="55"/>
      <c r="P2121" s="55"/>
      <c r="Q2121" s="55"/>
      <c r="R2121" s="72"/>
      <c r="S2121" s="73"/>
      <c r="T2121" s="74"/>
      <c r="U2121" s="75"/>
      <c r="V2121" s="76"/>
      <c r="W2121" s="77"/>
      <c r="X2121" s="0"/>
    </row>
    <row r="2122" customFormat="false" ht="12.75" hidden="false" customHeight="false" outlineLevel="0" collapsed="false">
      <c r="A2122" s="70"/>
      <c r="B2122" s="71"/>
      <c r="C2122" s="55"/>
      <c r="D2122" s="55"/>
      <c r="E2122" s="55"/>
      <c r="F2122" s="55"/>
      <c r="G2122" s="55"/>
      <c r="H2122" s="55"/>
      <c r="I2122" s="55"/>
      <c r="J2122" s="55"/>
      <c r="N2122" s="55"/>
      <c r="O2122" s="55"/>
      <c r="P2122" s="55"/>
      <c r="Q2122" s="55"/>
      <c r="R2122" s="72"/>
      <c r="S2122" s="73"/>
      <c r="T2122" s="74"/>
      <c r="U2122" s="75"/>
      <c r="V2122" s="76"/>
      <c r="W2122" s="77"/>
      <c r="X2122" s="0"/>
    </row>
    <row r="2123" customFormat="false" ht="12.75" hidden="false" customHeight="false" outlineLevel="0" collapsed="false">
      <c r="A2123" s="70"/>
      <c r="B2123" s="71"/>
      <c r="C2123" s="55"/>
      <c r="D2123" s="55"/>
      <c r="E2123" s="55"/>
      <c r="F2123" s="55"/>
      <c r="G2123" s="55"/>
      <c r="H2123" s="55"/>
      <c r="I2123" s="55"/>
      <c r="J2123" s="55"/>
      <c r="N2123" s="55"/>
      <c r="O2123" s="55"/>
      <c r="P2123" s="55"/>
      <c r="Q2123" s="55"/>
      <c r="R2123" s="72"/>
      <c r="S2123" s="73"/>
      <c r="T2123" s="74"/>
      <c r="U2123" s="75"/>
      <c r="V2123" s="76"/>
      <c r="W2123" s="77"/>
      <c r="X2123" s="0"/>
    </row>
    <row r="2124" customFormat="false" ht="12.75" hidden="false" customHeight="false" outlineLevel="0" collapsed="false">
      <c r="A2124" s="70"/>
      <c r="B2124" s="71"/>
      <c r="C2124" s="55"/>
      <c r="D2124" s="55"/>
      <c r="E2124" s="55"/>
      <c r="F2124" s="55"/>
      <c r="G2124" s="55"/>
      <c r="H2124" s="55"/>
      <c r="I2124" s="55"/>
      <c r="J2124" s="55"/>
      <c r="N2124" s="55"/>
      <c r="O2124" s="55"/>
      <c r="P2124" s="55"/>
      <c r="Q2124" s="55"/>
      <c r="R2124" s="72"/>
      <c r="S2124" s="73"/>
      <c r="T2124" s="74"/>
      <c r="U2124" s="75"/>
      <c r="V2124" s="76"/>
      <c r="W2124" s="77"/>
      <c r="X2124" s="0"/>
    </row>
    <row r="2125" customFormat="false" ht="12.75" hidden="false" customHeight="false" outlineLevel="0" collapsed="false">
      <c r="A2125" s="70"/>
      <c r="B2125" s="71"/>
      <c r="C2125" s="55"/>
      <c r="D2125" s="55"/>
      <c r="E2125" s="55"/>
      <c r="F2125" s="55"/>
      <c r="G2125" s="55"/>
      <c r="H2125" s="55"/>
      <c r="I2125" s="55"/>
      <c r="J2125" s="55"/>
      <c r="N2125" s="55"/>
      <c r="O2125" s="55"/>
      <c r="P2125" s="55"/>
      <c r="Q2125" s="55"/>
      <c r="R2125" s="72"/>
      <c r="S2125" s="73"/>
      <c r="T2125" s="74"/>
      <c r="U2125" s="75"/>
      <c r="V2125" s="76"/>
      <c r="W2125" s="77"/>
      <c r="X2125" s="0"/>
    </row>
    <row r="2126" customFormat="false" ht="12.75" hidden="false" customHeight="false" outlineLevel="0" collapsed="false">
      <c r="A2126" s="70"/>
      <c r="B2126" s="71"/>
      <c r="C2126" s="55"/>
      <c r="D2126" s="55"/>
      <c r="E2126" s="55"/>
      <c r="F2126" s="55"/>
      <c r="G2126" s="55"/>
      <c r="H2126" s="55"/>
      <c r="I2126" s="55"/>
      <c r="J2126" s="55"/>
      <c r="N2126" s="55"/>
      <c r="O2126" s="55"/>
      <c r="P2126" s="55"/>
      <c r="Q2126" s="55"/>
      <c r="R2126" s="72"/>
      <c r="S2126" s="73"/>
      <c r="T2126" s="74"/>
      <c r="U2126" s="75"/>
      <c r="V2126" s="76"/>
      <c r="W2126" s="77"/>
      <c r="X2126" s="0"/>
    </row>
    <row r="2127" customFormat="false" ht="12.75" hidden="false" customHeight="false" outlineLevel="0" collapsed="false">
      <c r="A2127" s="70"/>
      <c r="B2127" s="71"/>
      <c r="C2127" s="55"/>
      <c r="D2127" s="55"/>
      <c r="E2127" s="55"/>
      <c r="F2127" s="55"/>
      <c r="G2127" s="55"/>
      <c r="H2127" s="55"/>
      <c r="I2127" s="55"/>
      <c r="J2127" s="55"/>
      <c r="N2127" s="55"/>
      <c r="O2127" s="55"/>
      <c r="P2127" s="55"/>
      <c r="Q2127" s="55"/>
      <c r="R2127" s="72"/>
      <c r="S2127" s="73"/>
      <c r="T2127" s="74"/>
      <c r="U2127" s="75"/>
      <c r="V2127" s="76"/>
      <c r="W2127" s="77"/>
      <c r="X2127" s="0"/>
    </row>
    <row r="2128" customFormat="false" ht="12.75" hidden="false" customHeight="false" outlineLevel="0" collapsed="false">
      <c r="A2128" s="70"/>
      <c r="B2128" s="71"/>
      <c r="C2128" s="55"/>
      <c r="D2128" s="55"/>
      <c r="E2128" s="55"/>
      <c r="F2128" s="55"/>
      <c r="G2128" s="55"/>
      <c r="H2128" s="55"/>
      <c r="I2128" s="55"/>
      <c r="J2128" s="55"/>
      <c r="N2128" s="55"/>
      <c r="O2128" s="55"/>
      <c r="P2128" s="55"/>
      <c r="Q2128" s="55"/>
      <c r="R2128" s="72"/>
      <c r="S2128" s="73"/>
      <c r="T2128" s="74"/>
      <c r="U2128" s="75"/>
      <c r="V2128" s="76"/>
      <c r="W2128" s="77"/>
      <c r="X2128" s="0"/>
    </row>
    <row r="2129" customFormat="false" ht="12.75" hidden="false" customHeight="false" outlineLevel="0" collapsed="false">
      <c r="A2129" s="70"/>
      <c r="B2129" s="71"/>
      <c r="C2129" s="55"/>
      <c r="D2129" s="55"/>
      <c r="E2129" s="55"/>
      <c r="F2129" s="55"/>
      <c r="G2129" s="55"/>
      <c r="H2129" s="55"/>
      <c r="I2129" s="55"/>
      <c r="J2129" s="55"/>
      <c r="N2129" s="55"/>
      <c r="O2129" s="55"/>
      <c r="P2129" s="55"/>
      <c r="Q2129" s="55"/>
      <c r="R2129" s="72"/>
      <c r="S2129" s="73"/>
      <c r="T2129" s="74"/>
      <c r="U2129" s="75"/>
      <c r="V2129" s="76"/>
      <c r="W2129" s="77"/>
      <c r="X2129" s="0"/>
    </row>
    <row r="2130" customFormat="false" ht="12.75" hidden="false" customHeight="false" outlineLevel="0" collapsed="false">
      <c r="A2130" s="70"/>
      <c r="B2130" s="71"/>
      <c r="C2130" s="55"/>
      <c r="D2130" s="55"/>
      <c r="E2130" s="55"/>
      <c r="F2130" s="55"/>
      <c r="G2130" s="55"/>
      <c r="H2130" s="55"/>
      <c r="I2130" s="55"/>
      <c r="J2130" s="55"/>
      <c r="N2130" s="55"/>
      <c r="O2130" s="55"/>
      <c r="P2130" s="55"/>
      <c r="Q2130" s="55"/>
      <c r="R2130" s="72"/>
      <c r="S2130" s="73"/>
      <c r="T2130" s="74"/>
      <c r="U2130" s="75"/>
      <c r="V2130" s="76"/>
      <c r="W2130" s="77"/>
      <c r="X2130" s="0"/>
    </row>
    <row r="2131" customFormat="false" ht="12.75" hidden="false" customHeight="false" outlineLevel="0" collapsed="false">
      <c r="A2131" s="70"/>
      <c r="B2131" s="71"/>
      <c r="C2131" s="55"/>
      <c r="D2131" s="55"/>
      <c r="E2131" s="55"/>
      <c r="F2131" s="55"/>
      <c r="G2131" s="55"/>
      <c r="H2131" s="55"/>
      <c r="I2131" s="55"/>
      <c r="J2131" s="55"/>
      <c r="N2131" s="55"/>
      <c r="O2131" s="55"/>
      <c r="P2131" s="55"/>
      <c r="Q2131" s="55"/>
      <c r="R2131" s="72"/>
      <c r="S2131" s="73"/>
      <c r="T2131" s="74"/>
      <c r="U2131" s="75"/>
      <c r="V2131" s="76"/>
      <c r="W2131" s="77"/>
      <c r="X2131" s="0"/>
    </row>
    <row r="2132" customFormat="false" ht="12.75" hidden="false" customHeight="false" outlineLevel="0" collapsed="false">
      <c r="A2132" s="70"/>
      <c r="B2132" s="71"/>
      <c r="C2132" s="55"/>
      <c r="D2132" s="55"/>
      <c r="E2132" s="55"/>
      <c r="F2132" s="55"/>
      <c r="G2132" s="55"/>
      <c r="H2132" s="55"/>
      <c r="I2132" s="55"/>
      <c r="J2132" s="55"/>
      <c r="N2132" s="55"/>
      <c r="O2132" s="55"/>
      <c r="P2132" s="55"/>
      <c r="Q2132" s="55"/>
      <c r="R2132" s="72"/>
      <c r="S2132" s="73"/>
      <c r="T2132" s="74"/>
      <c r="U2132" s="75"/>
      <c r="V2132" s="76"/>
      <c r="W2132" s="77"/>
      <c r="X2132" s="0"/>
    </row>
    <row r="2133" customFormat="false" ht="12.75" hidden="false" customHeight="false" outlineLevel="0" collapsed="false">
      <c r="A2133" s="70"/>
      <c r="B2133" s="71"/>
      <c r="C2133" s="55"/>
      <c r="D2133" s="55"/>
      <c r="E2133" s="55"/>
      <c r="F2133" s="55"/>
      <c r="G2133" s="55"/>
      <c r="H2133" s="55"/>
      <c r="I2133" s="55"/>
      <c r="J2133" s="55"/>
      <c r="N2133" s="55"/>
      <c r="O2133" s="55"/>
      <c r="P2133" s="55"/>
      <c r="Q2133" s="55"/>
      <c r="R2133" s="72"/>
      <c r="S2133" s="73"/>
      <c r="T2133" s="74"/>
      <c r="U2133" s="75"/>
      <c r="V2133" s="76"/>
      <c r="W2133" s="77"/>
      <c r="X2133" s="0"/>
    </row>
    <row r="2134" customFormat="false" ht="12.75" hidden="false" customHeight="false" outlineLevel="0" collapsed="false">
      <c r="A2134" s="70"/>
      <c r="B2134" s="71"/>
      <c r="C2134" s="55"/>
      <c r="D2134" s="55"/>
      <c r="E2134" s="55"/>
      <c r="F2134" s="55"/>
      <c r="G2134" s="55"/>
      <c r="H2134" s="55"/>
      <c r="I2134" s="55"/>
      <c r="J2134" s="55"/>
      <c r="N2134" s="55"/>
      <c r="O2134" s="55"/>
      <c r="P2134" s="55"/>
      <c r="Q2134" s="55"/>
      <c r="R2134" s="72"/>
      <c r="S2134" s="73"/>
      <c r="T2134" s="74"/>
      <c r="U2134" s="75"/>
      <c r="V2134" s="76"/>
      <c r="W2134" s="77"/>
      <c r="X2134" s="0"/>
    </row>
    <row r="2135" customFormat="false" ht="12.75" hidden="false" customHeight="false" outlineLevel="0" collapsed="false">
      <c r="A2135" s="70"/>
      <c r="B2135" s="71"/>
      <c r="C2135" s="55"/>
      <c r="D2135" s="55"/>
      <c r="E2135" s="55"/>
      <c r="F2135" s="55"/>
      <c r="G2135" s="55"/>
      <c r="H2135" s="55"/>
      <c r="I2135" s="55"/>
      <c r="J2135" s="55"/>
      <c r="N2135" s="55"/>
      <c r="O2135" s="55"/>
      <c r="P2135" s="55"/>
      <c r="Q2135" s="55"/>
      <c r="R2135" s="72"/>
      <c r="S2135" s="73"/>
      <c r="T2135" s="74"/>
      <c r="U2135" s="75"/>
      <c r="V2135" s="76"/>
      <c r="W2135" s="77"/>
      <c r="X2135" s="0"/>
    </row>
    <row r="2136" customFormat="false" ht="12.75" hidden="false" customHeight="false" outlineLevel="0" collapsed="false">
      <c r="A2136" s="70"/>
      <c r="B2136" s="71"/>
      <c r="C2136" s="55"/>
      <c r="D2136" s="55"/>
      <c r="E2136" s="55"/>
      <c r="F2136" s="55"/>
      <c r="G2136" s="55"/>
      <c r="H2136" s="55"/>
      <c r="I2136" s="55"/>
      <c r="J2136" s="55"/>
      <c r="N2136" s="55"/>
      <c r="O2136" s="55"/>
      <c r="P2136" s="55"/>
      <c r="Q2136" s="55"/>
      <c r="R2136" s="72"/>
      <c r="S2136" s="73"/>
      <c r="T2136" s="74"/>
      <c r="U2136" s="75"/>
      <c r="V2136" s="76"/>
      <c r="W2136" s="77"/>
      <c r="X2136" s="0"/>
    </row>
    <row r="2137" customFormat="false" ht="12.75" hidden="false" customHeight="false" outlineLevel="0" collapsed="false">
      <c r="A2137" s="70"/>
      <c r="B2137" s="71"/>
      <c r="C2137" s="55"/>
      <c r="D2137" s="55"/>
      <c r="E2137" s="55"/>
      <c r="F2137" s="55"/>
      <c r="G2137" s="55"/>
      <c r="H2137" s="55"/>
      <c r="I2137" s="55"/>
      <c r="J2137" s="55"/>
      <c r="N2137" s="55"/>
      <c r="O2137" s="55"/>
      <c r="P2137" s="55"/>
      <c r="Q2137" s="55"/>
      <c r="R2137" s="72"/>
      <c r="S2137" s="73"/>
      <c r="T2137" s="74"/>
      <c r="U2137" s="75"/>
      <c r="V2137" s="76"/>
      <c r="W2137" s="77"/>
      <c r="X2137" s="0"/>
    </row>
    <row r="2138" customFormat="false" ht="12.75" hidden="false" customHeight="false" outlineLevel="0" collapsed="false">
      <c r="A2138" s="70"/>
      <c r="B2138" s="71"/>
      <c r="C2138" s="55"/>
      <c r="D2138" s="55"/>
      <c r="E2138" s="55"/>
      <c r="F2138" s="55"/>
      <c r="G2138" s="55"/>
      <c r="H2138" s="55"/>
      <c r="I2138" s="55"/>
      <c r="J2138" s="55"/>
      <c r="N2138" s="55"/>
      <c r="O2138" s="55"/>
      <c r="P2138" s="55"/>
      <c r="Q2138" s="55"/>
      <c r="R2138" s="72"/>
      <c r="S2138" s="73"/>
      <c r="T2138" s="74"/>
      <c r="U2138" s="75"/>
      <c r="V2138" s="76"/>
      <c r="W2138" s="77"/>
      <c r="X2138" s="0"/>
    </row>
    <row r="2139" customFormat="false" ht="12.75" hidden="false" customHeight="false" outlineLevel="0" collapsed="false">
      <c r="A2139" s="70"/>
      <c r="B2139" s="71"/>
      <c r="C2139" s="55"/>
      <c r="D2139" s="55"/>
      <c r="E2139" s="55"/>
      <c r="F2139" s="55"/>
      <c r="G2139" s="55"/>
      <c r="H2139" s="55"/>
      <c r="I2139" s="55"/>
      <c r="J2139" s="55"/>
      <c r="N2139" s="55"/>
      <c r="O2139" s="55"/>
      <c r="P2139" s="55"/>
      <c r="Q2139" s="55"/>
      <c r="R2139" s="72"/>
      <c r="S2139" s="73"/>
      <c r="T2139" s="74"/>
      <c r="U2139" s="75"/>
      <c r="V2139" s="76"/>
      <c r="W2139" s="77"/>
      <c r="X2139" s="0"/>
    </row>
    <row r="2140" customFormat="false" ht="12.75" hidden="false" customHeight="false" outlineLevel="0" collapsed="false">
      <c r="A2140" s="70"/>
      <c r="B2140" s="71"/>
      <c r="C2140" s="55"/>
      <c r="D2140" s="55"/>
      <c r="E2140" s="55"/>
      <c r="F2140" s="55"/>
      <c r="G2140" s="55"/>
      <c r="H2140" s="55"/>
      <c r="I2140" s="55"/>
      <c r="J2140" s="55"/>
      <c r="N2140" s="55"/>
      <c r="O2140" s="55"/>
      <c r="P2140" s="55"/>
      <c r="Q2140" s="55"/>
      <c r="R2140" s="72"/>
      <c r="S2140" s="73"/>
      <c r="T2140" s="74"/>
      <c r="U2140" s="75"/>
      <c r="V2140" s="76"/>
      <c r="W2140" s="77"/>
      <c r="X2140" s="0"/>
    </row>
    <row r="2141" customFormat="false" ht="12.75" hidden="false" customHeight="false" outlineLevel="0" collapsed="false">
      <c r="A2141" s="70"/>
      <c r="B2141" s="71"/>
      <c r="C2141" s="55"/>
      <c r="D2141" s="55"/>
      <c r="E2141" s="55"/>
      <c r="F2141" s="55"/>
      <c r="G2141" s="55"/>
      <c r="H2141" s="55"/>
      <c r="I2141" s="55"/>
      <c r="J2141" s="55"/>
      <c r="N2141" s="55"/>
      <c r="O2141" s="55"/>
      <c r="P2141" s="55"/>
      <c r="Q2141" s="55"/>
      <c r="R2141" s="72"/>
      <c r="S2141" s="73"/>
      <c r="T2141" s="74"/>
      <c r="U2141" s="75"/>
      <c r="V2141" s="76"/>
      <c r="W2141" s="77"/>
      <c r="X2141" s="0"/>
    </row>
    <row r="2142" customFormat="false" ht="12.75" hidden="false" customHeight="false" outlineLevel="0" collapsed="false">
      <c r="A2142" s="70"/>
      <c r="B2142" s="71"/>
      <c r="C2142" s="55"/>
      <c r="D2142" s="55"/>
      <c r="E2142" s="55"/>
      <c r="F2142" s="55"/>
      <c r="G2142" s="55"/>
      <c r="H2142" s="55"/>
      <c r="I2142" s="55"/>
      <c r="J2142" s="55"/>
      <c r="N2142" s="55"/>
      <c r="O2142" s="55"/>
      <c r="P2142" s="55"/>
      <c r="Q2142" s="55"/>
      <c r="R2142" s="72"/>
      <c r="S2142" s="73"/>
      <c r="T2142" s="74"/>
      <c r="U2142" s="75"/>
      <c r="V2142" s="76"/>
      <c r="W2142" s="77"/>
      <c r="X2142" s="0"/>
    </row>
    <row r="2143" customFormat="false" ht="12.75" hidden="false" customHeight="false" outlineLevel="0" collapsed="false">
      <c r="A2143" s="70"/>
      <c r="B2143" s="71"/>
      <c r="C2143" s="55"/>
      <c r="D2143" s="55"/>
      <c r="E2143" s="55"/>
      <c r="F2143" s="55"/>
      <c r="G2143" s="55"/>
      <c r="H2143" s="55"/>
      <c r="I2143" s="55"/>
      <c r="J2143" s="55"/>
      <c r="N2143" s="55"/>
      <c r="O2143" s="55"/>
      <c r="P2143" s="55"/>
      <c r="Q2143" s="55"/>
      <c r="R2143" s="72"/>
      <c r="S2143" s="73"/>
      <c r="T2143" s="74"/>
      <c r="U2143" s="75"/>
      <c r="V2143" s="76"/>
      <c r="W2143" s="77"/>
      <c r="X2143" s="0"/>
    </row>
    <row r="2144" customFormat="false" ht="12.75" hidden="false" customHeight="false" outlineLevel="0" collapsed="false">
      <c r="A2144" s="70"/>
      <c r="B2144" s="71"/>
      <c r="C2144" s="55"/>
      <c r="D2144" s="55"/>
      <c r="E2144" s="55"/>
      <c r="F2144" s="55"/>
      <c r="G2144" s="55"/>
      <c r="H2144" s="55"/>
      <c r="I2144" s="55"/>
      <c r="J2144" s="55"/>
      <c r="N2144" s="55"/>
      <c r="O2144" s="55"/>
      <c r="P2144" s="55"/>
      <c r="Q2144" s="55"/>
      <c r="R2144" s="72"/>
      <c r="S2144" s="73"/>
      <c r="T2144" s="74"/>
      <c r="U2144" s="75"/>
      <c r="V2144" s="76"/>
      <c r="W2144" s="77"/>
      <c r="X2144" s="0"/>
    </row>
    <row r="2145" customFormat="false" ht="12.75" hidden="false" customHeight="false" outlineLevel="0" collapsed="false">
      <c r="A2145" s="70"/>
      <c r="B2145" s="71"/>
      <c r="C2145" s="55"/>
      <c r="D2145" s="55"/>
      <c r="E2145" s="55"/>
      <c r="F2145" s="55"/>
      <c r="G2145" s="55"/>
      <c r="H2145" s="55"/>
      <c r="I2145" s="55"/>
      <c r="J2145" s="55"/>
      <c r="N2145" s="55"/>
      <c r="O2145" s="55"/>
      <c r="P2145" s="55"/>
      <c r="Q2145" s="55"/>
      <c r="R2145" s="72"/>
      <c r="S2145" s="73"/>
      <c r="T2145" s="74"/>
      <c r="U2145" s="75"/>
      <c r="V2145" s="76"/>
      <c r="W2145" s="77"/>
      <c r="X2145" s="0"/>
    </row>
    <row r="2146" customFormat="false" ht="12.75" hidden="false" customHeight="false" outlineLevel="0" collapsed="false">
      <c r="A2146" s="70"/>
      <c r="B2146" s="71"/>
      <c r="C2146" s="55"/>
      <c r="D2146" s="55"/>
      <c r="E2146" s="55"/>
      <c r="F2146" s="55"/>
      <c r="G2146" s="55"/>
      <c r="H2146" s="55"/>
      <c r="I2146" s="55"/>
      <c r="J2146" s="55"/>
      <c r="N2146" s="55"/>
      <c r="O2146" s="55"/>
      <c r="P2146" s="55"/>
      <c r="Q2146" s="55"/>
      <c r="R2146" s="72"/>
      <c r="S2146" s="73"/>
      <c r="T2146" s="74"/>
      <c r="U2146" s="75"/>
      <c r="V2146" s="76"/>
      <c r="W2146" s="77"/>
      <c r="X2146" s="0"/>
    </row>
    <row r="2147" customFormat="false" ht="12.75" hidden="false" customHeight="false" outlineLevel="0" collapsed="false">
      <c r="A2147" s="70"/>
      <c r="B2147" s="71"/>
      <c r="C2147" s="55"/>
      <c r="D2147" s="55"/>
      <c r="E2147" s="55"/>
      <c r="F2147" s="55"/>
      <c r="G2147" s="55"/>
      <c r="H2147" s="55"/>
      <c r="I2147" s="55"/>
      <c r="J2147" s="55"/>
      <c r="N2147" s="55"/>
      <c r="O2147" s="55"/>
      <c r="P2147" s="55"/>
      <c r="Q2147" s="55"/>
      <c r="R2147" s="72"/>
      <c r="S2147" s="73"/>
      <c r="T2147" s="74"/>
      <c r="U2147" s="75"/>
      <c r="V2147" s="76"/>
      <c r="W2147" s="77"/>
      <c r="X2147" s="0"/>
    </row>
    <row r="2148" customFormat="false" ht="12.75" hidden="false" customHeight="false" outlineLevel="0" collapsed="false">
      <c r="A2148" s="70"/>
      <c r="B2148" s="71"/>
      <c r="C2148" s="55"/>
      <c r="D2148" s="55"/>
      <c r="E2148" s="55"/>
      <c r="F2148" s="55"/>
      <c r="G2148" s="55"/>
      <c r="H2148" s="55"/>
      <c r="I2148" s="55"/>
      <c r="J2148" s="55"/>
      <c r="N2148" s="55"/>
      <c r="O2148" s="55"/>
      <c r="P2148" s="55"/>
      <c r="Q2148" s="55"/>
      <c r="R2148" s="72"/>
      <c r="S2148" s="73"/>
      <c r="T2148" s="74"/>
      <c r="U2148" s="75"/>
      <c r="V2148" s="76"/>
      <c r="W2148" s="77"/>
      <c r="X2148" s="0"/>
    </row>
    <row r="2149" customFormat="false" ht="12.75" hidden="false" customHeight="false" outlineLevel="0" collapsed="false">
      <c r="A2149" s="70"/>
      <c r="B2149" s="71"/>
      <c r="C2149" s="55"/>
      <c r="D2149" s="55"/>
      <c r="E2149" s="55"/>
      <c r="F2149" s="55"/>
      <c r="G2149" s="55"/>
      <c r="H2149" s="55"/>
      <c r="I2149" s="55"/>
      <c r="J2149" s="55"/>
      <c r="N2149" s="55"/>
      <c r="O2149" s="55"/>
      <c r="P2149" s="55"/>
      <c r="Q2149" s="55"/>
      <c r="R2149" s="72"/>
      <c r="S2149" s="73"/>
      <c r="T2149" s="74"/>
      <c r="U2149" s="75"/>
      <c r="V2149" s="76"/>
      <c r="W2149" s="77"/>
      <c r="X2149" s="0"/>
    </row>
    <row r="2150" customFormat="false" ht="12.75" hidden="false" customHeight="false" outlineLevel="0" collapsed="false">
      <c r="A2150" s="70"/>
      <c r="B2150" s="71"/>
      <c r="C2150" s="55"/>
      <c r="D2150" s="55"/>
      <c r="E2150" s="55"/>
      <c r="F2150" s="55"/>
      <c r="G2150" s="55"/>
      <c r="H2150" s="55"/>
      <c r="I2150" s="55"/>
      <c r="J2150" s="55"/>
      <c r="N2150" s="55"/>
      <c r="O2150" s="55"/>
      <c r="P2150" s="55"/>
      <c r="Q2150" s="55"/>
      <c r="R2150" s="72"/>
      <c r="S2150" s="73"/>
      <c r="T2150" s="74"/>
      <c r="U2150" s="75"/>
      <c r="V2150" s="76"/>
      <c r="W2150" s="77"/>
      <c r="X2150" s="0"/>
    </row>
    <row r="2151" customFormat="false" ht="12.75" hidden="false" customHeight="false" outlineLevel="0" collapsed="false">
      <c r="A2151" s="70"/>
      <c r="B2151" s="71"/>
      <c r="C2151" s="55"/>
      <c r="D2151" s="55"/>
      <c r="E2151" s="55"/>
      <c r="F2151" s="55"/>
      <c r="G2151" s="55"/>
      <c r="H2151" s="55"/>
      <c r="I2151" s="55"/>
      <c r="J2151" s="55"/>
      <c r="N2151" s="55"/>
      <c r="O2151" s="55"/>
      <c r="P2151" s="55"/>
      <c r="Q2151" s="55"/>
      <c r="R2151" s="72"/>
      <c r="S2151" s="73"/>
      <c r="T2151" s="74"/>
      <c r="U2151" s="75"/>
      <c r="V2151" s="76"/>
      <c r="W2151" s="77"/>
      <c r="X2151" s="0"/>
    </row>
    <row r="2152" customFormat="false" ht="12.75" hidden="false" customHeight="false" outlineLevel="0" collapsed="false">
      <c r="A2152" s="70"/>
      <c r="B2152" s="71"/>
      <c r="C2152" s="55"/>
      <c r="D2152" s="55"/>
      <c r="E2152" s="55"/>
      <c r="F2152" s="55"/>
      <c r="G2152" s="55"/>
      <c r="H2152" s="55"/>
      <c r="I2152" s="55"/>
      <c r="J2152" s="55"/>
      <c r="N2152" s="55"/>
      <c r="O2152" s="55"/>
      <c r="P2152" s="55"/>
      <c r="Q2152" s="55"/>
      <c r="R2152" s="72"/>
      <c r="S2152" s="73"/>
      <c r="T2152" s="74"/>
      <c r="U2152" s="75"/>
      <c r="V2152" s="76"/>
      <c r="W2152" s="77"/>
      <c r="X2152" s="0"/>
    </row>
    <row r="2153" customFormat="false" ht="12.75" hidden="false" customHeight="false" outlineLevel="0" collapsed="false">
      <c r="A2153" s="70"/>
      <c r="B2153" s="71"/>
      <c r="C2153" s="55"/>
      <c r="D2153" s="55"/>
      <c r="E2153" s="55"/>
      <c r="F2153" s="55"/>
      <c r="G2153" s="55"/>
      <c r="H2153" s="55"/>
      <c r="I2153" s="55"/>
      <c r="J2153" s="55"/>
      <c r="N2153" s="55"/>
      <c r="O2153" s="55"/>
      <c r="P2153" s="55"/>
      <c r="Q2153" s="55"/>
      <c r="R2153" s="72"/>
      <c r="S2153" s="73"/>
      <c r="T2153" s="74"/>
      <c r="U2153" s="75"/>
      <c r="V2153" s="76"/>
      <c r="W2153" s="77"/>
      <c r="X2153" s="0"/>
    </row>
    <row r="2154" customFormat="false" ht="12.75" hidden="false" customHeight="false" outlineLevel="0" collapsed="false">
      <c r="A2154" s="70"/>
      <c r="B2154" s="71"/>
      <c r="C2154" s="55"/>
      <c r="D2154" s="55"/>
      <c r="E2154" s="55"/>
      <c r="F2154" s="55"/>
      <c r="G2154" s="55"/>
      <c r="H2154" s="55"/>
      <c r="I2154" s="55"/>
      <c r="J2154" s="55"/>
      <c r="N2154" s="55"/>
      <c r="O2154" s="55"/>
      <c r="P2154" s="55"/>
      <c r="Q2154" s="55"/>
      <c r="R2154" s="72"/>
      <c r="S2154" s="73"/>
      <c r="T2154" s="74"/>
      <c r="U2154" s="75"/>
      <c r="V2154" s="76"/>
      <c r="W2154" s="77"/>
      <c r="X2154" s="0"/>
    </row>
    <row r="2155" customFormat="false" ht="12.75" hidden="false" customHeight="false" outlineLevel="0" collapsed="false">
      <c r="A2155" s="70"/>
      <c r="B2155" s="71"/>
      <c r="C2155" s="55"/>
      <c r="D2155" s="55"/>
      <c r="E2155" s="55"/>
      <c r="F2155" s="55"/>
      <c r="G2155" s="55"/>
      <c r="H2155" s="55"/>
      <c r="I2155" s="55"/>
      <c r="J2155" s="55"/>
      <c r="N2155" s="55"/>
      <c r="O2155" s="55"/>
      <c r="P2155" s="55"/>
      <c r="Q2155" s="55"/>
      <c r="R2155" s="72"/>
      <c r="S2155" s="73"/>
      <c r="T2155" s="74"/>
      <c r="U2155" s="75"/>
      <c r="V2155" s="76"/>
      <c r="W2155" s="77"/>
      <c r="X2155" s="0"/>
    </row>
    <row r="2156" customFormat="false" ht="12.75" hidden="false" customHeight="false" outlineLevel="0" collapsed="false">
      <c r="A2156" s="70"/>
      <c r="B2156" s="71"/>
      <c r="C2156" s="55"/>
      <c r="D2156" s="55"/>
      <c r="E2156" s="55"/>
      <c r="F2156" s="55"/>
      <c r="G2156" s="55"/>
      <c r="H2156" s="55"/>
      <c r="I2156" s="55"/>
      <c r="J2156" s="55"/>
      <c r="N2156" s="55"/>
      <c r="O2156" s="55"/>
      <c r="P2156" s="55"/>
      <c r="Q2156" s="55"/>
      <c r="R2156" s="72"/>
      <c r="S2156" s="73"/>
      <c r="T2156" s="74"/>
      <c r="U2156" s="75"/>
      <c r="V2156" s="76"/>
      <c r="W2156" s="77"/>
      <c r="X2156" s="0"/>
    </row>
    <row r="2157" customFormat="false" ht="12.75" hidden="false" customHeight="false" outlineLevel="0" collapsed="false">
      <c r="A2157" s="70"/>
      <c r="B2157" s="71"/>
      <c r="C2157" s="55"/>
      <c r="D2157" s="55"/>
      <c r="E2157" s="55"/>
      <c r="F2157" s="55"/>
      <c r="G2157" s="55"/>
      <c r="H2157" s="55"/>
      <c r="I2157" s="55"/>
      <c r="J2157" s="55"/>
      <c r="N2157" s="55"/>
      <c r="O2157" s="55"/>
      <c r="P2157" s="55"/>
      <c r="Q2157" s="55"/>
      <c r="R2157" s="72"/>
      <c r="S2157" s="73"/>
      <c r="T2157" s="74"/>
      <c r="U2157" s="75"/>
      <c r="V2157" s="76"/>
      <c r="W2157" s="77"/>
      <c r="X2157" s="0"/>
    </row>
    <row r="2158" customFormat="false" ht="12.75" hidden="false" customHeight="false" outlineLevel="0" collapsed="false">
      <c r="A2158" s="70"/>
      <c r="B2158" s="71"/>
      <c r="C2158" s="55"/>
      <c r="D2158" s="55"/>
      <c r="E2158" s="55"/>
      <c r="F2158" s="55"/>
      <c r="G2158" s="55"/>
      <c r="H2158" s="55"/>
      <c r="I2158" s="55"/>
      <c r="J2158" s="55"/>
      <c r="N2158" s="55"/>
      <c r="O2158" s="55"/>
      <c r="P2158" s="55"/>
      <c r="Q2158" s="55"/>
      <c r="R2158" s="72"/>
      <c r="S2158" s="73"/>
      <c r="T2158" s="74"/>
      <c r="U2158" s="75"/>
      <c r="V2158" s="76"/>
      <c r="W2158" s="77"/>
      <c r="X2158" s="0"/>
    </row>
    <row r="2159" customFormat="false" ht="12.75" hidden="false" customHeight="false" outlineLevel="0" collapsed="false">
      <c r="A2159" s="70"/>
      <c r="B2159" s="71"/>
      <c r="C2159" s="55"/>
      <c r="D2159" s="55"/>
      <c r="E2159" s="55"/>
      <c r="F2159" s="55"/>
      <c r="G2159" s="55"/>
      <c r="H2159" s="55"/>
      <c r="I2159" s="55"/>
      <c r="J2159" s="55"/>
      <c r="N2159" s="55"/>
      <c r="O2159" s="55"/>
      <c r="P2159" s="55"/>
      <c r="Q2159" s="55"/>
      <c r="R2159" s="72"/>
      <c r="S2159" s="73"/>
      <c r="T2159" s="74"/>
      <c r="U2159" s="75"/>
      <c r="V2159" s="76"/>
      <c r="W2159" s="77"/>
      <c r="X2159" s="0"/>
    </row>
    <row r="2160" customFormat="false" ht="12.75" hidden="false" customHeight="false" outlineLevel="0" collapsed="false">
      <c r="A2160" s="70"/>
      <c r="B2160" s="71"/>
      <c r="C2160" s="55"/>
      <c r="D2160" s="55"/>
      <c r="E2160" s="55"/>
      <c r="F2160" s="55"/>
      <c r="G2160" s="55"/>
      <c r="H2160" s="55"/>
      <c r="I2160" s="55"/>
      <c r="J2160" s="55"/>
      <c r="N2160" s="55"/>
      <c r="O2160" s="55"/>
      <c r="P2160" s="55"/>
      <c r="Q2160" s="55"/>
      <c r="R2160" s="72"/>
      <c r="S2160" s="73"/>
      <c r="T2160" s="74"/>
      <c r="U2160" s="75"/>
      <c r="V2160" s="76"/>
      <c r="W2160" s="77"/>
      <c r="X2160" s="0"/>
    </row>
    <row r="2161" customFormat="false" ht="12.75" hidden="false" customHeight="false" outlineLevel="0" collapsed="false">
      <c r="A2161" s="70"/>
      <c r="B2161" s="71"/>
      <c r="C2161" s="55"/>
      <c r="D2161" s="55"/>
      <c r="E2161" s="55"/>
      <c r="F2161" s="55"/>
      <c r="G2161" s="55"/>
      <c r="H2161" s="55"/>
      <c r="I2161" s="55"/>
      <c r="J2161" s="55"/>
      <c r="N2161" s="55"/>
      <c r="O2161" s="55"/>
      <c r="P2161" s="55"/>
      <c r="Q2161" s="55"/>
      <c r="R2161" s="72"/>
      <c r="S2161" s="73"/>
      <c r="T2161" s="74"/>
      <c r="U2161" s="75"/>
      <c r="V2161" s="76"/>
      <c r="W2161" s="77"/>
      <c r="X2161" s="0"/>
    </row>
    <row r="2162" customFormat="false" ht="12.75" hidden="false" customHeight="false" outlineLevel="0" collapsed="false">
      <c r="A2162" s="70"/>
      <c r="B2162" s="71"/>
      <c r="C2162" s="55"/>
      <c r="D2162" s="55"/>
      <c r="E2162" s="55"/>
      <c r="F2162" s="55"/>
      <c r="G2162" s="55"/>
      <c r="H2162" s="55"/>
      <c r="I2162" s="55"/>
      <c r="J2162" s="55"/>
      <c r="N2162" s="55"/>
      <c r="O2162" s="55"/>
      <c r="P2162" s="55"/>
      <c r="Q2162" s="55"/>
      <c r="R2162" s="72"/>
      <c r="S2162" s="73"/>
      <c r="T2162" s="74"/>
      <c r="U2162" s="75"/>
      <c r="V2162" s="76"/>
      <c r="W2162" s="77"/>
      <c r="X2162" s="0"/>
    </row>
    <row r="2163" customFormat="false" ht="12.75" hidden="false" customHeight="false" outlineLevel="0" collapsed="false">
      <c r="A2163" s="70"/>
      <c r="B2163" s="71"/>
      <c r="C2163" s="55"/>
      <c r="D2163" s="55"/>
      <c r="E2163" s="55"/>
      <c r="F2163" s="55"/>
      <c r="G2163" s="55"/>
      <c r="H2163" s="55"/>
      <c r="I2163" s="55"/>
      <c r="J2163" s="55"/>
      <c r="N2163" s="55"/>
      <c r="O2163" s="55"/>
      <c r="P2163" s="55"/>
      <c r="Q2163" s="55"/>
      <c r="R2163" s="72"/>
      <c r="S2163" s="73"/>
      <c r="T2163" s="74"/>
      <c r="U2163" s="75"/>
      <c r="V2163" s="76"/>
      <c r="W2163" s="77"/>
      <c r="X2163" s="0"/>
    </row>
    <row r="2164" customFormat="false" ht="12.75" hidden="false" customHeight="false" outlineLevel="0" collapsed="false">
      <c r="A2164" s="70"/>
      <c r="B2164" s="71"/>
      <c r="C2164" s="55"/>
      <c r="D2164" s="55"/>
      <c r="E2164" s="55"/>
      <c r="F2164" s="55"/>
      <c r="G2164" s="55"/>
      <c r="H2164" s="55"/>
      <c r="I2164" s="55"/>
      <c r="J2164" s="55"/>
      <c r="N2164" s="55"/>
      <c r="O2164" s="55"/>
      <c r="P2164" s="55"/>
      <c r="Q2164" s="55"/>
      <c r="R2164" s="72"/>
      <c r="S2164" s="73"/>
      <c r="T2164" s="74"/>
      <c r="U2164" s="75"/>
      <c r="V2164" s="76"/>
      <c r="W2164" s="77"/>
      <c r="X2164" s="0"/>
    </row>
    <row r="2165" customFormat="false" ht="12.75" hidden="false" customHeight="false" outlineLevel="0" collapsed="false">
      <c r="A2165" s="70"/>
      <c r="B2165" s="71"/>
      <c r="C2165" s="55"/>
      <c r="D2165" s="55"/>
      <c r="E2165" s="55"/>
      <c r="F2165" s="55"/>
      <c r="G2165" s="55"/>
      <c r="H2165" s="55"/>
      <c r="I2165" s="55"/>
      <c r="J2165" s="55"/>
      <c r="N2165" s="55"/>
      <c r="O2165" s="55"/>
      <c r="P2165" s="55"/>
      <c r="Q2165" s="55"/>
      <c r="R2165" s="72"/>
      <c r="S2165" s="73"/>
      <c r="T2165" s="74"/>
      <c r="U2165" s="75"/>
      <c r="V2165" s="76"/>
      <c r="W2165" s="77"/>
      <c r="X2165" s="0"/>
    </row>
    <row r="2166" customFormat="false" ht="12.75" hidden="false" customHeight="false" outlineLevel="0" collapsed="false">
      <c r="A2166" s="70"/>
      <c r="B2166" s="71"/>
      <c r="C2166" s="55"/>
      <c r="D2166" s="55"/>
      <c r="E2166" s="55"/>
      <c r="F2166" s="55"/>
      <c r="G2166" s="55"/>
      <c r="H2166" s="55"/>
      <c r="I2166" s="55"/>
      <c r="J2166" s="55"/>
      <c r="N2166" s="55"/>
      <c r="O2166" s="55"/>
      <c r="P2166" s="55"/>
      <c r="Q2166" s="55"/>
      <c r="R2166" s="72"/>
      <c r="S2166" s="73"/>
      <c r="T2166" s="74"/>
      <c r="U2166" s="75"/>
      <c r="V2166" s="76"/>
      <c r="W2166" s="77"/>
      <c r="X2166" s="0"/>
    </row>
    <row r="2167" customFormat="false" ht="12.75" hidden="false" customHeight="false" outlineLevel="0" collapsed="false">
      <c r="A2167" s="70"/>
      <c r="B2167" s="71"/>
      <c r="C2167" s="55"/>
      <c r="D2167" s="55"/>
      <c r="E2167" s="55"/>
      <c r="F2167" s="55"/>
      <c r="G2167" s="55"/>
      <c r="H2167" s="55"/>
      <c r="I2167" s="55"/>
      <c r="J2167" s="55"/>
      <c r="N2167" s="55"/>
      <c r="O2167" s="55"/>
      <c r="P2167" s="55"/>
      <c r="Q2167" s="55"/>
      <c r="R2167" s="72"/>
      <c r="S2167" s="73"/>
      <c r="T2167" s="74"/>
      <c r="U2167" s="75"/>
      <c r="V2167" s="76"/>
      <c r="W2167" s="77"/>
      <c r="X2167" s="0"/>
    </row>
    <row r="2168" customFormat="false" ht="12.75" hidden="false" customHeight="false" outlineLevel="0" collapsed="false">
      <c r="A2168" s="70"/>
      <c r="B2168" s="71"/>
      <c r="C2168" s="55"/>
      <c r="D2168" s="55"/>
      <c r="E2168" s="55"/>
      <c r="F2168" s="55"/>
      <c r="G2168" s="55"/>
      <c r="H2168" s="55"/>
      <c r="I2168" s="55"/>
      <c r="J2168" s="55"/>
      <c r="N2168" s="55"/>
      <c r="O2168" s="55"/>
      <c r="P2168" s="55"/>
      <c r="Q2168" s="55"/>
      <c r="R2168" s="72"/>
      <c r="S2168" s="73"/>
      <c r="T2168" s="74"/>
      <c r="U2168" s="75"/>
      <c r="V2168" s="76"/>
      <c r="W2168" s="77"/>
      <c r="X2168" s="0"/>
    </row>
    <row r="2169" customFormat="false" ht="12.75" hidden="false" customHeight="false" outlineLevel="0" collapsed="false">
      <c r="A2169" s="70"/>
      <c r="B2169" s="71"/>
      <c r="C2169" s="55"/>
      <c r="D2169" s="55"/>
      <c r="E2169" s="55"/>
      <c r="F2169" s="55"/>
      <c r="G2169" s="55"/>
      <c r="H2169" s="55"/>
      <c r="I2169" s="55"/>
      <c r="J2169" s="55"/>
      <c r="N2169" s="55"/>
      <c r="O2169" s="55"/>
      <c r="P2169" s="55"/>
      <c r="Q2169" s="55"/>
      <c r="R2169" s="72"/>
      <c r="S2169" s="73"/>
      <c r="T2169" s="74"/>
      <c r="U2169" s="75"/>
      <c r="V2169" s="76"/>
      <c r="W2169" s="77"/>
      <c r="X2169" s="0"/>
    </row>
    <row r="2170" customFormat="false" ht="12.75" hidden="false" customHeight="false" outlineLevel="0" collapsed="false">
      <c r="A2170" s="70"/>
      <c r="B2170" s="71"/>
      <c r="C2170" s="55"/>
      <c r="D2170" s="55"/>
      <c r="E2170" s="55"/>
      <c r="F2170" s="55"/>
      <c r="G2170" s="55"/>
      <c r="H2170" s="55"/>
      <c r="I2170" s="55"/>
      <c r="J2170" s="55"/>
      <c r="N2170" s="55"/>
      <c r="O2170" s="55"/>
      <c r="P2170" s="55"/>
      <c r="Q2170" s="55"/>
      <c r="R2170" s="72"/>
      <c r="S2170" s="73"/>
      <c r="T2170" s="74"/>
      <c r="U2170" s="75"/>
      <c r="V2170" s="76"/>
      <c r="W2170" s="77"/>
      <c r="X2170" s="0"/>
    </row>
    <row r="2171" customFormat="false" ht="12.75" hidden="false" customHeight="false" outlineLevel="0" collapsed="false">
      <c r="A2171" s="70"/>
      <c r="B2171" s="71"/>
      <c r="C2171" s="55"/>
      <c r="D2171" s="55"/>
      <c r="E2171" s="55"/>
      <c r="F2171" s="55"/>
      <c r="G2171" s="55"/>
      <c r="H2171" s="55"/>
      <c r="I2171" s="55"/>
      <c r="J2171" s="55"/>
      <c r="N2171" s="55"/>
      <c r="O2171" s="55"/>
      <c r="P2171" s="55"/>
      <c r="Q2171" s="55"/>
      <c r="R2171" s="72"/>
      <c r="S2171" s="73"/>
      <c r="T2171" s="74"/>
      <c r="U2171" s="75"/>
      <c r="V2171" s="76"/>
      <c r="W2171" s="77"/>
      <c r="X2171" s="0"/>
    </row>
    <row r="2172" customFormat="false" ht="12.75" hidden="false" customHeight="false" outlineLevel="0" collapsed="false">
      <c r="A2172" s="70"/>
      <c r="B2172" s="71"/>
      <c r="C2172" s="55"/>
      <c r="D2172" s="55"/>
      <c r="E2172" s="55"/>
      <c r="F2172" s="55"/>
      <c r="G2172" s="55"/>
      <c r="H2172" s="55"/>
      <c r="I2172" s="55"/>
      <c r="J2172" s="55"/>
      <c r="N2172" s="55"/>
      <c r="O2172" s="55"/>
      <c r="P2172" s="55"/>
      <c r="Q2172" s="55"/>
      <c r="R2172" s="72"/>
      <c r="S2172" s="73"/>
      <c r="T2172" s="74"/>
      <c r="U2172" s="75"/>
      <c r="V2172" s="76"/>
      <c r="W2172" s="77"/>
      <c r="X2172" s="0"/>
    </row>
    <row r="2173" customFormat="false" ht="12.75" hidden="false" customHeight="false" outlineLevel="0" collapsed="false">
      <c r="A2173" s="70"/>
      <c r="B2173" s="71"/>
      <c r="C2173" s="55"/>
      <c r="D2173" s="55"/>
      <c r="E2173" s="55"/>
      <c r="F2173" s="55"/>
      <c r="G2173" s="55"/>
      <c r="H2173" s="55"/>
      <c r="I2173" s="55"/>
      <c r="J2173" s="55"/>
      <c r="N2173" s="55"/>
      <c r="O2173" s="55"/>
      <c r="P2173" s="55"/>
      <c r="Q2173" s="55"/>
      <c r="R2173" s="72"/>
      <c r="S2173" s="73"/>
      <c r="T2173" s="74"/>
      <c r="U2173" s="75"/>
      <c r="V2173" s="76"/>
      <c r="W2173" s="77"/>
      <c r="X2173" s="0"/>
    </row>
    <row r="2174" customFormat="false" ht="12.75" hidden="false" customHeight="false" outlineLevel="0" collapsed="false">
      <c r="A2174" s="70"/>
      <c r="B2174" s="71"/>
      <c r="C2174" s="55"/>
      <c r="D2174" s="55"/>
      <c r="E2174" s="55"/>
      <c r="F2174" s="55"/>
      <c r="G2174" s="55"/>
      <c r="H2174" s="55"/>
      <c r="I2174" s="55"/>
      <c r="J2174" s="55"/>
      <c r="N2174" s="55"/>
      <c r="O2174" s="55"/>
      <c r="P2174" s="55"/>
      <c r="Q2174" s="55"/>
      <c r="R2174" s="72"/>
      <c r="S2174" s="73"/>
      <c r="T2174" s="74"/>
      <c r="U2174" s="75"/>
      <c r="V2174" s="76"/>
      <c r="W2174" s="77"/>
      <c r="X2174" s="0"/>
    </row>
    <row r="2175" customFormat="false" ht="12.75" hidden="false" customHeight="false" outlineLevel="0" collapsed="false">
      <c r="A2175" s="70"/>
      <c r="B2175" s="71"/>
      <c r="C2175" s="55"/>
      <c r="D2175" s="55"/>
      <c r="E2175" s="55"/>
      <c r="F2175" s="55"/>
      <c r="G2175" s="55"/>
      <c r="H2175" s="55"/>
      <c r="I2175" s="55"/>
      <c r="J2175" s="55"/>
      <c r="N2175" s="55"/>
      <c r="O2175" s="55"/>
      <c r="P2175" s="55"/>
      <c r="Q2175" s="55"/>
      <c r="R2175" s="72"/>
      <c r="S2175" s="73"/>
      <c r="T2175" s="74"/>
      <c r="U2175" s="75"/>
      <c r="V2175" s="76"/>
      <c r="W2175" s="77"/>
      <c r="X2175" s="0"/>
    </row>
    <row r="2176" customFormat="false" ht="12.75" hidden="false" customHeight="false" outlineLevel="0" collapsed="false">
      <c r="A2176" s="70"/>
      <c r="B2176" s="71"/>
      <c r="C2176" s="55"/>
      <c r="D2176" s="55"/>
      <c r="E2176" s="55"/>
      <c r="F2176" s="55"/>
      <c r="G2176" s="55"/>
      <c r="H2176" s="55"/>
      <c r="I2176" s="55"/>
      <c r="J2176" s="55"/>
      <c r="N2176" s="55"/>
      <c r="O2176" s="55"/>
      <c r="P2176" s="55"/>
      <c r="Q2176" s="55"/>
      <c r="R2176" s="72"/>
      <c r="S2176" s="73"/>
      <c r="T2176" s="74"/>
      <c r="U2176" s="75"/>
      <c r="V2176" s="76"/>
      <c r="W2176" s="77"/>
      <c r="X2176" s="0"/>
    </row>
    <row r="2177" customFormat="false" ht="12.75" hidden="false" customHeight="false" outlineLevel="0" collapsed="false">
      <c r="A2177" s="70"/>
      <c r="B2177" s="71"/>
      <c r="C2177" s="55"/>
      <c r="D2177" s="55"/>
      <c r="E2177" s="55"/>
      <c r="F2177" s="55"/>
      <c r="G2177" s="55"/>
      <c r="H2177" s="55"/>
      <c r="I2177" s="55"/>
      <c r="J2177" s="55"/>
      <c r="N2177" s="55"/>
      <c r="O2177" s="55"/>
      <c r="P2177" s="55"/>
      <c r="Q2177" s="55"/>
      <c r="R2177" s="72"/>
      <c r="S2177" s="73"/>
      <c r="T2177" s="74"/>
      <c r="U2177" s="75"/>
      <c r="V2177" s="76"/>
      <c r="W2177" s="77"/>
      <c r="X2177" s="0"/>
    </row>
    <row r="2178" customFormat="false" ht="12.75" hidden="false" customHeight="false" outlineLevel="0" collapsed="false">
      <c r="A2178" s="70"/>
      <c r="B2178" s="71"/>
      <c r="C2178" s="55"/>
      <c r="D2178" s="55"/>
      <c r="E2178" s="55"/>
      <c r="F2178" s="55"/>
      <c r="G2178" s="55"/>
      <c r="H2178" s="55"/>
      <c r="I2178" s="55"/>
      <c r="J2178" s="55"/>
      <c r="N2178" s="55"/>
      <c r="O2178" s="55"/>
      <c r="P2178" s="55"/>
      <c r="Q2178" s="55"/>
      <c r="R2178" s="72"/>
      <c r="S2178" s="73"/>
      <c r="T2178" s="74"/>
      <c r="U2178" s="75"/>
      <c r="V2178" s="76"/>
      <c r="W2178" s="77"/>
      <c r="X2178" s="0"/>
    </row>
    <row r="2179" customFormat="false" ht="12.75" hidden="false" customHeight="false" outlineLevel="0" collapsed="false">
      <c r="A2179" s="70"/>
      <c r="B2179" s="71"/>
      <c r="C2179" s="55"/>
      <c r="D2179" s="55"/>
      <c r="E2179" s="55"/>
      <c r="F2179" s="55"/>
      <c r="G2179" s="55"/>
      <c r="H2179" s="55"/>
      <c r="I2179" s="55"/>
      <c r="J2179" s="55"/>
      <c r="N2179" s="55"/>
      <c r="O2179" s="55"/>
      <c r="P2179" s="55"/>
      <c r="Q2179" s="55"/>
      <c r="R2179" s="72"/>
      <c r="S2179" s="73"/>
      <c r="T2179" s="74"/>
      <c r="U2179" s="75"/>
      <c r="V2179" s="76"/>
      <c r="W2179" s="77"/>
      <c r="X2179" s="0"/>
    </row>
    <row r="2180" customFormat="false" ht="12.75" hidden="false" customHeight="false" outlineLevel="0" collapsed="false">
      <c r="A2180" s="70"/>
      <c r="B2180" s="71"/>
      <c r="C2180" s="55"/>
      <c r="D2180" s="55"/>
      <c r="E2180" s="55"/>
      <c r="F2180" s="55"/>
      <c r="G2180" s="55"/>
      <c r="H2180" s="55"/>
      <c r="I2180" s="55"/>
      <c r="J2180" s="55"/>
      <c r="N2180" s="55"/>
      <c r="O2180" s="55"/>
      <c r="P2180" s="55"/>
      <c r="Q2180" s="55"/>
      <c r="R2180" s="72"/>
      <c r="S2180" s="73"/>
      <c r="T2180" s="74"/>
      <c r="U2180" s="75"/>
      <c r="V2180" s="76"/>
      <c r="W2180" s="77"/>
      <c r="X2180" s="0"/>
    </row>
    <row r="2181" customFormat="false" ht="12.75" hidden="false" customHeight="false" outlineLevel="0" collapsed="false">
      <c r="A2181" s="70"/>
      <c r="B2181" s="71"/>
      <c r="C2181" s="55"/>
      <c r="D2181" s="55"/>
      <c r="E2181" s="55"/>
      <c r="F2181" s="55"/>
      <c r="G2181" s="55"/>
      <c r="H2181" s="55"/>
      <c r="I2181" s="55"/>
      <c r="J2181" s="55"/>
      <c r="N2181" s="55"/>
      <c r="O2181" s="55"/>
      <c r="P2181" s="55"/>
      <c r="Q2181" s="55"/>
      <c r="R2181" s="72"/>
      <c r="S2181" s="73"/>
      <c r="T2181" s="74"/>
      <c r="U2181" s="75"/>
      <c r="V2181" s="76"/>
      <c r="W2181" s="77"/>
      <c r="X2181" s="0"/>
    </row>
    <row r="2182" customFormat="false" ht="12.75" hidden="false" customHeight="false" outlineLevel="0" collapsed="false">
      <c r="A2182" s="70"/>
      <c r="B2182" s="71"/>
      <c r="C2182" s="55"/>
      <c r="D2182" s="55"/>
      <c r="E2182" s="55"/>
      <c r="F2182" s="55"/>
      <c r="G2182" s="55"/>
      <c r="H2182" s="55"/>
      <c r="I2182" s="55"/>
      <c r="J2182" s="55"/>
      <c r="N2182" s="55"/>
      <c r="O2182" s="55"/>
      <c r="P2182" s="55"/>
      <c r="Q2182" s="55"/>
      <c r="R2182" s="72"/>
      <c r="S2182" s="73"/>
      <c r="T2182" s="74"/>
      <c r="U2182" s="75"/>
      <c r="V2182" s="76"/>
      <c r="W2182" s="77"/>
      <c r="X2182" s="0"/>
    </row>
    <row r="2183" customFormat="false" ht="12.75" hidden="false" customHeight="false" outlineLevel="0" collapsed="false">
      <c r="A2183" s="70"/>
      <c r="B2183" s="71"/>
      <c r="C2183" s="55"/>
      <c r="D2183" s="55"/>
      <c r="E2183" s="55"/>
      <c r="F2183" s="55"/>
      <c r="G2183" s="55"/>
      <c r="H2183" s="55"/>
      <c r="I2183" s="55"/>
      <c r="J2183" s="55"/>
      <c r="N2183" s="55"/>
      <c r="O2183" s="55"/>
      <c r="P2183" s="55"/>
      <c r="Q2183" s="55"/>
      <c r="R2183" s="72"/>
      <c r="S2183" s="73"/>
      <c r="T2183" s="74"/>
      <c r="U2183" s="75"/>
      <c r="V2183" s="76"/>
      <c r="W2183" s="77"/>
      <c r="X2183" s="0"/>
    </row>
    <row r="2184" customFormat="false" ht="12.75" hidden="false" customHeight="false" outlineLevel="0" collapsed="false">
      <c r="A2184" s="70"/>
      <c r="B2184" s="71"/>
      <c r="C2184" s="55"/>
      <c r="D2184" s="55"/>
      <c r="E2184" s="55"/>
      <c r="F2184" s="55"/>
      <c r="G2184" s="55"/>
      <c r="H2184" s="55"/>
      <c r="I2184" s="55"/>
      <c r="J2184" s="55"/>
      <c r="N2184" s="55"/>
      <c r="O2184" s="55"/>
      <c r="P2184" s="55"/>
      <c r="Q2184" s="55"/>
      <c r="R2184" s="72"/>
      <c r="S2184" s="73"/>
      <c r="T2184" s="74"/>
      <c r="U2184" s="75"/>
      <c r="V2184" s="76"/>
      <c r="W2184" s="77"/>
      <c r="X2184" s="0"/>
    </row>
    <row r="2185" customFormat="false" ht="12.75" hidden="false" customHeight="false" outlineLevel="0" collapsed="false">
      <c r="A2185" s="70"/>
      <c r="B2185" s="71"/>
      <c r="C2185" s="55"/>
      <c r="D2185" s="55"/>
      <c r="E2185" s="55"/>
      <c r="F2185" s="55"/>
      <c r="G2185" s="55"/>
      <c r="H2185" s="55"/>
      <c r="I2185" s="55"/>
      <c r="J2185" s="55"/>
      <c r="N2185" s="55"/>
      <c r="O2185" s="55"/>
      <c r="P2185" s="55"/>
      <c r="Q2185" s="55"/>
      <c r="R2185" s="72"/>
      <c r="S2185" s="73"/>
      <c r="T2185" s="74"/>
      <c r="U2185" s="75"/>
      <c r="V2185" s="76"/>
      <c r="W2185" s="77"/>
      <c r="X2185" s="0"/>
    </row>
    <row r="2186" customFormat="false" ht="12.75" hidden="false" customHeight="false" outlineLevel="0" collapsed="false">
      <c r="A2186" s="70"/>
      <c r="B2186" s="71"/>
      <c r="C2186" s="55"/>
      <c r="D2186" s="55"/>
      <c r="E2186" s="55"/>
      <c r="F2186" s="55"/>
      <c r="G2186" s="55"/>
      <c r="H2186" s="55"/>
      <c r="I2186" s="55"/>
      <c r="J2186" s="55"/>
      <c r="N2186" s="55"/>
      <c r="O2186" s="55"/>
      <c r="P2186" s="55"/>
      <c r="Q2186" s="55"/>
      <c r="R2186" s="72"/>
      <c r="S2186" s="73"/>
      <c r="T2186" s="74"/>
      <c r="U2186" s="75"/>
      <c r="V2186" s="76"/>
      <c r="W2186" s="77"/>
      <c r="X2186" s="0"/>
    </row>
    <row r="2187" customFormat="false" ht="12.75" hidden="false" customHeight="false" outlineLevel="0" collapsed="false">
      <c r="A2187" s="70"/>
      <c r="B2187" s="71"/>
      <c r="C2187" s="55"/>
      <c r="D2187" s="55"/>
      <c r="E2187" s="55"/>
      <c r="F2187" s="55"/>
      <c r="G2187" s="55"/>
      <c r="H2187" s="55"/>
      <c r="I2187" s="55"/>
      <c r="J2187" s="55"/>
      <c r="N2187" s="55"/>
      <c r="O2187" s="55"/>
      <c r="P2187" s="55"/>
      <c r="Q2187" s="55"/>
      <c r="R2187" s="72"/>
      <c r="S2187" s="73"/>
      <c r="T2187" s="74"/>
      <c r="U2187" s="75"/>
      <c r="V2187" s="76"/>
      <c r="W2187" s="77"/>
      <c r="X2187" s="0"/>
    </row>
    <row r="2188" customFormat="false" ht="12.75" hidden="false" customHeight="false" outlineLevel="0" collapsed="false">
      <c r="A2188" s="70"/>
      <c r="B2188" s="71"/>
      <c r="C2188" s="55"/>
      <c r="D2188" s="55"/>
      <c r="E2188" s="55"/>
      <c r="F2188" s="55"/>
      <c r="G2188" s="55"/>
      <c r="H2188" s="55"/>
      <c r="I2188" s="55"/>
      <c r="J2188" s="55"/>
      <c r="N2188" s="55"/>
      <c r="O2188" s="55"/>
      <c r="P2188" s="55"/>
      <c r="Q2188" s="55"/>
      <c r="R2188" s="72"/>
      <c r="S2188" s="73"/>
      <c r="T2188" s="74"/>
      <c r="U2188" s="75"/>
      <c r="V2188" s="76"/>
      <c r="W2188" s="77"/>
      <c r="X2188" s="0"/>
    </row>
    <row r="2189" customFormat="false" ht="12.75" hidden="false" customHeight="false" outlineLevel="0" collapsed="false">
      <c r="A2189" s="70"/>
      <c r="B2189" s="71"/>
      <c r="C2189" s="55"/>
      <c r="D2189" s="55"/>
      <c r="E2189" s="55"/>
      <c r="F2189" s="55"/>
      <c r="G2189" s="55"/>
      <c r="H2189" s="55"/>
      <c r="I2189" s="55"/>
      <c r="J2189" s="55"/>
      <c r="N2189" s="55"/>
      <c r="O2189" s="55"/>
      <c r="P2189" s="55"/>
      <c r="Q2189" s="55"/>
      <c r="R2189" s="72"/>
      <c r="S2189" s="73"/>
      <c r="T2189" s="74"/>
      <c r="U2189" s="75"/>
      <c r="V2189" s="76"/>
      <c r="W2189" s="77"/>
      <c r="X2189" s="0"/>
    </row>
    <row r="2190" customFormat="false" ht="12.75" hidden="false" customHeight="false" outlineLevel="0" collapsed="false">
      <c r="A2190" s="70"/>
      <c r="B2190" s="71"/>
      <c r="C2190" s="55"/>
      <c r="D2190" s="55"/>
      <c r="E2190" s="55"/>
      <c r="F2190" s="55"/>
      <c r="G2190" s="55"/>
      <c r="H2190" s="55"/>
      <c r="I2190" s="55"/>
      <c r="J2190" s="55"/>
      <c r="N2190" s="55"/>
      <c r="O2190" s="55"/>
      <c r="P2190" s="55"/>
      <c r="Q2190" s="55"/>
      <c r="R2190" s="72"/>
      <c r="S2190" s="73"/>
      <c r="T2190" s="74"/>
      <c r="U2190" s="75"/>
      <c r="V2190" s="76"/>
      <c r="W2190" s="77"/>
      <c r="X2190" s="0"/>
    </row>
    <row r="2191" customFormat="false" ht="12.75" hidden="false" customHeight="false" outlineLevel="0" collapsed="false">
      <c r="A2191" s="70"/>
      <c r="B2191" s="71"/>
      <c r="C2191" s="55"/>
      <c r="D2191" s="55"/>
      <c r="E2191" s="55"/>
      <c r="F2191" s="55"/>
      <c r="G2191" s="55"/>
      <c r="H2191" s="55"/>
      <c r="I2191" s="55"/>
      <c r="J2191" s="55"/>
      <c r="N2191" s="55"/>
      <c r="O2191" s="55"/>
      <c r="P2191" s="55"/>
      <c r="Q2191" s="55"/>
      <c r="R2191" s="72"/>
      <c r="S2191" s="73"/>
      <c r="T2191" s="74"/>
      <c r="U2191" s="75"/>
      <c r="V2191" s="76"/>
      <c r="W2191" s="77"/>
      <c r="X2191" s="0"/>
    </row>
    <row r="2192" customFormat="false" ht="12.75" hidden="false" customHeight="false" outlineLevel="0" collapsed="false">
      <c r="A2192" s="70"/>
      <c r="B2192" s="71"/>
      <c r="C2192" s="55"/>
      <c r="D2192" s="55"/>
      <c r="E2192" s="55"/>
      <c r="F2192" s="55"/>
      <c r="G2192" s="55"/>
      <c r="H2192" s="55"/>
      <c r="I2192" s="55"/>
      <c r="J2192" s="55"/>
      <c r="N2192" s="55"/>
      <c r="O2192" s="55"/>
      <c r="P2192" s="55"/>
      <c r="Q2192" s="55"/>
      <c r="R2192" s="72"/>
      <c r="S2192" s="73"/>
      <c r="T2192" s="74"/>
      <c r="U2192" s="75"/>
      <c r="V2192" s="76"/>
      <c r="W2192" s="77"/>
      <c r="X2192" s="0"/>
    </row>
    <row r="2193" customFormat="false" ht="12.75" hidden="false" customHeight="false" outlineLevel="0" collapsed="false">
      <c r="A2193" s="70"/>
      <c r="B2193" s="71"/>
      <c r="C2193" s="55"/>
      <c r="D2193" s="55"/>
      <c r="E2193" s="55"/>
      <c r="F2193" s="55"/>
      <c r="G2193" s="55"/>
      <c r="H2193" s="55"/>
      <c r="I2193" s="55"/>
      <c r="J2193" s="55"/>
      <c r="N2193" s="55"/>
      <c r="O2193" s="55"/>
      <c r="P2193" s="55"/>
      <c r="Q2193" s="55"/>
      <c r="R2193" s="72"/>
      <c r="S2193" s="73"/>
      <c r="T2193" s="74"/>
      <c r="U2193" s="75"/>
      <c r="V2193" s="76"/>
      <c r="W2193" s="77"/>
      <c r="X2193" s="0"/>
    </row>
    <row r="2194" customFormat="false" ht="12.75" hidden="false" customHeight="false" outlineLevel="0" collapsed="false">
      <c r="A2194" s="70"/>
      <c r="B2194" s="71"/>
      <c r="C2194" s="55"/>
      <c r="D2194" s="55"/>
      <c r="E2194" s="55"/>
      <c r="F2194" s="55"/>
      <c r="G2194" s="55"/>
      <c r="H2194" s="55"/>
      <c r="I2194" s="55"/>
      <c r="J2194" s="55"/>
      <c r="N2194" s="55"/>
      <c r="O2194" s="55"/>
      <c r="P2194" s="55"/>
      <c r="Q2194" s="55"/>
      <c r="R2194" s="72"/>
      <c r="S2194" s="73"/>
      <c r="T2194" s="74"/>
      <c r="U2194" s="75"/>
      <c r="V2194" s="76"/>
      <c r="W2194" s="77"/>
      <c r="X2194" s="0"/>
    </row>
    <row r="2195" customFormat="false" ht="12.75" hidden="false" customHeight="false" outlineLevel="0" collapsed="false">
      <c r="A2195" s="70"/>
      <c r="B2195" s="71"/>
      <c r="C2195" s="55"/>
      <c r="D2195" s="55"/>
      <c r="E2195" s="55"/>
      <c r="F2195" s="55"/>
      <c r="G2195" s="55"/>
      <c r="H2195" s="55"/>
      <c r="I2195" s="55"/>
      <c r="J2195" s="55"/>
      <c r="N2195" s="55"/>
      <c r="O2195" s="55"/>
      <c r="P2195" s="55"/>
      <c r="Q2195" s="55"/>
      <c r="R2195" s="72"/>
      <c r="S2195" s="73"/>
      <c r="T2195" s="74"/>
      <c r="U2195" s="75"/>
      <c r="V2195" s="76"/>
      <c r="W2195" s="77"/>
      <c r="X2195" s="0"/>
    </row>
    <row r="2196" customFormat="false" ht="12.75" hidden="false" customHeight="false" outlineLevel="0" collapsed="false">
      <c r="A2196" s="70"/>
      <c r="B2196" s="71"/>
      <c r="C2196" s="55"/>
      <c r="D2196" s="55"/>
      <c r="E2196" s="55"/>
      <c r="F2196" s="55"/>
      <c r="G2196" s="55"/>
      <c r="H2196" s="55"/>
      <c r="I2196" s="55"/>
      <c r="J2196" s="55"/>
      <c r="N2196" s="55"/>
      <c r="O2196" s="55"/>
      <c r="P2196" s="55"/>
      <c r="Q2196" s="55"/>
      <c r="R2196" s="72"/>
      <c r="S2196" s="73"/>
      <c r="T2196" s="74"/>
      <c r="U2196" s="75"/>
      <c r="V2196" s="76"/>
      <c r="W2196" s="77"/>
      <c r="X2196" s="0"/>
    </row>
    <row r="2197" customFormat="false" ht="12.75" hidden="false" customHeight="false" outlineLevel="0" collapsed="false">
      <c r="A2197" s="70"/>
      <c r="B2197" s="71"/>
      <c r="C2197" s="55"/>
      <c r="D2197" s="55"/>
      <c r="E2197" s="55"/>
      <c r="F2197" s="55"/>
      <c r="G2197" s="55"/>
      <c r="H2197" s="55"/>
      <c r="I2197" s="55"/>
      <c r="J2197" s="55"/>
      <c r="N2197" s="55"/>
      <c r="O2197" s="55"/>
      <c r="P2197" s="55"/>
      <c r="Q2197" s="55"/>
      <c r="R2197" s="72"/>
      <c r="S2197" s="73"/>
      <c r="T2197" s="74"/>
      <c r="U2197" s="75"/>
      <c r="V2197" s="76"/>
      <c r="W2197" s="77"/>
      <c r="X2197" s="0"/>
    </row>
    <row r="2198" customFormat="false" ht="12.75" hidden="false" customHeight="false" outlineLevel="0" collapsed="false">
      <c r="A2198" s="70"/>
      <c r="B2198" s="71"/>
      <c r="C2198" s="55"/>
      <c r="D2198" s="55"/>
      <c r="E2198" s="55"/>
      <c r="F2198" s="55"/>
      <c r="G2198" s="55"/>
      <c r="H2198" s="55"/>
      <c r="I2198" s="55"/>
      <c r="J2198" s="55"/>
      <c r="N2198" s="55"/>
      <c r="O2198" s="55"/>
      <c r="P2198" s="55"/>
      <c r="Q2198" s="55"/>
      <c r="R2198" s="72"/>
      <c r="S2198" s="73"/>
      <c r="T2198" s="74"/>
      <c r="U2198" s="75"/>
      <c r="V2198" s="76"/>
      <c r="W2198" s="77"/>
      <c r="X2198" s="0"/>
    </row>
    <row r="2199" customFormat="false" ht="12.75" hidden="false" customHeight="false" outlineLevel="0" collapsed="false">
      <c r="A2199" s="70"/>
      <c r="B2199" s="71"/>
      <c r="C2199" s="55"/>
      <c r="D2199" s="55"/>
      <c r="E2199" s="55"/>
      <c r="F2199" s="55"/>
      <c r="G2199" s="55"/>
      <c r="H2199" s="55"/>
      <c r="I2199" s="55"/>
      <c r="J2199" s="55"/>
      <c r="N2199" s="55"/>
      <c r="O2199" s="55"/>
      <c r="P2199" s="55"/>
      <c r="Q2199" s="55"/>
      <c r="R2199" s="72"/>
      <c r="S2199" s="73"/>
      <c r="T2199" s="74"/>
      <c r="U2199" s="75"/>
      <c r="V2199" s="76"/>
      <c r="W2199" s="77"/>
      <c r="X2199" s="0"/>
    </row>
    <row r="2200" customFormat="false" ht="12.75" hidden="false" customHeight="false" outlineLevel="0" collapsed="false">
      <c r="A2200" s="70"/>
      <c r="B2200" s="71"/>
      <c r="C2200" s="55"/>
      <c r="D2200" s="55"/>
      <c r="E2200" s="55"/>
      <c r="F2200" s="55"/>
      <c r="G2200" s="55"/>
      <c r="H2200" s="55"/>
      <c r="I2200" s="55"/>
      <c r="J2200" s="55"/>
      <c r="N2200" s="55"/>
      <c r="O2200" s="55"/>
      <c r="P2200" s="55"/>
      <c r="Q2200" s="55"/>
      <c r="R2200" s="72"/>
      <c r="S2200" s="73"/>
      <c r="T2200" s="74"/>
      <c r="U2200" s="75"/>
      <c r="V2200" s="76"/>
      <c r="W2200" s="77"/>
      <c r="X2200" s="0"/>
    </row>
    <row r="2201" customFormat="false" ht="12.75" hidden="false" customHeight="false" outlineLevel="0" collapsed="false">
      <c r="A2201" s="70"/>
      <c r="B2201" s="71"/>
      <c r="C2201" s="55"/>
      <c r="D2201" s="55"/>
      <c r="E2201" s="55"/>
      <c r="F2201" s="55"/>
      <c r="G2201" s="55"/>
      <c r="H2201" s="55"/>
      <c r="I2201" s="55"/>
      <c r="J2201" s="55"/>
      <c r="N2201" s="55"/>
      <c r="O2201" s="55"/>
      <c r="P2201" s="55"/>
      <c r="Q2201" s="55"/>
      <c r="R2201" s="72"/>
      <c r="S2201" s="73"/>
      <c r="T2201" s="74"/>
      <c r="U2201" s="75"/>
      <c r="V2201" s="76"/>
      <c r="W2201" s="77"/>
      <c r="X2201" s="0"/>
    </row>
    <row r="2202" customFormat="false" ht="12.75" hidden="false" customHeight="false" outlineLevel="0" collapsed="false">
      <c r="A2202" s="70"/>
      <c r="B2202" s="71"/>
      <c r="C2202" s="55"/>
      <c r="D2202" s="55"/>
      <c r="E2202" s="55"/>
      <c r="F2202" s="55"/>
      <c r="G2202" s="55"/>
      <c r="H2202" s="55"/>
      <c r="I2202" s="55"/>
      <c r="J2202" s="55"/>
      <c r="N2202" s="55"/>
      <c r="O2202" s="55"/>
      <c r="P2202" s="55"/>
      <c r="Q2202" s="55"/>
      <c r="R2202" s="72"/>
      <c r="S2202" s="73"/>
      <c r="T2202" s="74"/>
      <c r="U2202" s="75"/>
      <c r="V2202" s="76"/>
      <c r="W2202" s="77"/>
      <c r="X2202" s="0"/>
    </row>
    <row r="2203" customFormat="false" ht="12.75" hidden="false" customHeight="false" outlineLevel="0" collapsed="false">
      <c r="A2203" s="70"/>
      <c r="B2203" s="71"/>
      <c r="C2203" s="55"/>
      <c r="D2203" s="55"/>
      <c r="E2203" s="55"/>
      <c r="F2203" s="55"/>
      <c r="G2203" s="55"/>
      <c r="H2203" s="55"/>
      <c r="I2203" s="55"/>
      <c r="J2203" s="55"/>
      <c r="N2203" s="55"/>
      <c r="O2203" s="55"/>
      <c r="P2203" s="55"/>
      <c r="Q2203" s="55"/>
      <c r="R2203" s="72"/>
      <c r="S2203" s="73"/>
      <c r="T2203" s="74"/>
      <c r="U2203" s="75"/>
      <c r="V2203" s="76"/>
      <c r="W2203" s="77"/>
      <c r="X2203" s="0"/>
    </row>
    <row r="2204" customFormat="false" ht="12.75" hidden="false" customHeight="false" outlineLevel="0" collapsed="false">
      <c r="A2204" s="70"/>
      <c r="B2204" s="71"/>
      <c r="C2204" s="55"/>
      <c r="D2204" s="55"/>
      <c r="E2204" s="55"/>
      <c r="F2204" s="55"/>
      <c r="G2204" s="55"/>
      <c r="H2204" s="55"/>
      <c r="I2204" s="55"/>
      <c r="J2204" s="55"/>
      <c r="N2204" s="55"/>
      <c r="O2204" s="55"/>
      <c r="P2204" s="55"/>
      <c r="Q2204" s="55"/>
      <c r="R2204" s="72"/>
      <c r="S2204" s="73"/>
      <c r="T2204" s="74"/>
      <c r="U2204" s="75"/>
      <c r="V2204" s="76"/>
      <c r="W2204" s="77"/>
      <c r="X2204" s="0"/>
    </row>
    <row r="2205" customFormat="false" ht="12.75" hidden="false" customHeight="false" outlineLevel="0" collapsed="false">
      <c r="A2205" s="70"/>
      <c r="B2205" s="71"/>
      <c r="C2205" s="55"/>
      <c r="D2205" s="55"/>
      <c r="E2205" s="55"/>
      <c r="F2205" s="55"/>
      <c r="G2205" s="55"/>
      <c r="H2205" s="55"/>
      <c r="I2205" s="55"/>
      <c r="J2205" s="55"/>
      <c r="N2205" s="55"/>
      <c r="O2205" s="55"/>
      <c r="P2205" s="55"/>
      <c r="Q2205" s="55"/>
      <c r="R2205" s="72"/>
      <c r="S2205" s="73"/>
      <c r="T2205" s="74"/>
      <c r="U2205" s="75"/>
      <c r="V2205" s="76"/>
      <c r="W2205" s="77"/>
      <c r="X2205" s="0"/>
    </row>
    <row r="2206" customFormat="false" ht="12.75" hidden="false" customHeight="false" outlineLevel="0" collapsed="false">
      <c r="A2206" s="70"/>
      <c r="B2206" s="71"/>
      <c r="C2206" s="55"/>
      <c r="D2206" s="55"/>
      <c r="E2206" s="55"/>
      <c r="F2206" s="55"/>
      <c r="G2206" s="55"/>
      <c r="H2206" s="55"/>
      <c r="I2206" s="55"/>
      <c r="J2206" s="55"/>
      <c r="N2206" s="55"/>
      <c r="O2206" s="55"/>
      <c r="P2206" s="55"/>
      <c r="Q2206" s="55"/>
      <c r="R2206" s="72"/>
      <c r="S2206" s="73"/>
      <c r="T2206" s="74"/>
      <c r="U2206" s="75"/>
      <c r="V2206" s="76"/>
      <c r="W2206" s="77"/>
      <c r="X2206" s="0"/>
    </row>
    <row r="2207" customFormat="false" ht="12.75" hidden="false" customHeight="false" outlineLevel="0" collapsed="false">
      <c r="A2207" s="70"/>
      <c r="B2207" s="71"/>
      <c r="C2207" s="55"/>
      <c r="D2207" s="55"/>
      <c r="E2207" s="55"/>
      <c r="F2207" s="55"/>
      <c r="G2207" s="55"/>
      <c r="H2207" s="55"/>
      <c r="I2207" s="55"/>
      <c r="J2207" s="55"/>
      <c r="N2207" s="55"/>
      <c r="O2207" s="55"/>
      <c r="P2207" s="55"/>
      <c r="Q2207" s="55"/>
      <c r="R2207" s="72"/>
      <c r="S2207" s="73"/>
      <c r="T2207" s="74"/>
      <c r="U2207" s="75"/>
      <c r="V2207" s="76"/>
      <c r="W2207" s="77"/>
      <c r="X2207" s="0"/>
    </row>
    <row r="2208" customFormat="false" ht="12.75" hidden="false" customHeight="false" outlineLevel="0" collapsed="false">
      <c r="A2208" s="70"/>
      <c r="B2208" s="71"/>
      <c r="C2208" s="55"/>
      <c r="D2208" s="55"/>
      <c r="E2208" s="55"/>
      <c r="F2208" s="55"/>
      <c r="G2208" s="55"/>
      <c r="H2208" s="55"/>
      <c r="I2208" s="55"/>
      <c r="J2208" s="55"/>
      <c r="N2208" s="55"/>
      <c r="O2208" s="55"/>
      <c r="P2208" s="55"/>
      <c r="Q2208" s="55"/>
      <c r="R2208" s="72"/>
      <c r="S2208" s="73"/>
      <c r="T2208" s="74"/>
      <c r="U2208" s="75"/>
      <c r="V2208" s="76"/>
      <c r="W2208" s="77"/>
      <c r="X2208" s="0"/>
    </row>
    <row r="2209" customFormat="false" ht="12.75" hidden="false" customHeight="false" outlineLevel="0" collapsed="false">
      <c r="A2209" s="70"/>
      <c r="B2209" s="71"/>
      <c r="C2209" s="55"/>
      <c r="D2209" s="55"/>
      <c r="E2209" s="55"/>
      <c r="F2209" s="55"/>
      <c r="G2209" s="55"/>
      <c r="H2209" s="55"/>
      <c r="I2209" s="55"/>
      <c r="J2209" s="55"/>
      <c r="N2209" s="55"/>
      <c r="O2209" s="55"/>
      <c r="P2209" s="55"/>
      <c r="Q2209" s="55"/>
      <c r="R2209" s="72"/>
      <c r="S2209" s="73"/>
      <c r="T2209" s="74"/>
      <c r="U2209" s="75"/>
      <c r="V2209" s="76"/>
      <c r="W2209" s="77"/>
      <c r="X2209" s="0"/>
    </row>
    <row r="2210" customFormat="false" ht="12.75" hidden="false" customHeight="false" outlineLevel="0" collapsed="false">
      <c r="A2210" s="70"/>
      <c r="B2210" s="71"/>
      <c r="C2210" s="55"/>
      <c r="D2210" s="55"/>
      <c r="E2210" s="55"/>
      <c r="F2210" s="55"/>
      <c r="G2210" s="55"/>
      <c r="H2210" s="55"/>
      <c r="I2210" s="55"/>
      <c r="J2210" s="55"/>
      <c r="N2210" s="55"/>
      <c r="O2210" s="55"/>
      <c r="P2210" s="55"/>
      <c r="Q2210" s="55"/>
      <c r="R2210" s="72"/>
      <c r="S2210" s="73"/>
      <c r="T2210" s="74"/>
      <c r="U2210" s="75"/>
      <c r="V2210" s="76"/>
      <c r="W2210" s="77"/>
      <c r="X2210" s="0"/>
    </row>
    <row r="2211" customFormat="false" ht="12.75" hidden="false" customHeight="false" outlineLevel="0" collapsed="false">
      <c r="A2211" s="70"/>
      <c r="B2211" s="71"/>
      <c r="C2211" s="55"/>
      <c r="D2211" s="55"/>
      <c r="E2211" s="55"/>
      <c r="F2211" s="55"/>
      <c r="G2211" s="55"/>
      <c r="H2211" s="55"/>
      <c r="I2211" s="55"/>
      <c r="J2211" s="55"/>
      <c r="N2211" s="55"/>
      <c r="O2211" s="55"/>
      <c r="P2211" s="55"/>
      <c r="Q2211" s="55"/>
      <c r="R2211" s="72"/>
      <c r="S2211" s="73"/>
      <c r="T2211" s="74"/>
      <c r="U2211" s="75"/>
      <c r="V2211" s="76"/>
      <c r="W2211" s="77"/>
      <c r="X2211" s="0"/>
    </row>
    <row r="2212" customFormat="false" ht="12.75" hidden="false" customHeight="false" outlineLevel="0" collapsed="false">
      <c r="A2212" s="70"/>
      <c r="B2212" s="71"/>
      <c r="C2212" s="55"/>
      <c r="D2212" s="55"/>
      <c r="E2212" s="55"/>
      <c r="F2212" s="55"/>
      <c r="G2212" s="55"/>
      <c r="H2212" s="55"/>
      <c r="I2212" s="55"/>
      <c r="J2212" s="55"/>
      <c r="N2212" s="55"/>
      <c r="O2212" s="55"/>
      <c r="P2212" s="55"/>
      <c r="Q2212" s="55"/>
      <c r="R2212" s="72"/>
      <c r="S2212" s="73"/>
      <c r="T2212" s="74"/>
      <c r="U2212" s="75"/>
      <c r="V2212" s="76"/>
      <c r="W2212" s="77"/>
      <c r="X2212" s="0"/>
    </row>
    <row r="2213" customFormat="false" ht="12.75" hidden="false" customHeight="false" outlineLevel="0" collapsed="false">
      <c r="A2213" s="70"/>
      <c r="B2213" s="71"/>
      <c r="C2213" s="55"/>
      <c r="D2213" s="55"/>
      <c r="E2213" s="55"/>
      <c r="F2213" s="55"/>
      <c r="G2213" s="55"/>
      <c r="H2213" s="55"/>
      <c r="I2213" s="55"/>
      <c r="J2213" s="55"/>
      <c r="N2213" s="55"/>
      <c r="O2213" s="55"/>
      <c r="P2213" s="55"/>
      <c r="Q2213" s="55"/>
      <c r="R2213" s="72"/>
      <c r="S2213" s="73"/>
      <c r="T2213" s="74"/>
      <c r="U2213" s="75"/>
      <c r="V2213" s="76"/>
      <c r="W2213" s="77"/>
      <c r="X2213" s="0"/>
    </row>
    <row r="2214" customFormat="false" ht="12.75" hidden="false" customHeight="false" outlineLevel="0" collapsed="false">
      <c r="A2214" s="70"/>
      <c r="B2214" s="71"/>
      <c r="C2214" s="55"/>
      <c r="D2214" s="55"/>
      <c r="E2214" s="55"/>
      <c r="F2214" s="55"/>
      <c r="G2214" s="55"/>
      <c r="H2214" s="55"/>
      <c r="I2214" s="55"/>
      <c r="J2214" s="55"/>
      <c r="N2214" s="55"/>
      <c r="O2214" s="55"/>
      <c r="P2214" s="55"/>
      <c r="Q2214" s="55"/>
      <c r="R2214" s="72"/>
      <c r="S2214" s="73"/>
      <c r="T2214" s="74"/>
      <c r="U2214" s="75"/>
      <c r="V2214" s="76"/>
      <c r="W2214" s="77"/>
      <c r="X2214" s="0"/>
    </row>
    <row r="2215" customFormat="false" ht="12.75" hidden="false" customHeight="false" outlineLevel="0" collapsed="false">
      <c r="A2215" s="70"/>
      <c r="B2215" s="71"/>
      <c r="C2215" s="55"/>
      <c r="D2215" s="55"/>
      <c r="E2215" s="55"/>
      <c r="F2215" s="55"/>
      <c r="G2215" s="55"/>
      <c r="H2215" s="55"/>
      <c r="I2215" s="55"/>
      <c r="J2215" s="55"/>
      <c r="N2215" s="55"/>
      <c r="O2215" s="55"/>
      <c r="P2215" s="55"/>
      <c r="Q2215" s="55"/>
      <c r="R2215" s="72"/>
      <c r="S2215" s="73"/>
      <c r="T2215" s="74"/>
      <c r="U2215" s="75"/>
      <c r="V2215" s="76"/>
      <c r="W2215" s="77"/>
      <c r="X2215" s="0"/>
    </row>
    <row r="2216" customFormat="false" ht="12.75" hidden="false" customHeight="false" outlineLevel="0" collapsed="false">
      <c r="A2216" s="70"/>
      <c r="B2216" s="71"/>
      <c r="C2216" s="55"/>
      <c r="D2216" s="55"/>
      <c r="E2216" s="55"/>
      <c r="F2216" s="55"/>
      <c r="G2216" s="55"/>
      <c r="H2216" s="55"/>
      <c r="I2216" s="55"/>
      <c r="J2216" s="55"/>
      <c r="N2216" s="55"/>
      <c r="O2216" s="55"/>
      <c r="P2216" s="55"/>
      <c r="Q2216" s="55"/>
      <c r="R2216" s="72"/>
      <c r="S2216" s="73"/>
      <c r="T2216" s="74"/>
      <c r="U2216" s="75"/>
      <c r="V2216" s="76"/>
      <c r="W2216" s="77"/>
      <c r="X2216" s="0"/>
    </row>
    <row r="2217" customFormat="false" ht="12.75" hidden="false" customHeight="false" outlineLevel="0" collapsed="false">
      <c r="A2217" s="70"/>
      <c r="B2217" s="71"/>
      <c r="C2217" s="55"/>
      <c r="D2217" s="55"/>
      <c r="E2217" s="55"/>
      <c r="F2217" s="55"/>
      <c r="G2217" s="55"/>
      <c r="H2217" s="55"/>
      <c r="I2217" s="55"/>
      <c r="J2217" s="55"/>
      <c r="N2217" s="55"/>
      <c r="O2217" s="55"/>
      <c r="P2217" s="55"/>
      <c r="Q2217" s="55"/>
      <c r="R2217" s="72"/>
      <c r="S2217" s="73"/>
      <c r="T2217" s="74"/>
      <c r="U2217" s="75"/>
      <c r="V2217" s="76"/>
      <c r="W2217" s="77"/>
      <c r="X2217" s="0"/>
    </row>
    <row r="2218" customFormat="false" ht="12.75" hidden="false" customHeight="false" outlineLevel="0" collapsed="false">
      <c r="A2218" s="70"/>
      <c r="B2218" s="71"/>
      <c r="C2218" s="55"/>
      <c r="D2218" s="55"/>
      <c r="E2218" s="55"/>
      <c r="F2218" s="55"/>
      <c r="G2218" s="55"/>
      <c r="H2218" s="55"/>
      <c r="I2218" s="55"/>
      <c r="J2218" s="55"/>
      <c r="N2218" s="55"/>
      <c r="O2218" s="55"/>
      <c r="P2218" s="55"/>
      <c r="Q2218" s="55"/>
      <c r="R2218" s="72"/>
      <c r="S2218" s="73"/>
      <c r="T2218" s="74"/>
      <c r="U2218" s="75"/>
      <c r="V2218" s="76"/>
      <c r="W2218" s="77"/>
      <c r="X2218" s="0"/>
    </row>
    <row r="2219" customFormat="false" ht="12.75" hidden="false" customHeight="false" outlineLevel="0" collapsed="false">
      <c r="A2219" s="70"/>
      <c r="B2219" s="71"/>
      <c r="C2219" s="55"/>
      <c r="D2219" s="55"/>
      <c r="E2219" s="55"/>
      <c r="F2219" s="55"/>
      <c r="G2219" s="55"/>
      <c r="H2219" s="55"/>
      <c r="I2219" s="55"/>
      <c r="J2219" s="55"/>
      <c r="N2219" s="55"/>
      <c r="O2219" s="55"/>
      <c r="P2219" s="55"/>
      <c r="Q2219" s="55"/>
      <c r="R2219" s="72"/>
      <c r="S2219" s="73"/>
      <c r="T2219" s="74"/>
      <c r="U2219" s="75"/>
      <c r="V2219" s="76"/>
      <c r="W2219" s="77"/>
      <c r="X2219" s="0"/>
    </row>
    <row r="2220" customFormat="false" ht="12.75" hidden="false" customHeight="false" outlineLevel="0" collapsed="false">
      <c r="A2220" s="70"/>
      <c r="B2220" s="71"/>
      <c r="C2220" s="55"/>
      <c r="D2220" s="55"/>
      <c r="E2220" s="55"/>
      <c r="F2220" s="55"/>
      <c r="G2220" s="55"/>
      <c r="H2220" s="55"/>
      <c r="I2220" s="55"/>
      <c r="J2220" s="55"/>
      <c r="N2220" s="55"/>
      <c r="O2220" s="55"/>
      <c r="P2220" s="55"/>
      <c r="Q2220" s="55"/>
      <c r="R2220" s="72"/>
      <c r="S2220" s="73"/>
      <c r="T2220" s="74"/>
      <c r="U2220" s="75"/>
      <c r="V2220" s="76"/>
      <c r="W2220" s="77"/>
      <c r="X2220" s="0"/>
    </row>
    <row r="2221" customFormat="false" ht="12.75" hidden="false" customHeight="false" outlineLevel="0" collapsed="false">
      <c r="A2221" s="70"/>
      <c r="B2221" s="71"/>
      <c r="C2221" s="55"/>
      <c r="D2221" s="55"/>
      <c r="E2221" s="55"/>
      <c r="F2221" s="55"/>
      <c r="G2221" s="55"/>
      <c r="H2221" s="55"/>
      <c r="I2221" s="55"/>
      <c r="J2221" s="55"/>
      <c r="N2221" s="55"/>
      <c r="O2221" s="55"/>
      <c r="P2221" s="55"/>
      <c r="Q2221" s="55"/>
      <c r="R2221" s="72"/>
      <c r="S2221" s="73"/>
      <c r="T2221" s="74"/>
      <c r="U2221" s="75"/>
      <c r="V2221" s="76"/>
      <c r="W2221" s="77"/>
      <c r="X2221" s="0"/>
    </row>
    <row r="2222" customFormat="false" ht="12.75" hidden="false" customHeight="false" outlineLevel="0" collapsed="false">
      <c r="A2222" s="70"/>
      <c r="B2222" s="71"/>
      <c r="C2222" s="55"/>
      <c r="D2222" s="55"/>
      <c r="E2222" s="55"/>
      <c r="F2222" s="55"/>
      <c r="G2222" s="55"/>
      <c r="H2222" s="55"/>
      <c r="I2222" s="55"/>
      <c r="J2222" s="55"/>
      <c r="N2222" s="55"/>
      <c r="O2222" s="55"/>
      <c r="P2222" s="55"/>
      <c r="Q2222" s="55"/>
      <c r="R2222" s="72"/>
      <c r="S2222" s="73"/>
      <c r="T2222" s="74"/>
      <c r="U2222" s="75"/>
      <c r="V2222" s="76"/>
      <c r="W2222" s="77"/>
      <c r="X2222" s="0"/>
    </row>
    <row r="2223" customFormat="false" ht="12.75" hidden="false" customHeight="false" outlineLevel="0" collapsed="false">
      <c r="A2223" s="70"/>
      <c r="B2223" s="71"/>
      <c r="C2223" s="55"/>
      <c r="D2223" s="55"/>
      <c r="E2223" s="55"/>
      <c r="F2223" s="55"/>
      <c r="G2223" s="55"/>
      <c r="H2223" s="55"/>
      <c r="I2223" s="55"/>
      <c r="J2223" s="55"/>
      <c r="N2223" s="55"/>
      <c r="O2223" s="55"/>
      <c r="P2223" s="55"/>
      <c r="Q2223" s="55"/>
      <c r="R2223" s="72"/>
      <c r="S2223" s="73"/>
      <c r="T2223" s="74"/>
      <c r="U2223" s="75"/>
      <c r="V2223" s="76"/>
      <c r="W2223" s="77"/>
      <c r="X2223" s="0"/>
    </row>
    <row r="2224" customFormat="false" ht="12.75" hidden="false" customHeight="false" outlineLevel="0" collapsed="false">
      <c r="A2224" s="70"/>
      <c r="B2224" s="71"/>
      <c r="C2224" s="55"/>
      <c r="D2224" s="55"/>
      <c r="E2224" s="55"/>
      <c r="F2224" s="55"/>
      <c r="G2224" s="55"/>
      <c r="H2224" s="55"/>
      <c r="I2224" s="55"/>
      <c r="J2224" s="55"/>
      <c r="N2224" s="55"/>
      <c r="O2224" s="55"/>
      <c r="P2224" s="55"/>
      <c r="Q2224" s="55"/>
      <c r="R2224" s="72"/>
      <c r="S2224" s="73"/>
      <c r="T2224" s="74"/>
      <c r="U2224" s="75"/>
      <c r="V2224" s="76"/>
      <c r="W2224" s="77"/>
      <c r="X2224" s="0"/>
    </row>
    <row r="2225" customFormat="false" ht="12.75" hidden="false" customHeight="false" outlineLevel="0" collapsed="false">
      <c r="A2225" s="70"/>
      <c r="B2225" s="71"/>
      <c r="C2225" s="55"/>
      <c r="D2225" s="55"/>
      <c r="E2225" s="55"/>
      <c r="F2225" s="55"/>
      <c r="G2225" s="55"/>
      <c r="H2225" s="55"/>
      <c r="I2225" s="55"/>
      <c r="J2225" s="55"/>
      <c r="N2225" s="55"/>
      <c r="O2225" s="55"/>
      <c r="P2225" s="55"/>
      <c r="Q2225" s="55"/>
      <c r="R2225" s="72"/>
      <c r="S2225" s="73"/>
      <c r="T2225" s="74"/>
      <c r="U2225" s="75"/>
      <c r="V2225" s="76"/>
      <c r="W2225" s="77"/>
      <c r="X2225" s="0"/>
    </row>
    <row r="2226" customFormat="false" ht="12.75" hidden="false" customHeight="false" outlineLevel="0" collapsed="false">
      <c r="A2226" s="70"/>
      <c r="B2226" s="71"/>
      <c r="C2226" s="55"/>
      <c r="D2226" s="55"/>
      <c r="E2226" s="55"/>
      <c r="F2226" s="55"/>
      <c r="G2226" s="55"/>
      <c r="H2226" s="55"/>
      <c r="I2226" s="55"/>
      <c r="J2226" s="55"/>
      <c r="N2226" s="55"/>
      <c r="O2226" s="55"/>
      <c r="P2226" s="55"/>
      <c r="Q2226" s="55"/>
      <c r="R2226" s="72"/>
      <c r="S2226" s="73"/>
      <c r="T2226" s="74"/>
      <c r="U2226" s="75"/>
      <c r="V2226" s="76"/>
      <c r="W2226" s="77"/>
      <c r="X2226" s="0"/>
    </row>
    <row r="2227" customFormat="false" ht="12.75" hidden="false" customHeight="false" outlineLevel="0" collapsed="false">
      <c r="A2227" s="70"/>
      <c r="B2227" s="71"/>
      <c r="C2227" s="55"/>
      <c r="D2227" s="55"/>
      <c r="E2227" s="55"/>
      <c r="F2227" s="55"/>
      <c r="G2227" s="55"/>
      <c r="H2227" s="55"/>
      <c r="I2227" s="55"/>
      <c r="J2227" s="55"/>
      <c r="N2227" s="55"/>
      <c r="O2227" s="55"/>
      <c r="P2227" s="55"/>
      <c r="Q2227" s="55"/>
      <c r="R2227" s="72"/>
      <c r="S2227" s="73"/>
      <c r="T2227" s="74"/>
      <c r="U2227" s="75"/>
      <c r="V2227" s="76"/>
      <c r="W2227" s="77"/>
      <c r="X2227" s="0"/>
    </row>
    <row r="2228" customFormat="false" ht="12.75" hidden="false" customHeight="false" outlineLevel="0" collapsed="false">
      <c r="A2228" s="70"/>
      <c r="B2228" s="71"/>
      <c r="C2228" s="55"/>
      <c r="D2228" s="55"/>
      <c r="E2228" s="55"/>
      <c r="F2228" s="55"/>
      <c r="G2228" s="55"/>
      <c r="H2228" s="55"/>
      <c r="I2228" s="55"/>
      <c r="J2228" s="55"/>
      <c r="N2228" s="55"/>
      <c r="O2228" s="55"/>
      <c r="P2228" s="55"/>
      <c r="Q2228" s="55"/>
      <c r="R2228" s="72"/>
      <c r="S2228" s="73"/>
      <c r="T2228" s="74"/>
      <c r="U2228" s="75"/>
      <c r="V2228" s="76"/>
      <c r="W2228" s="77"/>
      <c r="X2228" s="0"/>
    </row>
    <row r="2229" customFormat="false" ht="12.75" hidden="false" customHeight="false" outlineLevel="0" collapsed="false">
      <c r="A2229" s="70"/>
      <c r="B2229" s="71"/>
      <c r="C2229" s="55"/>
      <c r="D2229" s="55"/>
      <c r="E2229" s="55"/>
      <c r="F2229" s="55"/>
      <c r="G2229" s="55"/>
      <c r="H2229" s="55"/>
      <c r="I2229" s="55"/>
      <c r="J2229" s="55"/>
      <c r="N2229" s="55"/>
      <c r="O2229" s="55"/>
      <c r="P2229" s="55"/>
      <c r="Q2229" s="55"/>
      <c r="R2229" s="72"/>
      <c r="S2229" s="73"/>
      <c r="T2229" s="74"/>
      <c r="U2229" s="75"/>
      <c r="V2229" s="76"/>
      <c r="W2229" s="77"/>
      <c r="X2229" s="0"/>
    </row>
    <row r="2230" customFormat="false" ht="12.75" hidden="false" customHeight="false" outlineLevel="0" collapsed="false">
      <c r="A2230" s="70"/>
      <c r="B2230" s="71"/>
      <c r="C2230" s="55"/>
      <c r="D2230" s="55"/>
      <c r="E2230" s="55"/>
      <c r="F2230" s="55"/>
      <c r="G2230" s="55"/>
      <c r="H2230" s="55"/>
      <c r="I2230" s="55"/>
      <c r="J2230" s="55"/>
      <c r="N2230" s="55"/>
      <c r="O2230" s="55"/>
      <c r="P2230" s="55"/>
      <c r="Q2230" s="55"/>
      <c r="R2230" s="72"/>
      <c r="S2230" s="73"/>
      <c r="T2230" s="74"/>
      <c r="U2230" s="75"/>
      <c r="V2230" s="76"/>
      <c r="W2230" s="77"/>
      <c r="X2230" s="0"/>
    </row>
    <row r="2231" customFormat="false" ht="12.75" hidden="false" customHeight="false" outlineLevel="0" collapsed="false">
      <c r="A2231" s="70"/>
      <c r="B2231" s="71"/>
      <c r="C2231" s="55"/>
      <c r="D2231" s="55"/>
      <c r="E2231" s="55"/>
      <c r="F2231" s="55"/>
      <c r="G2231" s="55"/>
      <c r="H2231" s="55"/>
      <c r="I2231" s="55"/>
      <c r="J2231" s="55"/>
      <c r="N2231" s="55"/>
      <c r="O2231" s="55"/>
      <c r="P2231" s="55"/>
      <c r="Q2231" s="55"/>
      <c r="R2231" s="72"/>
      <c r="S2231" s="73"/>
      <c r="T2231" s="74"/>
      <c r="U2231" s="75"/>
      <c r="V2231" s="76"/>
      <c r="W2231" s="77"/>
      <c r="X2231" s="0"/>
    </row>
    <row r="2232" customFormat="false" ht="12.75" hidden="false" customHeight="false" outlineLevel="0" collapsed="false">
      <c r="A2232" s="70"/>
      <c r="B2232" s="71"/>
      <c r="C2232" s="55"/>
      <c r="D2232" s="55"/>
      <c r="E2232" s="55"/>
      <c r="F2232" s="55"/>
      <c r="G2232" s="55"/>
      <c r="H2232" s="55"/>
      <c r="I2232" s="55"/>
      <c r="J2232" s="55"/>
      <c r="N2232" s="55"/>
      <c r="O2232" s="55"/>
      <c r="P2232" s="55"/>
      <c r="Q2232" s="55"/>
      <c r="R2232" s="72"/>
      <c r="S2232" s="73"/>
      <c r="T2232" s="74"/>
      <c r="U2232" s="75"/>
      <c r="V2232" s="76"/>
      <c r="W2232" s="77"/>
      <c r="X2232" s="0"/>
    </row>
    <row r="2233" customFormat="false" ht="12.75" hidden="false" customHeight="false" outlineLevel="0" collapsed="false">
      <c r="A2233" s="70"/>
      <c r="B2233" s="71"/>
      <c r="C2233" s="55"/>
      <c r="D2233" s="55"/>
      <c r="E2233" s="55"/>
      <c r="F2233" s="55"/>
      <c r="G2233" s="55"/>
      <c r="H2233" s="55"/>
      <c r="I2233" s="55"/>
      <c r="J2233" s="55"/>
      <c r="N2233" s="55"/>
      <c r="O2233" s="55"/>
      <c r="P2233" s="55"/>
      <c r="Q2233" s="55"/>
      <c r="R2233" s="72"/>
      <c r="S2233" s="73"/>
      <c r="T2233" s="74"/>
      <c r="U2233" s="75"/>
      <c r="V2233" s="76"/>
      <c r="W2233" s="77"/>
      <c r="X2233" s="0"/>
    </row>
    <row r="2234" customFormat="false" ht="12.75" hidden="false" customHeight="false" outlineLevel="0" collapsed="false">
      <c r="A2234" s="70"/>
      <c r="B2234" s="71"/>
      <c r="C2234" s="55"/>
      <c r="D2234" s="55"/>
      <c r="E2234" s="55"/>
      <c r="F2234" s="55"/>
      <c r="G2234" s="55"/>
      <c r="H2234" s="55"/>
      <c r="I2234" s="55"/>
      <c r="J2234" s="55"/>
      <c r="N2234" s="55"/>
      <c r="O2234" s="55"/>
      <c r="P2234" s="55"/>
      <c r="Q2234" s="55"/>
      <c r="R2234" s="72"/>
      <c r="S2234" s="73"/>
      <c r="T2234" s="74"/>
      <c r="U2234" s="75"/>
      <c r="V2234" s="76"/>
      <c r="W2234" s="77"/>
      <c r="X2234" s="0"/>
    </row>
    <row r="2235" customFormat="false" ht="12.75" hidden="false" customHeight="false" outlineLevel="0" collapsed="false">
      <c r="A2235" s="70"/>
      <c r="B2235" s="71"/>
      <c r="C2235" s="55"/>
      <c r="D2235" s="55"/>
      <c r="E2235" s="55"/>
      <c r="F2235" s="55"/>
      <c r="G2235" s="55"/>
      <c r="H2235" s="55"/>
      <c r="I2235" s="55"/>
      <c r="J2235" s="55"/>
      <c r="N2235" s="55"/>
      <c r="O2235" s="55"/>
      <c r="P2235" s="55"/>
      <c r="Q2235" s="55"/>
      <c r="R2235" s="72"/>
      <c r="S2235" s="73"/>
      <c r="T2235" s="74"/>
      <c r="U2235" s="75"/>
      <c r="V2235" s="76"/>
      <c r="W2235" s="77"/>
      <c r="X2235" s="0"/>
    </row>
    <row r="2236" customFormat="false" ht="12.75" hidden="false" customHeight="false" outlineLevel="0" collapsed="false">
      <c r="A2236" s="70"/>
      <c r="B2236" s="71"/>
      <c r="C2236" s="55"/>
      <c r="D2236" s="55"/>
      <c r="E2236" s="55"/>
      <c r="F2236" s="55"/>
      <c r="G2236" s="55"/>
      <c r="H2236" s="55"/>
      <c r="I2236" s="55"/>
      <c r="J2236" s="55"/>
      <c r="N2236" s="55"/>
      <c r="O2236" s="55"/>
      <c r="P2236" s="55"/>
      <c r="Q2236" s="55"/>
      <c r="R2236" s="72"/>
      <c r="S2236" s="73"/>
      <c r="T2236" s="74"/>
      <c r="U2236" s="75"/>
      <c r="V2236" s="76"/>
      <c r="W2236" s="77"/>
      <c r="X2236" s="0"/>
    </row>
    <row r="2237" customFormat="false" ht="12.75" hidden="false" customHeight="false" outlineLevel="0" collapsed="false">
      <c r="A2237" s="70"/>
      <c r="B2237" s="71"/>
      <c r="C2237" s="55"/>
      <c r="D2237" s="55"/>
      <c r="E2237" s="55"/>
      <c r="F2237" s="55"/>
      <c r="G2237" s="55"/>
      <c r="H2237" s="55"/>
      <c r="I2237" s="55"/>
      <c r="J2237" s="55"/>
      <c r="N2237" s="55"/>
      <c r="O2237" s="55"/>
      <c r="P2237" s="55"/>
      <c r="Q2237" s="55"/>
      <c r="R2237" s="72"/>
      <c r="S2237" s="73"/>
      <c r="T2237" s="74"/>
      <c r="U2237" s="75"/>
      <c r="V2237" s="76"/>
      <c r="W2237" s="77"/>
      <c r="X2237" s="0"/>
    </row>
    <row r="2238" customFormat="false" ht="12.75" hidden="false" customHeight="false" outlineLevel="0" collapsed="false">
      <c r="A2238" s="70"/>
      <c r="B2238" s="71"/>
      <c r="C2238" s="55"/>
      <c r="D2238" s="55"/>
      <c r="E2238" s="55"/>
      <c r="F2238" s="55"/>
      <c r="G2238" s="55"/>
      <c r="H2238" s="55"/>
      <c r="I2238" s="55"/>
      <c r="J2238" s="55"/>
      <c r="N2238" s="55"/>
      <c r="O2238" s="55"/>
      <c r="P2238" s="55"/>
      <c r="Q2238" s="55"/>
      <c r="R2238" s="72"/>
      <c r="S2238" s="73"/>
      <c r="T2238" s="74"/>
      <c r="U2238" s="75"/>
      <c r="V2238" s="76"/>
      <c r="W2238" s="77"/>
      <c r="X2238" s="0"/>
    </row>
    <row r="2239" customFormat="false" ht="12.75" hidden="false" customHeight="false" outlineLevel="0" collapsed="false">
      <c r="A2239" s="70"/>
      <c r="B2239" s="71"/>
      <c r="C2239" s="55"/>
      <c r="D2239" s="55"/>
      <c r="E2239" s="55"/>
      <c r="F2239" s="55"/>
      <c r="G2239" s="55"/>
      <c r="H2239" s="55"/>
      <c r="I2239" s="55"/>
      <c r="J2239" s="55"/>
      <c r="N2239" s="55"/>
      <c r="O2239" s="55"/>
      <c r="P2239" s="55"/>
      <c r="Q2239" s="55"/>
      <c r="R2239" s="72"/>
      <c r="S2239" s="73"/>
      <c r="T2239" s="74"/>
      <c r="U2239" s="75"/>
      <c r="V2239" s="76"/>
      <c r="W2239" s="77"/>
      <c r="X2239" s="0"/>
    </row>
    <row r="2240" customFormat="false" ht="12.75" hidden="false" customHeight="false" outlineLevel="0" collapsed="false">
      <c r="A2240" s="70"/>
      <c r="B2240" s="71"/>
      <c r="C2240" s="55"/>
      <c r="D2240" s="55"/>
      <c r="E2240" s="55"/>
      <c r="F2240" s="55"/>
      <c r="G2240" s="55"/>
      <c r="H2240" s="55"/>
      <c r="I2240" s="55"/>
      <c r="J2240" s="55"/>
      <c r="N2240" s="55"/>
      <c r="O2240" s="55"/>
      <c r="P2240" s="55"/>
      <c r="Q2240" s="55"/>
      <c r="R2240" s="72"/>
      <c r="S2240" s="73"/>
      <c r="T2240" s="74"/>
      <c r="U2240" s="75"/>
      <c r="V2240" s="76"/>
      <c r="W2240" s="77"/>
      <c r="X2240" s="0"/>
    </row>
    <row r="2241" customFormat="false" ht="12.75" hidden="false" customHeight="false" outlineLevel="0" collapsed="false">
      <c r="A2241" s="70"/>
      <c r="B2241" s="71"/>
      <c r="C2241" s="55"/>
      <c r="D2241" s="55"/>
      <c r="E2241" s="55"/>
      <c r="F2241" s="55"/>
      <c r="G2241" s="55"/>
      <c r="H2241" s="55"/>
      <c r="I2241" s="55"/>
      <c r="J2241" s="55"/>
      <c r="N2241" s="55"/>
      <c r="O2241" s="55"/>
      <c r="P2241" s="55"/>
      <c r="Q2241" s="55"/>
      <c r="R2241" s="72"/>
      <c r="S2241" s="73"/>
      <c r="T2241" s="74"/>
      <c r="U2241" s="75"/>
      <c r="V2241" s="76"/>
      <c r="W2241" s="77"/>
      <c r="X2241" s="0"/>
    </row>
    <row r="2242" customFormat="false" ht="12.75" hidden="false" customHeight="false" outlineLevel="0" collapsed="false">
      <c r="A2242" s="70"/>
      <c r="B2242" s="71"/>
      <c r="C2242" s="55"/>
      <c r="D2242" s="55"/>
      <c r="E2242" s="55"/>
      <c r="F2242" s="55"/>
      <c r="G2242" s="55"/>
      <c r="H2242" s="55"/>
      <c r="I2242" s="55"/>
      <c r="J2242" s="55"/>
      <c r="N2242" s="55"/>
      <c r="O2242" s="55"/>
      <c r="P2242" s="55"/>
      <c r="Q2242" s="55"/>
      <c r="R2242" s="72"/>
      <c r="S2242" s="73"/>
      <c r="T2242" s="74"/>
      <c r="U2242" s="75"/>
      <c r="V2242" s="76"/>
      <c r="W2242" s="77"/>
      <c r="X2242" s="0"/>
    </row>
    <row r="2243" customFormat="false" ht="12.75" hidden="false" customHeight="false" outlineLevel="0" collapsed="false">
      <c r="A2243" s="70"/>
      <c r="B2243" s="71"/>
      <c r="C2243" s="55"/>
      <c r="D2243" s="55"/>
      <c r="E2243" s="55"/>
      <c r="F2243" s="55"/>
      <c r="G2243" s="55"/>
      <c r="H2243" s="55"/>
      <c r="I2243" s="55"/>
      <c r="J2243" s="55"/>
      <c r="N2243" s="55"/>
      <c r="O2243" s="55"/>
      <c r="P2243" s="55"/>
      <c r="Q2243" s="55"/>
      <c r="R2243" s="72"/>
      <c r="S2243" s="73"/>
      <c r="T2243" s="74"/>
      <c r="U2243" s="75"/>
      <c r="V2243" s="76"/>
      <c r="W2243" s="77"/>
      <c r="X2243" s="0"/>
    </row>
    <row r="2244" customFormat="false" ht="12.75" hidden="false" customHeight="false" outlineLevel="0" collapsed="false">
      <c r="A2244" s="70"/>
      <c r="B2244" s="71"/>
      <c r="C2244" s="55"/>
      <c r="D2244" s="55"/>
      <c r="E2244" s="55"/>
      <c r="F2244" s="55"/>
      <c r="G2244" s="55"/>
      <c r="H2244" s="55"/>
      <c r="I2244" s="55"/>
      <c r="J2244" s="55"/>
      <c r="N2244" s="55"/>
      <c r="O2244" s="55"/>
      <c r="P2244" s="55"/>
      <c r="Q2244" s="55"/>
      <c r="R2244" s="72"/>
      <c r="S2244" s="73"/>
      <c r="T2244" s="74"/>
      <c r="U2244" s="75"/>
      <c r="V2244" s="76"/>
      <c r="W2244" s="77"/>
      <c r="X2244" s="0"/>
    </row>
    <row r="2245" customFormat="false" ht="12.75" hidden="false" customHeight="false" outlineLevel="0" collapsed="false">
      <c r="A2245" s="70"/>
      <c r="B2245" s="71"/>
      <c r="C2245" s="55"/>
      <c r="D2245" s="55"/>
      <c r="E2245" s="55"/>
      <c r="F2245" s="55"/>
      <c r="G2245" s="55"/>
      <c r="H2245" s="55"/>
      <c r="I2245" s="55"/>
      <c r="J2245" s="55"/>
      <c r="N2245" s="55"/>
      <c r="O2245" s="55"/>
      <c r="P2245" s="55"/>
      <c r="Q2245" s="55"/>
      <c r="R2245" s="72"/>
      <c r="S2245" s="73"/>
      <c r="T2245" s="74"/>
      <c r="U2245" s="75"/>
      <c r="V2245" s="76"/>
      <c r="W2245" s="77"/>
      <c r="X2245" s="0"/>
    </row>
    <row r="2246" customFormat="false" ht="12.75" hidden="false" customHeight="false" outlineLevel="0" collapsed="false">
      <c r="A2246" s="70"/>
      <c r="B2246" s="71"/>
      <c r="C2246" s="55"/>
      <c r="D2246" s="55"/>
      <c r="E2246" s="55"/>
      <c r="F2246" s="55"/>
      <c r="G2246" s="55"/>
      <c r="H2246" s="55"/>
      <c r="I2246" s="55"/>
      <c r="J2246" s="55"/>
      <c r="N2246" s="55"/>
      <c r="O2246" s="55"/>
      <c r="P2246" s="55"/>
      <c r="Q2246" s="55"/>
      <c r="R2246" s="72"/>
      <c r="S2246" s="73"/>
      <c r="T2246" s="74"/>
      <c r="U2246" s="75"/>
      <c r="V2246" s="76"/>
      <c r="W2246" s="77"/>
      <c r="X2246" s="0"/>
    </row>
    <row r="2247" customFormat="false" ht="12.75" hidden="false" customHeight="false" outlineLevel="0" collapsed="false">
      <c r="A2247" s="70"/>
      <c r="B2247" s="71"/>
      <c r="C2247" s="55"/>
      <c r="D2247" s="55"/>
      <c r="E2247" s="55"/>
      <c r="F2247" s="55"/>
      <c r="G2247" s="55"/>
      <c r="H2247" s="55"/>
      <c r="I2247" s="55"/>
      <c r="J2247" s="55"/>
      <c r="N2247" s="55"/>
      <c r="O2247" s="55"/>
      <c r="P2247" s="55"/>
      <c r="Q2247" s="55"/>
      <c r="R2247" s="72"/>
      <c r="S2247" s="73"/>
      <c r="T2247" s="74"/>
      <c r="U2247" s="75"/>
      <c r="V2247" s="76"/>
      <c r="W2247" s="77"/>
      <c r="X2247" s="0"/>
    </row>
    <row r="2248" customFormat="false" ht="12.75" hidden="false" customHeight="false" outlineLevel="0" collapsed="false">
      <c r="A2248" s="70"/>
      <c r="B2248" s="71"/>
      <c r="C2248" s="55"/>
      <c r="D2248" s="55"/>
      <c r="E2248" s="55"/>
      <c r="F2248" s="55"/>
      <c r="G2248" s="55"/>
      <c r="H2248" s="55"/>
      <c r="I2248" s="55"/>
      <c r="J2248" s="55"/>
      <c r="N2248" s="55"/>
      <c r="O2248" s="55"/>
      <c r="P2248" s="55"/>
      <c r="Q2248" s="55"/>
      <c r="R2248" s="72"/>
      <c r="S2248" s="73"/>
      <c r="T2248" s="74"/>
      <c r="U2248" s="75"/>
      <c r="V2248" s="76"/>
      <c r="W2248" s="77"/>
      <c r="X2248" s="0"/>
    </row>
    <row r="2249" customFormat="false" ht="12.75" hidden="false" customHeight="false" outlineLevel="0" collapsed="false">
      <c r="A2249" s="70"/>
      <c r="B2249" s="71"/>
      <c r="C2249" s="55"/>
      <c r="D2249" s="55"/>
      <c r="E2249" s="55"/>
      <c r="F2249" s="55"/>
      <c r="G2249" s="55"/>
      <c r="H2249" s="55"/>
      <c r="I2249" s="55"/>
      <c r="J2249" s="55"/>
      <c r="N2249" s="55"/>
      <c r="O2249" s="55"/>
      <c r="P2249" s="55"/>
      <c r="Q2249" s="55"/>
      <c r="R2249" s="72"/>
      <c r="S2249" s="73"/>
      <c r="T2249" s="74"/>
      <c r="U2249" s="75"/>
      <c r="V2249" s="76"/>
      <c r="W2249" s="77"/>
      <c r="X2249" s="0"/>
    </row>
    <row r="2250" customFormat="false" ht="12.75" hidden="false" customHeight="false" outlineLevel="0" collapsed="false">
      <c r="A2250" s="70"/>
      <c r="B2250" s="71"/>
      <c r="C2250" s="55"/>
      <c r="D2250" s="55"/>
      <c r="E2250" s="55"/>
      <c r="F2250" s="55"/>
      <c r="G2250" s="55"/>
      <c r="H2250" s="55"/>
      <c r="I2250" s="55"/>
      <c r="J2250" s="55"/>
      <c r="N2250" s="55"/>
      <c r="O2250" s="55"/>
      <c r="P2250" s="55"/>
      <c r="Q2250" s="55"/>
      <c r="R2250" s="72"/>
      <c r="S2250" s="73"/>
      <c r="T2250" s="74"/>
      <c r="U2250" s="75"/>
      <c r="V2250" s="76"/>
      <c r="W2250" s="77"/>
      <c r="X2250" s="0"/>
    </row>
    <row r="2251" customFormat="false" ht="12.75" hidden="false" customHeight="false" outlineLevel="0" collapsed="false">
      <c r="A2251" s="70"/>
      <c r="B2251" s="71"/>
      <c r="C2251" s="55"/>
      <c r="D2251" s="55"/>
      <c r="E2251" s="55"/>
      <c r="F2251" s="55"/>
      <c r="G2251" s="55"/>
      <c r="H2251" s="55"/>
      <c r="I2251" s="55"/>
      <c r="J2251" s="55"/>
      <c r="N2251" s="55"/>
      <c r="O2251" s="55"/>
      <c r="P2251" s="55"/>
      <c r="Q2251" s="55"/>
      <c r="R2251" s="72"/>
      <c r="S2251" s="73"/>
      <c r="T2251" s="74"/>
      <c r="U2251" s="75"/>
      <c r="V2251" s="76"/>
      <c r="W2251" s="77"/>
      <c r="X2251" s="0"/>
    </row>
    <row r="2252" customFormat="false" ht="12.75" hidden="false" customHeight="false" outlineLevel="0" collapsed="false">
      <c r="A2252" s="70"/>
      <c r="B2252" s="71"/>
      <c r="C2252" s="55"/>
      <c r="D2252" s="55"/>
      <c r="E2252" s="55"/>
      <c r="F2252" s="55"/>
      <c r="G2252" s="55"/>
      <c r="H2252" s="55"/>
      <c r="I2252" s="55"/>
      <c r="J2252" s="55"/>
      <c r="N2252" s="55"/>
      <c r="O2252" s="55"/>
      <c r="P2252" s="55"/>
      <c r="Q2252" s="55"/>
      <c r="R2252" s="72"/>
      <c r="S2252" s="73"/>
      <c r="T2252" s="74"/>
      <c r="U2252" s="75"/>
      <c r="V2252" s="76"/>
      <c r="W2252" s="77"/>
      <c r="X2252" s="0"/>
    </row>
    <row r="2253" customFormat="false" ht="12.75" hidden="false" customHeight="false" outlineLevel="0" collapsed="false">
      <c r="A2253" s="70"/>
      <c r="B2253" s="71"/>
      <c r="C2253" s="55"/>
      <c r="D2253" s="55"/>
      <c r="E2253" s="55"/>
      <c r="F2253" s="55"/>
      <c r="G2253" s="55"/>
      <c r="H2253" s="55"/>
      <c r="I2253" s="55"/>
      <c r="J2253" s="55"/>
      <c r="N2253" s="55"/>
      <c r="O2253" s="55"/>
      <c r="P2253" s="55"/>
      <c r="Q2253" s="55"/>
      <c r="R2253" s="72"/>
      <c r="S2253" s="73"/>
      <c r="T2253" s="74"/>
      <c r="U2253" s="75"/>
      <c r="V2253" s="76"/>
      <c r="W2253" s="77"/>
      <c r="X2253" s="0"/>
    </row>
    <row r="2254" customFormat="false" ht="12.75" hidden="false" customHeight="false" outlineLevel="0" collapsed="false">
      <c r="A2254" s="70"/>
      <c r="B2254" s="71"/>
      <c r="C2254" s="55"/>
      <c r="D2254" s="55"/>
      <c r="E2254" s="55"/>
      <c r="F2254" s="55"/>
      <c r="G2254" s="55"/>
      <c r="H2254" s="55"/>
      <c r="I2254" s="55"/>
      <c r="J2254" s="55"/>
      <c r="N2254" s="55"/>
      <c r="O2254" s="55"/>
      <c r="P2254" s="55"/>
      <c r="Q2254" s="55"/>
      <c r="R2254" s="72"/>
      <c r="S2254" s="73"/>
      <c r="T2254" s="74"/>
      <c r="U2254" s="75"/>
      <c r="V2254" s="76"/>
      <c r="W2254" s="77"/>
      <c r="X2254" s="0"/>
    </row>
    <row r="2255" customFormat="false" ht="12.75" hidden="false" customHeight="false" outlineLevel="0" collapsed="false">
      <c r="A2255" s="70"/>
      <c r="B2255" s="71"/>
      <c r="C2255" s="55"/>
      <c r="D2255" s="55"/>
      <c r="E2255" s="55"/>
      <c r="F2255" s="55"/>
      <c r="G2255" s="55"/>
      <c r="H2255" s="55"/>
      <c r="I2255" s="55"/>
      <c r="J2255" s="55"/>
      <c r="N2255" s="55"/>
      <c r="O2255" s="55"/>
      <c r="P2255" s="55"/>
      <c r="Q2255" s="55"/>
      <c r="R2255" s="72"/>
      <c r="S2255" s="73"/>
      <c r="T2255" s="74"/>
      <c r="U2255" s="75"/>
      <c r="V2255" s="76"/>
      <c r="W2255" s="77"/>
      <c r="X2255" s="0"/>
    </row>
    <row r="2256" customFormat="false" ht="12.75" hidden="false" customHeight="false" outlineLevel="0" collapsed="false">
      <c r="A2256" s="70"/>
      <c r="B2256" s="71"/>
      <c r="C2256" s="55"/>
      <c r="D2256" s="55"/>
      <c r="E2256" s="55"/>
      <c r="F2256" s="55"/>
      <c r="G2256" s="55"/>
      <c r="H2256" s="55"/>
      <c r="I2256" s="55"/>
      <c r="J2256" s="55"/>
      <c r="N2256" s="55"/>
      <c r="O2256" s="55"/>
      <c r="P2256" s="55"/>
      <c r="Q2256" s="55"/>
      <c r="R2256" s="72"/>
      <c r="S2256" s="73"/>
      <c r="T2256" s="74"/>
      <c r="U2256" s="75"/>
      <c r="V2256" s="76"/>
      <c r="W2256" s="77"/>
      <c r="X2256" s="0"/>
    </row>
    <row r="2257" customFormat="false" ht="12.75" hidden="false" customHeight="false" outlineLevel="0" collapsed="false">
      <c r="A2257" s="70"/>
      <c r="B2257" s="71"/>
      <c r="C2257" s="55"/>
      <c r="D2257" s="55"/>
      <c r="E2257" s="55"/>
      <c r="F2257" s="55"/>
      <c r="G2257" s="55"/>
      <c r="H2257" s="55"/>
      <c r="I2257" s="55"/>
      <c r="J2257" s="55"/>
      <c r="N2257" s="55"/>
      <c r="O2257" s="55"/>
      <c r="P2257" s="55"/>
      <c r="Q2257" s="55"/>
      <c r="R2257" s="72"/>
      <c r="S2257" s="73"/>
      <c r="T2257" s="74"/>
      <c r="U2257" s="75"/>
      <c r="V2257" s="76"/>
      <c r="W2257" s="77"/>
      <c r="X2257" s="0"/>
    </row>
    <row r="2258" customFormat="false" ht="12.75" hidden="false" customHeight="false" outlineLevel="0" collapsed="false">
      <c r="A2258" s="70"/>
      <c r="B2258" s="71"/>
      <c r="C2258" s="55"/>
      <c r="D2258" s="55"/>
      <c r="E2258" s="55"/>
      <c r="F2258" s="55"/>
      <c r="G2258" s="55"/>
      <c r="H2258" s="55"/>
      <c r="I2258" s="55"/>
      <c r="J2258" s="55"/>
      <c r="N2258" s="55"/>
      <c r="O2258" s="55"/>
      <c r="P2258" s="55"/>
      <c r="Q2258" s="55"/>
      <c r="R2258" s="72"/>
      <c r="S2258" s="73"/>
      <c r="T2258" s="74"/>
      <c r="U2258" s="75"/>
      <c r="V2258" s="76"/>
      <c r="W2258" s="77"/>
      <c r="X2258" s="0"/>
    </row>
    <row r="2259" customFormat="false" ht="12.75" hidden="false" customHeight="false" outlineLevel="0" collapsed="false">
      <c r="A2259" s="70"/>
      <c r="B2259" s="71"/>
      <c r="C2259" s="55"/>
      <c r="D2259" s="55"/>
      <c r="E2259" s="55"/>
      <c r="F2259" s="55"/>
      <c r="G2259" s="55"/>
      <c r="H2259" s="55"/>
      <c r="I2259" s="55"/>
      <c r="J2259" s="55"/>
      <c r="N2259" s="55"/>
      <c r="O2259" s="55"/>
      <c r="P2259" s="55"/>
      <c r="Q2259" s="55"/>
      <c r="R2259" s="72"/>
      <c r="S2259" s="73"/>
      <c r="T2259" s="74"/>
      <c r="U2259" s="75"/>
      <c r="V2259" s="76"/>
      <c r="W2259" s="77"/>
      <c r="X2259" s="0"/>
    </row>
    <row r="2260" customFormat="false" ht="12.75" hidden="false" customHeight="false" outlineLevel="0" collapsed="false">
      <c r="A2260" s="70"/>
      <c r="B2260" s="71"/>
      <c r="C2260" s="55"/>
      <c r="D2260" s="55"/>
      <c r="E2260" s="55"/>
      <c r="F2260" s="55"/>
      <c r="G2260" s="55"/>
      <c r="H2260" s="55"/>
      <c r="I2260" s="55"/>
      <c r="J2260" s="55"/>
      <c r="N2260" s="55"/>
      <c r="O2260" s="55"/>
      <c r="P2260" s="55"/>
      <c r="Q2260" s="55"/>
      <c r="R2260" s="72"/>
      <c r="S2260" s="73"/>
      <c r="T2260" s="74"/>
      <c r="U2260" s="75"/>
      <c r="V2260" s="76"/>
      <c r="W2260" s="77"/>
      <c r="X2260" s="0"/>
    </row>
    <row r="2261" customFormat="false" ht="12.75" hidden="false" customHeight="false" outlineLevel="0" collapsed="false">
      <c r="A2261" s="70"/>
      <c r="B2261" s="71"/>
      <c r="C2261" s="55"/>
      <c r="D2261" s="55"/>
      <c r="E2261" s="55"/>
      <c r="F2261" s="55"/>
      <c r="G2261" s="55"/>
      <c r="H2261" s="55"/>
      <c r="I2261" s="55"/>
      <c r="J2261" s="55"/>
      <c r="N2261" s="55"/>
      <c r="O2261" s="55"/>
      <c r="P2261" s="55"/>
      <c r="Q2261" s="55"/>
      <c r="R2261" s="72"/>
      <c r="S2261" s="73"/>
      <c r="T2261" s="74"/>
      <c r="U2261" s="75"/>
      <c r="V2261" s="76"/>
      <c r="W2261" s="77"/>
      <c r="X2261" s="0"/>
    </row>
    <row r="2262" customFormat="false" ht="12.75" hidden="false" customHeight="false" outlineLevel="0" collapsed="false">
      <c r="A2262" s="70"/>
      <c r="B2262" s="71"/>
      <c r="C2262" s="55"/>
      <c r="D2262" s="55"/>
      <c r="E2262" s="55"/>
      <c r="F2262" s="55"/>
      <c r="G2262" s="55"/>
      <c r="H2262" s="55"/>
      <c r="I2262" s="55"/>
      <c r="J2262" s="55"/>
      <c r="N2262" s="55"/>
      <c r="O2262" s="55"/>
      <c r="P2262" s="55"/>
      <c r="Q2262" s="55"/>
      <c r="R2262" s="72"/>
      <c r="S2262" s="73"/>
      <c r="T2262" s="74"/>
      <c r="U2262" s="75"/>
      <c r="V2262" s="76"/>
      <c r="W2262" s="77"/>
      <c r="X2262" s="0"/>
    </row>
    <row r="2263" customFormat="false" ht="12.75" hidden="false" customHeight="false" outlineLevel="0" collapsed="false">
      <c r="A2263" s="70"/>
      <c r="B2263" s="71"/>
      <c r="C2263" s="55"/>
      <c r="D2263" s="55"/>
      <c r="E2263" s="55"/>
      <c r="F2263" s="55"/>
      <c r="G2263" s="55"/>
      <c r="H2263" s="55"/>
      <c r="I2263" s="55"/>
      <c r="J2263" s="55"/>
      <c r="N2263" s="55"/>
      <c r="O2263" s="55"/>
      <c r="P2263" s="55"/>
      <c r="Q2263" s="55"/>
      <c r="R2263" s="72"/>
      <c r="S2263" s="73"/>
      <c r="T2263" s="74"/>
      <c r="U2263" s="75"/>
      <c r="V2263" s="76"/>
      <c r="W2263" s="77"/>
      <c r="X2263" s="0"/>
    </row>
    <row r="2264" customFormat="false" ht="12.75" hidden="false" customHeight="false" outlineLevel="0" collapsed="false">
      <c r="A2264" s="70"/>
      <c r="B2264" s="71"/>
      <c r="C2264" s="55"/>
      <c r="D2264" s="55"/>
      <c r="E2264" s="55"/>
      <c r="F2264" s="55"/>
      <c r="G2264" s="55"/>
      <c r="H2264" s="55"/>
      <c r="I2264" s="55"/>
      <c r="J2264" s="55"/>
      <c r="N2264" s="55"/>
      <c r="O2264" s="55"/>
      <c r="P2264" s="55"/>
      <c r="Q2264" s="55"/>
      <c r="R2264" s="72"/>
      <c r="S2264" s="73"/>
      <c r="T2264" s="74"/>
      <c r="U2264" s="75"/>
      <c r="V2264" s="76"/>
      <c r="W2264" s="77"/>
      <c r="X2264" s="0"/>
    </row>
    <row r="2265" customFormat="false" ht="12.75" hidden="false" customHeight="false" outlineLevel="0" collapsed="false">
      <c r="A2265" s="70"/>
      <c r="B2265" s="71"/>
      <c r="C2265" s="55"/>
      <c r="D2265" s="55"/>
      <c r="E2265" s="55"/>
      <c r="F2265" s="55"/>
      <c r="G2265" s="55"/>
      <c r="H2265" s="55"/>
      <c r="I2265" s="55"/>
      <c r="J2265" s="55"/>
      <c r="N2265" s="55"/>
      <c r="O2265" s="55"/>
      <c r="P2265" s="55"/>
      <c r="Q2265" s="55"/>
      <c r="R2265" s="72"/>
      <c r="S2265" s="73"/>
      <c r="T2265" s="74"/>
      <c r="U2265" s="75"/>
      <c r="V2265" s="76"/>
      <c r="W2265" s="77"/>
      <c r="X2265" s="0"/>
    </row>
    <row r="2266" customFormat="false" ht="12.75" hidden="false" customHeight="false" outlineLevel="0" collapsed="false">
      <c r="A2266" s="70"/>
      <c r="B2266" s="71"/>
      <c r="C2266" s="55"/>
      <c r="D2266" s="55"/>
      <c r="E2266" s="55"/>
      <c r="F2266" s="55"/>
      <c r="G2266" s="55"/>
      <c r="H2266" s="55"/>
      <c r="I2266" s="55"/>
      <c r="J2266" s="55"/>
      <c r="N2266" s="55"/>
      <c r="O2266" s="55"/>
      <c r="P2266" s="55"/>
      <c r="Q2266" s="55"/>
      <c r="R2266" s="72"/>
      <c r="S2266" s="73"/>
      <c r="T2266" s="74"/>
      <c r="U2266" s="75"/>
      <c r="V2266" s="76"/>
      <c r="W2266" s="77"/>
      <c r="X2266" s="0"/>
    </row>
    <row r="2267" customFormat="false" ht="12.75" hidden="false" customHeight="false" outlineLevel="0" collapsed="false">
      <c r="A2267" s="70"/>
      <c r="B2267" s="71"/>
      <c r="C2267" s="55"/>
      <c r="D2267" s="55"/>
      <c r="E2267" s="55"/>
      <c r="F2267" s="55"/>
      <c r="G2267" s="55"/>
      <c r="H2267" s="55"/>
      <c r="I2267" s="55"/>
      <c r="J2267" s="55"/>
      <c r="N2267" s="55"/>
      <c r="O2267" s="55"/>
      <c r="P2267" s="55"/>
      <c r="Q2267" s="55"/>
      <c r="R2267" s="72"/>
      <c r="S2267" s="73"/>
      <c r="T2267" s="74"/>
      <c r="U2267" s="75"/>
      <c r="V2267" s="76"/>
      <c r="W2267" s="77"/>
      <c r="X2267" s="0"/>
    </row>
    <row r="2268" customFormat="false" ht="12.75" hidden="false" customHeight="false" outlineLevel="0" collapsed="false">
      <c r="A2268" s="70"/>
      <c r="B2268" s="71"/>
      <c r="C2268" s="55"/>
      <c r="D2268" s="55"/>
      <c r="E2268" s="55"/>
      <c r="F2268" s="55"/>
      <c r="G2268" s="55"/>
      <c r="H2268" s="55"/>
      <c r="I2268" s="55"/>
      <c r="J2268" s="55"/>
      <c r="N2268" s="55"/>
      <c r="O2268" s="55"/>
      <c r="P2268" s="55"/>
      <c r="Q2268" s="55"/>
      <c r="R2268" s="72"/>
      <c r="S2268" s="73"/>
      <c r="T2268" s="74"/>
      <c r="U2268" s="75"/>
      <c r="V2268" s="76"/>
      <c r="W2268" s="77"/>
      <c r="X2268" s="0"/>
    </row>
    <row r="2269" customFormat="false" ht="12.75" hidden="false" customHeight="false" outlineLevel="0" collapsed="false">
      <c r="A2269" s="70"/>
      <c r="B2269" s="71"/>
      <c r="C2269" s="55"/>
      <c r="D2269" s="55"/>
      <c r="E2269" s="55"/>
      <c r="F2269" s="55"/>
      <c r="G2269" s="55"/>
      <c r="H2269" s="55"/>
      <c r="I2269" s="55"/>
      <c r="J2269" s="55"/>
      <c r="N2269" s="55"/>
      <c r="O2269" s="55"/>
      <c r="P2269" s="55"/>
      <c r="Q2269" s="55"/>
      <c r="R2269" s="72"/>
      <c r="S2269" s="73"/>
      <c r="T2269" s="74"/>
      <c r="U2269" s="75"/>
      <c r="V2269" s="76"/>
      <c r="W2269" s="77"/>
      <c r="X2269" s="0"/>
    </row>
    <row r="2270" customFormat="false" ht="12.75" hidden="false" customHeight="false" outlineLevel="0" collapsed="false">
      <c r="A2270" s="70"/>
      <c r="B2270" s="71"/>
      <c r="C2270" s="55"/>
      <c r="D2270" s="55"/>
      <c r="E2270" s="55"/>
      <c r="F2270" s="55"/>
      <c r="G2270" s="55"/>
      <c r="H2270" s="55"/>
      <c r="I2270" s="55"/>
      <c r="J2270" s="55"/>
      <c r="N2270" s="55"/>
      <c r="O2270" s="55"/>
      <c r="P2270" s="55"/>
      <c r="Q2270" s="55"/>
      <c r="R2270" s="72"/>
      <c r="S2270" s="73"/>
      <c r="T2270" s="74"/>
      <c r="U2270" s="75"/>
      <c r="V2270" s="76"/>
      <c r="W2270" s="77"/>
      <c r="X2270" s="0"/>
    </row>
    <row r="2271" customFormat="false" ht="12.75" hidden="false" customHeight="false" outlineLevel="0" collapsed="false">
      <c r="A2271" s="70"/>
      <c r="B2271" s="71"/>
      <c r="C2271" s="55"/>
      <c r="D2271" s="55"/>
      <c r="E2271" s="55"/>
      <c r="F2271" s="55"/>
      <c r="G2271" s="55"/>
      <c r="H2271" s="55"/>
      <c r="I2271" s="55"/>
      <c r="J2271" s="55"/>
      <c r="N2271" s="55"/>
      <c r="O2271" s="55"/>
      <c r="P2271" s="55"/>
      <c r="Q2271" s="55"/>
      <c r="R2271" s="72"/>
      <c r="S2271" s="73"/>
      <c r="T2271" s="74"/>
      <c r="U2271" s="75"/>
      <c r="V2271" s="76"/>
      <c r="W2271" s="77"/>
      <c r="X2271" s="0"/>
    </row>
    <row r="2272" customFormat="false" ht="12.75" hidden="false" customHeight="false" outlineLevel="0" collapsed="false">
      <c r="A2272" s="70"/>
      <c r="B2272" s="71"/>
      <c r="C2272" s="55"/>
      <c r="D2272" s="55"/>
      <c r="E2272" s="55"/>
      <c r="F2272" s="55"/>
      <c r="G2272" s="55"/>
      <c r="H2272" s="55"/>
      <c r="I2272" s="55"/>
      <c r="J2272" s="55"/>
      <c r="N2272" s="55"/>
      <c r="O2272" s="55"/>
      <c r="P2272" s="55"/>
      <c r="Q2272" s="55"/>
      <c r="R2272" s="72"/>
      <c r="S2272" s="73"/>
      <c r="T2272" s="74"/>
      <c r="U2272" s="75"/>
      <c r="V2272" s="76"/>
      <c r="W2272" s="77"/>
      <c r="X2272" s="0"/>
    </row>
    <row r="2273" customFormat="false" ht="12.75" hidden="false" customHeight="false" outlineLevel="0" collapsed="false">
      <c r="A2273" s="70"/>
      <c r="B2273" s="71"/>
      <c r="C2273" s="55"/>
      <c r="D2273" s="55"/>
      <c r="E2273" s="55"/>
      <c r="F2273" s="55"/>
      <c r="G2273" s="55"/>
      <c r="H2273" s="55"/>
      <c r="I2273" s="55"/>
      <c r="J2273" s="55"/>
      <c r="N2273" s="55"/>
      <c r="O2273" s="55"/>
      <c r="P2273" s="55"/>
      <c r="Q2273" s="55"/>
      <c r="R2273" s="72"/>
      <c r="S2273" s="73"/>
      <c r="T2273" s="74"/>
      <c r="U2273" s="75"/>
      <c r="V2273" s="76"/>
      <c r="W2273" s="77"/>
      <c r="X2273" s="0"/>
    </row>
    <row r="2274" customFormat="false" ht="12.75" hidden="false" customHeight="false" outlineLevel="0" collapsed="false">
      <c r="A2274" s="70"/>
      <c r="B2274" s="71"/>
      <c r="C2274" s="55"/>
      <c r="D2274" s="55"/>
      <c r="E2274" s="55"/>
      <c r="F2274" s="55"/>
      <c r="G2274" s="55"/>
      <c r="H2274" s="55"/>
      <c r="I2274" s="55"/>
      <c r="J2274" s="55"/>
      <c r="N2274" s="55"/>
      <c r="O2274" s="55"/>
      <c r="P2274" s="55"/>
      <c r="Q2274" s="55"/>
      <c r="R2274" s="72"/>
      <c r="S2274" s="73"/>
      <c r="T2274" s="74"/>
      <c r="U2274" s="75"/>
      <c r="V2274" s="76"/>
      <c r="W2274" s="77"/>
      <c r="X2274" s="0"/>
    </row>
    <row r="2275" customFormat="false" ht="12.75" hidden="false" customHeight="false" outlineLevel="0" collapsed="false">
      <c r="A2275" s="70"/>
      <c r="B2275" s="71"/>
      <c r="C2275" s="55"/>
      <c r="D2275" s="55"/>
      <c r="E2275" s="55"/>
      <c r="F2275" s="55"/>
      <c r="G2275" s="55"/>
      <c r="H2275" s="55"/>
      <c r="I2275" s="55"/>
      <c r="J2275" s="55"/>
      <c r="N2275" s="55"/>
      <c r="O2275" s="55"/>
      <c r="P2275" s="55"/>
      <c r="Q2275" s="55"/>
      <c r="R2275" s="72"/>
      <c r="S2275" s="73"/>
      <c r="T2275" s="74"/>
      <c r="U2275" s="75"/>
      <c r="V2275" s="76"/>
      <c r="W2275" s="77"/>
      <c r="X2275" s="0"/>
    </row>
    <row r="2276" customFormat="false" ht="12.75" hidden="false" customHeight="false" outlineLevel="0" collapsed="false">
      <c r="A2276" s="70"/>
      <c r="B2276" s="71"/>
      <c r="C2276" s="55"/>
      <c r="D2276" s="55"/>
      <c r="E2276" s="55"/>
      <c r="F2276" s="55"/>
      <c r="G2276" s="55"/>
      <c r="H2276" s="55"/>
      <c r="I2276" s="55"/>
      <c r="J2276" s="55"/>
      <c r="N2276" s="55"/>
      <c r="O2276" s="55"/>
      <c r="P2276" s="55"/>
      <c r="Q2276" s="55"/>
      <c r="R2276" s="72"/>
      <c r="S2276" s="73"/>
      <c r="T2276" s="74"/>
      <c r="U2276" s="75"/>
      <c r="V2276" s="76"/>
      <c r="W2276" s="77"/>
      <c r="X2276" s="0"/>
    </row>
    <row r="2277" customFormat="false" ht="12.75" hidden="false" customHeight="false" outlineLevel="0" collapsed="false">
      <c r="A2277" s="70"/>
      <c r="B2277" s="71"/>
      <c r="C2277" s="55"/>
      <c r="D2277" s="55"/>
      <c r="E2277" s="55"/>
      <c r="F2277" s="55"/>
      <c r="G2277" s="55"/>
      <c r="H2277" s="55"/>
      <c r="I2277" s="55"/>
      <c r="J2277" s="55"/>
      <c r="N2277" s="55"/>
      <c r="O2277" s="55"/>
      <c r="P2277" s="55"/>
      <c r="Q2277" s="55"/>
      <c r="R2277" s="72"/>
      <c r="S2277" s="73"/>
      <c r="T2277" s="74"/>
      <c r="U2277" s="75"/>
      <c r="V2277" s="76"/>
      <c r="W2277" s="77"/>
      <c r="X2277" s="0"/>
    </row>
    <row r="2278" customFormat="false" ht="12.75" hidden="false" customHeight="false" outlineLevel="0" collapsed="false">
      <c r="A2278" s="70"/>
      <c r="B2278" s="71"/>
      <c r="C2278" s="55"/>
      <c r="D2278" s="55"/>
      <c r="E2278" s="55"/>
      <c r="F2278" s="55"/>
      <c r="G2278" s="55"/>
      <c r="H2278" s="55"/>
      <c r="I2278" s="55"/>
      <c r="J2278" s="55"/>
      <c r="N2278" s="55"/>
      <c r="O2278" s="55"/>
      <c r="P2278" s="55"/>
      <c r="Q2278" s="55"/>
      <c r="R2278" s="72"/>
      <c r="S2278" s="73"/>
      <c r="T2278" s="74"/>
      <c r="U2278" s="75"/>
      <c r="V2278" s="76"/>
      <c r="W2278" s="77"/>
      <c r="X2278" s="0"/>
    </row>
    <row r="2279" customFormat="false" ht="12.75" hidden="false" customHeight="false" outlineLevel="0" collapsed="false">
      <c r="A2279" s="70"/>
      <c r="B2279" s="71"/>
      <c r="C2279" s="55"/>
      <c r="D2279" s="55"/>
      <c r="E2279" s="55"/>
      <c r="F2279" s="55"/>
      <c r="G2279" s="55"/>
      <c r="H2279" s="55"/>
      <c r="I2279" s="55"/>
      <c r="J2279" s="55"/>
      <c r="N2279" s="55"/>
      <c r="O2279" s="55"/>
      <c r="P2279" s="55"/>
      <c r="Q2279" s="55"/>
      <c r="R2279" s="72"/>
      <c r="S2279" s="73"/>
      <c r="T2279" s="74"/>
      <c r="U2279" s="75"/>
      <c r="V2279" s="76"/>
      <c r="W2279" s="77"/>
      <c r="X2279" s="0"/>
    </row>
    <row r="2280" customFormat="false" ht="12.75" hidden="false" customHeight="false" outlineLevel="0" collapsed="false">
      <c r="A2280" s="70"/>
      <c r="B2280" s="71"/>
      <c r="C2280" s="55"/>
      <c r="D2280" s="55"/>
      <c r="E2280" s="55"/>
      <c r="F2280" s="55"/>
      <c r="G2280" s="55"/>
      <c r="H2280" s="55"/>
      <c r="I2280" s="55"/>
      <c r="J2280" s="55"/>
      <c r="N2280" s="55"/>
      <c r="O2280" s="55"/>
      <c r="P2280" s="55"/>
      <c r="Q2280" s="55"/>
      <c r="R2280" s="72"/>
      <c r="S2280" s="73"/>
      <c r="T2280" s="74"/>
      <c r="U2280" s="75"/>
      <c r="V2280" s="76"/>
      <c r="W2280" s="77"/>
      <c r="X2280" s="0"/>
    </row>
    <row r="2281" customFormat="false" ht="12.75" hidden="false" customHeight="false" outlineLevel="0" collapsed="false">
      <c r="A2281" s="70"/>
      <c r="B2281" s="71"/>
      <c r="C2281" s="55"/>
      <c r="D2281" s="55"/>
      <c r="E2281" s="55"/>
      <c r="F2281" s="55"/>
      <c r="G2281" s="55"/>
      <c r="H2281" s="55"/>
      <c r="I2281" s="55"/>
      <c r="J2281" s="55"/>
      <c r="N2281" s="55"/>
      <c r="O2281" s="55"/>
      <c r="P2281" s="55"/>
      <c r="Q2281" s="55"/>
      <c r="R2281" s="72"/>
      <c r="S2281" s="73"/>
      <c r="T2281" s="74"/>
      <c r="U2281" s="75"/>
      <c r="V2281" s="76"/>
      <c r="W2281" s="77"/>
      <c r="X2281" s="0"/>
    </row>
    <row r="2282" customFormat="false" ht="12.75" hidden="false" customHeight="false" outlineLevel="0" collapsed="false">
      <c r="A2282" s="70"/>
      <c r="B2282" s="71"/>
      <c r="C2282" s="55"/>
      <c r="D2282" s="55"/>
      <c r="E2282" s="55"/>
      <c r="F2282" s="55"/>
      <c r="G2282" s="55"/>
      <c r="H2282" s="55"/>
      <c r="I2282" s="55"/>
      <c r="J2282" s="55"/>
      <c r="N2282" s="55"/>
      <c r="O2282" s="55"/>
      <c r="P2282" s="55"/>
      <c r="Q2282" s="55"/>
      <c r="R2282" s="72"/>
      <c r="S2282" s="73"/>
      <c r="T2282" s="74"/>
      <c r="U2282" s="75"/>
      <c r="V2282" s="76"/>
      <c r="W2282" s="77"/>
      <c r="X2282" s="0"/>
    </row>
    <row r="2283" customFormat="false" ht="12.75" hidden="false" customHeight="false" outlineLevel="0" collapsed="false">
      <c r="A2283" s="70"/>
      <c r="B2283" s="71"/>
      <c r="C2283" s="55"/>
      <c r="D2283" s="55"/>
      <c r="E2283" s="55"/>
      <c r="F2283" s="55"/>
      <c r="G2283" s="55"/>
      <c r="H2283" s="55"/>
      <c r="I2283" s="55"/>
      <c r="J2283" s="55"/>
      <c r="N2283" s="55"/>
      <c r="O2283" s="55"/>
      <c r="P2283" s="55"/>
      <c r="Q2283" s="55"/>
      <c r="R2283" s="72"/>
      <c r="S2283" s="73"/>
      <c r="T2283" s="74"/>
      <c r="U2283" s="75"/>
      <c r="V2283" s="76"/>
      <c r="W2283" s="77"/>
      <c r="X2283" s="0"/>
    </row>
    <row r="2284" customFormat="false" ht="12.75" hidden="false" customHeight="false" outlineLevel="0" collapsed="false">
      <c r="A2284" s="70"/>
      <c r="B2284" s="71"/>
      <c r="C2284" s="55"/>
      <c r="D2284" s="55"/>
      <c r="E2284" s="55"/>
      <c r="F2284" s="55"/>
      <c r="G2284" s="55"/>
      <c r="H2284" s="55"/>
      <c r="I2284" s="55"/>
      <c r="J2284" s="55"/>
      <c r="N2284" s="55"/>
      <c r="O2284" s="55"/>
      <c r="P2284" s="55"/>
      <c r="Q2284" s="55"/>
      <c r="R2284" s="72"/>
      <c r="S2284" s="73"/>
      <c r="T2284" s="74"/>
      <c r="U2284" s="75"/>
      <c r="V2284" s="76"/>
      <c r="W2284" s="77"/>
      <c r="X2284" s="0"/>
    </row>
    <row r="2285" customFormat="false" ht="12.75" hidden="false" customHeight="false" outlineLevel="0" collapsed="false">
      <c r="A2285" s="70"/>
      <c r="B2285" s="71"/>
      <c r="C2285" s="55"/>
      <c r="D2285" s="55"/>
      <c r="E2285" s="55"/>
      <c r="F2285" s="55"/>
      <c r="G2285" s="55"/>
      <c r="H2285" s="55"/>
      <c r="I2285" s="55"/>
      <c r="J2285" s="55"/>
      <c r="N2285" s="55"/>
      <c r="O2285" s="55"/>
      <c r="P2285" s="55"/>
      <c r="Q2285" s="55"/>
      <c r="R2285" s="72"/>
      <c r="S2285" s="73"/>
      <c r="T2285" s="74"/>
      <c r="U2285" s="75"/>
      <c r="V2285" s="76"/>
      <c r="W2285" s="77"/>
      <c r="X2285" s="0"/>
    </row>
    <row r="2286" customFormat="false" ht="12.75" hidden="false" customHeight="false" outlineLevel="0" collapsed="false">
      <c r="A2286" s="70"/>
      <c r="B2286" s="71"/>
      <c r="C2286" s="55"/>
      <c r="D2286" s="55"/>
      <c r="E2286" s="55"/>
      <c r="F2286" s="55"/>
      <c r="G2286" s="55"/>
      <c r="H2286" s="55"/>
      <c r="I2286" s="55"/>
      <c r="J2286" s="55"/>
      <c r="N2286" s="55"/>
      <c r="O2286" s="55"/>
      <c r="P2286" s="55"/>
      <c r="Q2286" s="55"/>
      <c r="R2286" s="72"/>
      <c r="S2286" s="73"/>
      <c r="T2286" s="74"/>
      <c r="U2286" s="75"/>
      <c r="V2286" s="76"/>
      <c r="W2286" s="77"/>
      <c r="X2286" s="0"/>
    </row>
    <row r="2287" customFormat="false" ht="12.75" hidden="false" customHeight="false" outlineLevel="0" collapsed="false">
      <c r="A2287" s="70"/>
      <c r="B2287" s="71"/>
      <c r="C2287" s="55"/>
      <c r="D2287" s="55"/>
      <c r="E2287" s="55"/>
      <c r="F2287" s="55"/>
      <c r="G2287" s="55"/>
      <c r="H2287" s="55"/>
      <c r="I2287" s="55"/>
      <c r="J2287" s="55"/>
      <c r="N2287" s="55"/>
      <c r="O2287" s="55"/>
      <c r="P2287" s="55"/>
      <c r="Q2287" s="55"/>
      <c r="R2287" s="72"/>
      <c r="S2287" s="73"/>
      <c r="T2287" s="74"/>
      <c r="U2287" s="75"/>
      <c r="V2287" s="76"/>
      <c r="W2287" s="77"/>
      <c r="X2287" s="0"/>
    </row>
    <row r="2288" customFormat="false" ht="12.75" hidden="false" customHeight="false" outlineLevel="0" collapsed="false">
      <c r="A2288" s="70"/>
      <c r="B2288" s="71"/>
      <c r="C2288" s="55"/>
      <c r="D2288" s="55"/>
      <c r="E2288" s="55"/>
      <c r="F2288" s="55"/>
      <c r="G2288" s="55"/>
      <c r="H2288" s="55"/>
      <c r="I2288" s="55"/>
      <c r="J2288" s="55"/>
      <c r="N2288" s="55"/>
      <c r="O2288" s="55"/>
      <c r="P2288" s="55"/>
      <c r="Q2288" s="55"/>
      <c r="R2288" s="72"/>
      <c r="S2288" s="73"/>
      <c r="T2288" s="74"/>
      <c r="U2288" s="75"/>
      <c r="V2288" s="76"/>
      <c r="W2288" s="77"/>
      <c r="X2288" s="0"/>
    </row>
    <row r="2289" customFormat="false" ht="12.75" hidden="false" customHeight="false" outlineLevel="0" collapsed="false">
      <c r="A2289" s="70"/>
      <c r="B2289" s="71"/>
      <c r="C2289" s="55"/>
      <c r="D2289" s="55"/>
      <c r="E2289" s="55"/>
      <c r="F2289" s="55"/>
      <c r="G2289" s="55"/>
      <c r="H2289" s="55"/>
      <c r="I2289" s="55"/>
      <c r="J2289" s="55"/>
      <c r="N2289" s="55"/>
      <c r="O2289" s="55"/>
      <c r="P2289" s="55"/>
      <c r="Q2289" s="55"/>
      <c r="R2289" s="72"/>
      <c r="S2289" s="73"/>
      <c r="T2289" s="74"/>
      <c r="U2289" s="75"/>
      <c r="V2289" s="76"/>
      <c r="W2289" s="77"/>
      <c r="X2289" s="0"/>
    </row>
    <row r="2290" customFormat="false" ht="12.75" hidden="false" customHeight="false" outlineLevel="0" collapsed="false">
      <c r="A2290" s="70"/>
      <c r="B2290" s="71"/>
      <c r="C2290" s="55"/>
      <c r="D2290" s="55"/>
      <c r="E2290" s="55"/>
      <c r="F2290" s="55"/>
      <c r="G2290" s="55"/>
      <c r="H2290" s="55"/>
      <c r="I2290" s="55"/>
      <c r="J2290" s="55"/>
      <c r="N2290" s="55"/>
      <c r="O2290" s="55"/>
      <c r="P2290" s="55"/>
      <c r="Q2290" s="55"/>
      <c r="R2290" s="72"/>
      <c r="S2290" s="73"/>
      <c r="T2290" s="74"/>
      <c r="U2290" s="75"/>
      <c r="V2290" s="76"/>
      <c r="W2290" s="77"/>
      <c r="X2290" s="0"/>
    </row>
    <row r="2291" customFormat="false" ht="12.75" hidden="false" customHeight="false" outlineLevel="0" collapsed="false">
      <c r="A2291" s="70"/>
      <c r="B2291" s="71"/>
      <c r="C2291" s="55"/>
      <c r="D2291" s="55"/>
      <c r="E2291" s="55"/>
      <c r="F2291" s="55"/>
      <c r="G2291" s="55"/>
      <c r="H2291" s="55"/>
      <c r="I2291" s="55"/>
      <c r="J2291" s="55"/>
      <c r="N2291" s="55"/>
      <c r="O2291" s="55"/>
      <c r="P2291" s="55"/>
      <c r="Q2291" s="55"/>
      <c r="R2291" s="72"/>
      <c r="S2291" s="73"/>
      <c r="T2291" s="74"/>
      <c r="U2291" s="75"/>
      <c r="V2291" s="76"/>
      <c r="W2291" s="77"/>
      <c r="X2291" s="0"/>
    </row>
    <row r="2292" customFormat="false" ht="12.75" hidden="false" customHeight="false" outlineLevel="0" collapsed="false">
      <c r="A2292" s="70"/>
      <c r="B2292" s="71"/>
      <c r="C2292" s="55"/>
      <c r="D2292" s="55"/>
      <c r="E2292" s="55"/>
      <c r="F2292" s="55"/>
      <c r="G2292" s="55"/>
      <c r="H2292" s="55"/>
      <c r="I2292" s="55"/>
      <c r="J2292" s="55"/>
      <c r="N2292" s="55"/>
      <c r="O2292" s="55"/>
      <c r="P2292" s="55"/>
      <c r="Q2292" s="55"/>
      <c r="R2292" s="72"/>
      <c r="S2292" s="73"/>
      <c r="T2292" s="74"/>
      <c r="U2292" s="75"/>
      <c r="V2292" s="76"/>
      <c r="W2292" s="77"/>
      <c r="X2292" s="0"/>
    </row>
    <row r="2293" customFormat="false" ht="12.75" hidden="false" customHeight="false" outlineLevel="0" collapsed="false">
      <c r="A2293" s="70"/>
      <c r="B2293" s="71"/>
      <c r="C2293" s="55"/>
      <c r="D2293" s="55"/>
      <c r="E2293" s="55"/>
      <c r="F2293" s="55"/>
      <c r="G2293" s="55"/>
      <c r="H2293" s="55"/>
      <c r="I2293" s="55"/>
      <c r="J2293" s="55"/>
      <c r="N2293" s="55"/>
      <c r="O2293" s="55"/>
      <c r="P2293" s="55"/>
      <c r="Q2293" s="55"/>
      <c r="R2293" s="72"/>
      <c r="S2293" s="73"/>
      <c r="T2293" s="74"/>
      <c r="U2293" s="75"/>
      <c r="V2293" s="76"/>
      <c r="W2293" s="77"/>
      <c r="X2293" s="0"/>
    </row>
    <row r="2294" customFormat="false" ht="12.75" hidden="false" customHeight="false" outlineLevel="0" collapsed="false">
      <c r="A2294" s="70"/>
      <c r="B2294" s="71"/>
      <c r="C2294" s="55"/>
      <c r="D2294" s="55"/>
      <c r="E2294" s="55"/>
      <c r="F2294" s="55"/>
      <c r="G2294" s="55"/>
      <c r="H2294" s="55"/>
      <c r="I2294" s="55"/>
      <c r="J2294" s="55"/>
      <c r="N2294" s="55"/>
      <c r="O2294" s="55"/>
      <c r="P2294" s="55"/>
      <c r="Q2294" s="55"/>
      <c r="R2294" s="72"/>
      <c r="S2294" s="73"/>
      <c r="T2294" s="74"/>
      <c r="U2294" s="75"/>
      <c r="V2294" s="76"/>
      <c r="W2294" s="77"/>
      <c r="X2294" s="0"/>
    </row>
    <row r="2295" customFormat="false" ht="12.75" hidden="false" customHeight="false" outlineLevel="0" collapsed="false">
      <c r="A2295" s="70"/>
      <c r="B2295" s="71"/>
      <c r="C2295" s="55"/>
      <c r="D2295" s="55"/>
      <c r="E2295" s="55"/>
      <c r="F2295" s="55"/>
      <c r="G2295" s="55"/>
      <c r="H2295" s="55"/>
      <c r="I2295" s="55"/>
      <c r="J2295" s="55"/>
      <c r="N2295" s="55"/>
      <c r="O2295" s="55"/>
      <c r="P2295" s="55"/>
      <c r="Q2295" s="55"/>
      <c r="R2295" s="72"/>
      <c r="S2295" s="73"/>
      <c r="T2295" s="74"/>
      <c r="U2295" s="75"/>
      <c r="V2295" s="76"/>
      <c r="W2295" s="77"/>
      <c r="X2295" s="0"/>
    </row>
    <row r="2296" customFormat="false" ht="12.75" hidden="false" customHeight="false" outlineLevel="0" collapsed="false">
      <c r="A2296" s="70"/>
      <c r="B2296" s="71"/>
      <c r="C2296" s="55"/>
      <c r="D2296" s="55"/>
      <c r="E2296" s="55"/>
      <c r="F2296" s="55"/>
      <c r="G2296" s="55"/>
      <c r="H2296" s="55"/>
      <c r="I2296" s="55"/>
      <c r="J2296" s="55"/>
      <c r="N2296" s="55"/>
      <c r="O2296" s="55"/>
      <c r="P2296" s="55"/>
      <c r="Q2296" s="55"/>
      <c r="R2296" s="72"/>
      <c r="S2296" s="73"/>
      <c r="T2296" s="74"/>
      <c r="U2296" s="75"/>
      <c r="V2296" s="76"/>
      <c r="W2296" s="77"/>
      <c r="X2296" s="0"/>
    </row>
    <row r="2297" customFormat="false" ht="12.75" hidden="false" customHeight="false" outlineLevel="0" collapsed="false">
      <c r="A2297" s="70"/>
      <c r="B2297" s="71"/>
      <c r="C2297" s="55"/>
      <c r="D2297" s="55"/>
      <c r="E2297" s="55"/>
      <c r="F2297" s="55"/>
      <c r="G2297" s="55"/>
      <c r="H2297" s="55"/>
      <c r="I2297" s="55"/>
      <c r="J2297" s="55"/>
      <c r="N2297" s="55"/>
      <c r="O2297" s="55"/>
      <c r="P2297" s="55"/>
      <c r="Q2297" s="55"/>
      <c r="R2297" s="72"/>
      <c r="S2297" s="73"/>
      <c r="T2297" s="74"/>
      <c r="U2297" s="75"/>
      <c r="V2297" s="76"/>
      <c r="W2297" s="77"/>
      <c r="X2297" s="0"/>
    </row>
    <row r="2298" customFormat="false" ht="12.75" hidden="false" customHeight="false" outlineLevel="0" collapsed="false">
      <c r="A2298" s="70"/>
      <c r="B2298" s="71"/>
      <c r="C2298" s="55"/>
      <c r="D2298" s="55"/>
      <c r="E2298" s="55"/>
      <c r="F2298" s="55"/>
      <c r="G2298" s="55"/>
      <c r="H2298" s="55"/>
      <c r="I2298" s="55"/>
      <c r="J2298" s="55"/>
      <c r="N2298" s="55"/>
      <c r="O2298" s="55"/>
      <c r="P2298" s="55"/>
      <c r="Q2298" s="55"/>
      <c r="R2298" s="72"/>
      <c r="S2298" s="73"/>
      <c r="T2298" s="74"/>
      <c r="U2298" s="75"/>
      <c r="V2298" s="76"/>
      <c r="W2298" s="77"/>
      <c r="X2298" s="0"/>
    </row>
    <row r="2299" customFormat="false" ht="12.75" hidden="false" customHeight="false" outlineLevel="0" collapsed="false">
      <c r="A2299" s="70"/>
      <c r="B2299" s="71"/>
      <c r="C2299" s="55"/>
      <c r="D2299" s="55"/>
      <c r="E2299" s="55"/>
      <c r="F2299" s="55"/>
      <c r="G2299" s="55"/>
      <c r="H2299" s="55"/>
      <c r="I2299" s="55"/>
      <c r="J2299" s="55"/>
      <c r="N2299" s="55"/>
      <c r="O2299" s="55"/>
      <c r="P2299" s="55"/>
      <c r="Q2299" s="55"/>
      <c r="R2299" s="72"/>
      <c r="S2299" s="73"/>
      <c r="T2299" s="74"/>
      <c r="U2299" s="75"/>
      <c r="V2299" s="76"/>
      <c r="W2299" s="77"/>
      <c r="X2299" s="0"/>
    </row>
    <row r="2300" customFormat="false" ht="12.75" hidden="false" customHeight="false" outlineLevel="0" collapsed="false">
      <c r="A2300" s="70"/>
      <c r="B2300" s="71"/>
      <c r="C2300" s="55"/>
      <c r="D2300" s="55"/>
      <c r="E2300" s="55"/>
      <c r="F2300" s="55"/>
      <c r="G2300" s="55"/>
      <c r="H2300" s="55"/>
      <c r="I2300" s="55"/>
      <c r="J2300" s="55"/>
      <c r="N2300" s="55"/>
      <c r="O2300" s="55"/>
      <c r="P2300" s="55"/>
      <c r="Q2300" s="55"/>
      <c r="R2300" s="72"/>
      <c r="S2300" s="73"/>
      <c r="T2300" s="74"/>
      <c r="U2300" s="75"/>
      <c r="V2300" s="76"/>
      <c r="W2300" s="77"/>
      <c r="X2300" s="0"/>
    </row>
    <row r="2301" customFormat="false" ht="12.75" hidden="false" customHeight="false" outlineLevel="0" collapsed="false">
      <c r="A2301" s="70"/>
      <c r="B2301" s="71"/>
      <c r="C2301" s="55"/>
      <c r="D2301" s="55"/>
      <c r="E2301" s="55"/>
      <c r="F2301" s="55"/>
      <c r="G2301" s="55"/>
      <c r="H2301" s="55"/>
      <c r="I2301" s="55"/>
      <c r="J2301" s="55"/>
      <c r="N2301" s="55"/>
      <c r="O2301" s="55"/>
      <c r="P2301" s="55"/>
      <c r="Q2301" s="55"/>
      <c r="R2301" s="72"/>
      <c r="S2301" s="73"/>
      <c r="T2301" s="74"/>
      <c r="U2301" s="75"/>
      <c r="V2301" s="76"/>
      <c r="W2301" s="77"/>
      <c r="X2301" s="0"/>
    </row>
    <row r="2302" customFormat="false" ht="12.75" hidden="false" customHeight="false" outlineLevel="0" collapsed="false">
      <c r="A2302" s="70"/>
      <c r="B2302" s="71"/>
      <c r="C2302" s="55"/>
      <c r="D2302" s="55"/>
      <c r="E2302" s="55"/>
      <c r="F2302" s="55"/>
      <c r="G2302" s="55"/>
      <c r="H2302" s="55"/>
      <c r="I2302" s="55"/>
      <c r="J2302" s="55"/>
      <c r="N2302" s="55"/>
      <c r="O2302" s="55"/>
      <c r="P2302" s="55"/>
      <c r="Q2302" s="55"/>
      <c r="R2302" s="72"/>
      <c r="S2302" s="73"/>
      <c r="T2302" s="74"/>
      <c r="U2302" s="75"/>
      <c r="V2302" s="76"/>
      <c r="W2302" s="77"/>
      <c r="X2302" s="0"/>
    </row>
    <row r="2303" customFormat="false" ht="12.75" hidden="false" customHeight="false" outlineLevel="0" collapsed="false">
      <c r="A2303" s="70"/>
      <c r="B2303" s="71"/>
      <c r="C2303" s="55"/>
      <c r="D2303" s="55"/>
      <c r="E2303" s="55"/>
      <c r="F2303" s="55"/>
      <c r="G2303" s="55"/>
      <c r="H2303" s="55"/>
      <c r="I2303" s="55"/>
      <c r="J2303" s="55"/>
      <c r="N2303" s="55"/>
      <c r="O2303" s="55"/>
      <c r="P2303" s="55"/>
      <c r="Q2303" s="55"/>
      <c r="R2303" s="72"/>
      <c r="S2303" s="73"/>
      <c r="T2303" s="74"/>
      <c r="U2303" s="75"/>
      <c r="V2303" s="76"/>
      <c r="W2303" s="77"/>
      <c r="X2303" s="0"/>
    </row>
    <row r="2304" customFormat="false" ht="12.75" hidden="false" customHeight="false" outlineLevel="0" collapsed="false">
      <c r="A2304" s="70"/>
      <c r="B2304" s="71"/>
      <c r="C2304" s="55"/>
      <c r="D2304" s="55"/>
      <c r="E2304" s="55"/>
      <c r="F2304" s="55"/>
      <c r="G2304" s="55"/>
      <c r="H2304" s="55"/>
      <c r="I2304" s="55"/>
      <c r="J2304" s="55"/>
      <c r="N2304" s="55"/>
      <c r="O2304" s="55"/>
      <c r="P2304" s="55"/>
      <c r="Q2304" s="55"/>
      <c r="R2304" s="72"/>
      <c r="S2304" s="73"/>
      <c r="T2304" s="74"/>
      <c r="U2304" s="75"/>
      <c r="V2304" s="76"/>
      <c r="W2304" s="77"/>
      <c r="X2304" s="0"/>
    </row>
    <row r="2305" customFormat="false" ht="12.75" hidden="false" customHeight="false" outlineLevel="0" collapsed="false">
      <c r="A2305" s="70"/>
      <c r="B2305" s="71"/>
      <c r="C2305" s="55"/>
      <c r="D2305" s="55"/>
      <c r="E2305" s="55"/>
      <c r="F2305" s="55"/>
      <c r="G2305" s="55"/>
      <c r="H2305" s="55"/>
      <c r="I2305" s="55"/>
      <c r="J2305" s="55"/>
      <c r="N2305" s="55"/>
      <c r="O2305" s="55"/>
      <c r="P2305" s="55"/>
      <c r="Q2305" s="55"/>
      <c r="R2305" s="72"/>
      <c r="S2305" s="73"/>
      <c r="T2305" s="74"/>
      <c r="U2305" s="75"/>
      <c r="V2305" s="76"/>
      <c r="W2305" s="77"/>
      <c r="X2305" s="0"/>
    </row>
    <row r="2306" customFormat="false" ht="12.75" hidden="false" customHeight="false" outlineLevel="0" collapsed="false">
      <c r="A2306" s="70"/>
      <c r="B2306" s="71"/>
      <c r="C2306" s="55"/>
      <c r="D2306" s="55"/>
      <c r="E2306" s="55"/>
      <c r="F2306" s="55"/>
      <c r="G2306" s="55"/>
      <c r="H2306" s="55"/>
      <c r="I2306" s="55"/>
      <c r="J2306" s="55"/>
      <c r="N2306" s="55"/>
      <c r="O2306" s="55"/>
      <c r="P2306" s="55"/>
      <c r="Q2306" s="55"/>
      <c r="R2306" s="72"/>
      <c r="S2306" s="73"/>
      <c r="T2306" s="74"/>
      <c r="U2306" s="75"/>
      <c r="V2306" s="76"/>
      <c r="W2306" s="77"/>
      <c r="X2306" s="0"/>
    </row>
    <row r="2307" customFormat="false" ht="12.75" hidden="false" customHeight="false" outlineLevel="0" collapsed="false">
      <c r="A2307" s="70"/>
      <c r="B2307" s="71"/>
      <c r="C2307" s="55"/>
      <c r="D2307" s="55"/>
      <c r="E2307" s="55"/>
      <c r="F2307" s="55"/>
      <c r="G2307" s="55"/>
      <c r="H2307" s="55"/>
      <c r="I2307" s="55"/>
      <c r="J2307" s="55"/>
      <c r="N2307" s="55"/>
      <c r="O2307" s="55"/>
      <c r="P2307" s="55"/>
      <c r="Q2307" s="55"/>
      <c r="R2307" s="72"/>
      <c r="S2307" s="73"/>
      <c r="T2307" s="74"/>
      <c r="U2307" s="75"/>
      <c r="V2307" s="76"/>
      <c r="W2307" s="77"/>
      <c r="X2307" s="0"/>
    </row>
    <row r="2308" customFormat="false" ht="12.75" hidden="false" customHeight="false" outlineLevel="0" collapsed="false">
      <c r="A2308" s="70"/>
      <c r="B2308" s="71"/>
      <c r="C2308" s="55"/>
      <c r="D2308" s="55"/>
      <c r="E2308" s="55"/>
      <c r="F2308" s="55"/>
      <c r="G2308" s="55"/>
      <c r="H2308" s="55"/>
      <c r="I2308" s="55"/>
      <c r="J2308" s="55"/>
      <c r="N2308" s="55"/>
      <c r="O2308" s="55"/>
      <c r="P2308" s="55"/>
      <c r="Q2308" s="55"/>
      <c r="R2308" s="72"/>
      <c r="S2308" s="73"/>
      <c r="T2308" s="74"/>
      <c r="U2308" s="75"/>
      <c r="V2308" s="76"/>
      <c r="W2308" s="77"/>
      <c r="X2308" s="0"/>
    </row>
    <row r="2309" customFormat="false" ht="12.75" hidden="false" customHeight="false" outlineLevel="0" collapsed="false">
      <c r="A2309" s="70"/>
      <c r="B2309" s="71"/>
      <c r="C2309" s="55"/>
      <c r="D2309" s="55"/>
      <c r="E2309" s="55"/>
      <c r="F2309" s="55"/>
      <c r="G2309" s="55"/>
      <c r="H2309" s="55"/>
      <c r="I2309" s="55"/>
      <c r="J2309" s="55"/>
      <c r="N2309" s="55"/>
      <c r="O2309" s="55"/>
      <c r="P2309" s="55"/>
      <c r="Q2309" s="55"/>
      <c r="R2309" s="72"/>
      <c r="S2309" s="73"/>
      <c r="T2309" s="74"/>
      <c r="U2309" s="75"/>
      <c r="V2309" s="76"/>
      <c r="W2309" s="77"/>
      <c r="X2309" s="0"/>
    </row>
    <row r="2310" customFormat="false" ht="12.75" hidden="false" customHeight="false" outlineLevel="0" collapsed="false">
      <c r="A2310" s="70"/>
      <c r="B2310" s="71"/>
      <c r="C2310" s="55"/>
      <c r="D2310" s="55"/>
      <c r="E2310" s="55"/>
      <c r="F2310" s="55"/>
      <c r="G2310" s="55"/>
      <c r="H2310" s="55"/>
      <c r="I2310" s="55"/>
      <c r="J2310" s="55"/>
      <c r="N2310" s="55"/>
      <c r="O2310" s="55"/>
      <c r="P2310" s="55"/>
      <c r="Q2310" s="55"/>
      <c r="R2310" s="72"/>
      <c r="S2310" s="73"/>
      <c r="T2310" s="74"/>
      <c r="U2310" s="75"/>
      <c r="V2310" s="76"/>
      <c r="W2310" s="77"/>
      <c r="X2310" s="0"/>
    </row>
    <row r="2311" customFormat="false" ht="12.75" hidden="false" customHeight="false" outlineLevel="0" collapsed="false">
      <c r="A2311" s="70"/>
      <c r="B2311" s="71"/>
      <c r="C2311" s="55"/>
      <c r="D2311" s="55"/>
      <c r="E2311" s="55"/>
      <c r="F2311" s="55"/>
      <c r="G2311" s="55"/>
      <c r="H2311" s="55"/>
      <c r="I2311" s="55"/>
      <c r="J2311" s="55"/>
      <c r="N2311" s="55"/>
      <c r="O2311" s="55"/>
      <c r="P2311" s="55"/>
      <c r="Q2311" s="55"/>
      <c r="R2311" s="72"/>
      <c r="S2311" s="73"/>
      <c r="T2311" s="74"/>
      <c r="U2311" s="75"/>
      <c r="V2311" s="76"/>
      <c r="W2311" s="77"/>
      <c r="X2311" s="0"/>
    </row>
    <row r="2312" customFormat="false" ht="12.75" hidden="false" customHeight="false" outlineLevel="0" collapsed="false">
      <c r="A2312" s="70"/>
      <c r="B2312" s="71"/>
      <c r="C2312" s="55"/>
      <c r="D2312" s="55"/>
      <c r="E2312" s="55"/>
      <c r="F2312" s="55"/>
      <c r="G2312" s="55"/>
      <c r="H2312" s="55"/>
      <c r="I2312" s="55"/>
      <c r="J2312" s="55"/>
      <c r="N2312" s="55"/>
      <c r="O2312" s="55"/>
      <c r="P2312" s="55"/>
      <c r="Q2312" s="55"/>
      <c r="R2312" s="72"/>
      <c r="S2312" s="73"/>
      <c r="T2312" s="74"/>
      <c r="U2312" s="75"/>
      <c r="V2312" s="76"/>
      <c r="W2312" s="77"/>
      <c r="X2312" s="0"/>
    </row>
    <row r="2313" customFormat="false" ht="12.75" hidden="false" customHeight="false" outlineLevel="0" collapsed="false">
      <c r="A2313" s="70"/>
      <c r="B2313" s="71"/>
      <c r="C2313" s="55"/>
      <c r="D2313" s="55"/>
      <c r="E2313" s="55"/>
      <c r="F2313" s="55"/>
      <c r="G2313" s="55"/>
      <c r="H2313" s="55"/>
      <c r="I2313" s="55"/>
      <c r="J2313" s="55"/>
      <c r="N2313" s="55"/>
      <c r="O2313" s="55"/>
      <c r="P2313" s="55"/>
      <c r="Q2313" s="55"/>
      <c r="R2313" s="72"/>
      <c r="S2313" s="73"/>
      <c r="T2313" s="74"/>
      <c r="U2313" s="75"/>
      <c r="V2313" s="76"/>
      <c r="W2313" s="77"/>
      <c r="X2313" s="0"/>
    </row>
    <row r="2314" customFormat="false" ht="12.75" hidden="false" customHeight="false" outlineLevel="0" collapsed="false">
      <c r="A2314" s="70"/>
      <c r="B2314" s="71"/>
      <c r="C2314" s="55"/>
      <c r="D2314" s="55"/>
      <c r="E2314" s="55"/>
      <c r="F2314" s="55"/>
      <c r="G2314" s="55"/>
      <c r="H2314" s="55"/>
      <c r="I2314" s="55"/>
      <c r="J2314" s="55"/>
      <c r="N2314" s="55"/>
      <c r="O2314" s="55"/>
      <c r="P2314" s="55"/>
      <c r="Q2314" s="55"/>
      <c r="R2314" s="72"/>
      <c r="S2314" s="73"/>
      <c r="T2314" s="74"/>
      <c r="U2314" s="75"/>
      <c r="V2314" s="76"/>
      <c r="W2314" s="77"/>
      <c r="X2314" s="0"/>
    </row>
    <row r="2315" customFormat="false" ht="12.75" hidden="false" customHeight="false" outlineLevel="0" collapsed="false">
      <c r="A2315" s="70"/>
      <c r="B2315" s="71"/>
      <c r="C2315" s="55"/>
      <c r="D2315" s="55"/>
      <c r="E2315" s="55"/>
      <c r="F2315" s="55"/>
      <c r="G2315" s="55"/>
      <c r="H2315" s="55"/>
      <c r="I2315" s="55"/>
      <c r="J2315" s="55"/>
      <c r="N2315" s="55"/>
      <c r="O2315" s="55"/>
      <c r="P2315" s="55"/>
      <c r="Q2315" s="55"/>
      <c r="R2315" s="72"/>
      <c r="S2315" s="73"/>
      <c r="T2315" s="74"/>
      <c r="U2315" s="75"/>
      <c r="V2315" s="76"/>
      <c r="W2315" s="77"/>
      <c r="X2315" s="0"/>
    </row>
    <row r="2316" customFormat="false" ht="12.75" hidden="false" customHeight="false" outlineLevel="0" collapsed="false">
      <c r="A2316" s="70"/>
      <c r="B2316" s="71"/>
      <c r="C2316" s="55"/>
      <c r="D2316" s="55"/>
      <c r="E2316" s="55"/>
      <c r="F2316" s="55"/>
      <c r="G2316" s="55"/>
      <c r="H2316" s="55"/>
      <c r="I2316" s="55"/>
      <c r="J2316" s="55"/>
      <c r="N2316" s="55"/>
      <c r="O2316" s="55"/>
      <c r="P2316" s="55"/>
      <c r="Q2316" s="55"/>
      <c r="R2316" s="72"/>
      <c r="S2316" s="73"/>
      <c r="T2316" s="74"/>
      <c r="U2316" s="75"/>
      <c r="V2316" s="76"/>
      <c r="W2316" s="77"/>
      <c r="X2316" s="0"/>
    </row>
    <row r="2317" customFormat="false" ht="12.75" hidden="false" customHeight="false" outlineLevel="0" collapsed="false">
      <c r="A2317" s="70"/>
      <c r="B2317" s="71"/>
      <c r="C2317" s="55"/>
      <c r="D2317" s="55"/>
      <c r="E2317" s="55"/>
      <c r="F2317" s="55"/>
      <c r="G2317" s="55"/>
      <c r="H2317" s="55"/>
      <c r="I2317" s="55"/>
      <c r="J2317" s="55"/>
      <c r="N2317" s="55"/>
      <c r="O2317" s="55"/>
      <c r="P2317" s="55"/>
      <c r="Q2317" s="55"/>
      <c r="R2317" s="72"/>
      <c r="S2317" s="73"/>
      <c r="T2317" s="74"/>
      <c r="U2317" s="75"/>
      <c r="V2317" s="76"/>
      <c r="W2317" s="77"/>
      <c r="X2317" s="0"/>
    </row>
    <row r="2318" customFormat="false" ht="12.75" hidden="false" customHeight="false" outlineLevel="0" collapsed="false">
      <c r="A2318" s="70"/>
      <c r="B2318" s="71"/>
      <c r="C2318" s="55"/>
      <c r="D2318" s="55"/>
      <c r="E2318" s="55"/>
      <c r="F2318" s="55"/>
      <c r="G2318" s="55"/>
      <c r="H2318" s="55"/>
      <c r="I2318" s="55"/>
      <c r="J2318" s="55"/>
      <c r="N2318" s="55"/>
      <c r="O2318" s="55"/>
      <c r="P2318" s="55"/>
      <c r="Q2318" s="55"/>
      <c r="R2318" s="72"/>
      <c r="S2318" s="73"/>
      <c r="T2318" s="74"/>
      <c r="U2318" s="75"/>
      <c r="V2318" s="76"/>
      <c r="W2318" s="77"/>
      <c r="X2318" s="0"/>
    </row>
    <row r="2319" customFormat="false" ht="12.75" hidden="false" customHeight="false" outlineLevel="0" collapsed="false">
      <c r="A2319" s="70"/>
      <c r="B2319" s="71"/>
      <c r="C2319" s="55"/>
      <c r="D2319" s="55"/>
      <c r="E2319" s="55"/>
      <c r="F2319" s="55"/>
      <c r="G2319" s="55"/>
      <c r="H2319" s="55"/>
      <c r="I2319" s="55"/>
      <c r="J2319" s="55"/>
      <c r="N2319" s="55"/>
      <c r="O2319" s="55"/>
      <c r="P2319" s="55"/>
      <c r="Q2319" s="55"/>
      <c r="R2319" s="72"/>
      <c r="S2319" s="73"/>
      <c r="T2319" s="74"/>
      <c r="U2319" s="75"/>
      <c r="V2319" s="76"/>
      <c r="W2319" s="77"/>
      <c r="X2319" s="0"/>
    </row>
    <row r="2320" customFormat="false" ht="12.75" hidden="false" customHeight="false" outlineLevel="0" collapsed="false">
      <c r="A2320" s="70"/>
      <c r="B2320" s="71"/>
      <c r="C2320" s="55"/>
      <c r="D2320" s="55"/>
      <c r="E2320" s="55"/>
      <c r="F2320" s="55"/>
      <c r="G2320" s="55"/>
      <c r="H2320" s="55"/>
      <c r="I2320" s="55"/>
      <c r="J2320" s="55"/>
      <c r="N2320" s="55"/>
      <c r="O2320" s="55"/>
      <c r="P2320" s="55"/>
      <c r="Q2320" s="55"/>
      <c r="R2320" s="72"/>
      <c r="S2320" s="73"/>
      <c r="T2320" s="74"/>
      <c r="U2320" s="75"/>
      <c r="V2320" s="76"/>
      <c r="W2320" s="77"/>
      <c r="X2320" s="0"/>
    </row>
    <row r="2321" customFormat="false" ht="12.75" hidden="false" customHeight="false" outlineLevel="0" collapsed="false">
      <c r="A2321" s="70"/>
      <c r="B2321" s="71"/>
      <c r="C2321" s="55"/>
      <c r="D2321" s="55"/>
      <c r="E2321" s="55"/>
      <c r="F2321" s="55"/>
      <c r="G2321" s="55"/>
      <c r="H2321" s="55"/>
      <c r="I2321" s="55"/>
      <c r="J2321" s="55"/>
      <c r="N2321" s="55"/>
      <c r="O2321" s="55"/>
      <c r="P2321" s="55"/>
      <c r="Q2321" s="55"/>
      <c r="R2321" s="72"/>
      <c r="S2321" s="73"/>
      <c r="T2321" s="74"/>
      <c r="U2321" s="75"/>
      <c r="V2321" s="76"/>
      <c r="W2321" s="77"/>
      <c r="X2321" s="0"/>
    </row>
    <row r="2322" customFormat="false" ht="12.75" hidden="false" customHeight="false" outlineLevel="0" collapsed="false">
      <c r="A2322" s="70"/>
      <c r="B2322" s="71"/>
      <c r="C2322" s="55"/>
      <c r="D2322" s="55"/>
      <c r="E2322" s="55"/>
      <c r="F2322" s="55"/>
      <c r="G2322" s="55"/>
      <c r="H2322" s="55"/>
      <c r="I2322" s="55"/>
      <c r="J2322" s="55"/>
      <c r="N2322" s="55"/>
      <c r="O2322" s="55"/>
      <c r="P2322" s="55"/>
      <c r="Q2322" s="55"/>
      <c r="R2322" s="72"/>
      <c r="S2322" s="73"/>
      <c r="T2322" s="74"/>
      <c r="U2322" s="75"/>
      <c r="V2322" s="76"/>
      <c r="W2322" s="77"/>
      <c r="X2322" s="0"/>
    </row>
    <row r="2323" customFormat="false" ht="12.75" hidden="false" customHeight="false" outlineLevel="0" collapsed="false">
      <c r="A2323" s="70"/>
      <c r="B2323" s="71"/>
      <c r="C2323" s="55"/>
      <c r="D2323" s="55"/>
      <c r="E2323" s="55"/>
      <c r="F2323" s="55"/>
      <c r="G2323" s="55"/>
      <c r="H2323" s="55"/>
      <c r="I2323" s="55"/>
      <c r="J2323" s="55"/>
      <c r="N2323" s="55"/>
      <c r="O2323" s="55"/>
      <c r="P2323" s="55"/>
      <c r="Q2323" s="55"/>
      <c r="R2323" s="72"/>
      <c r="S2323" s="73"/>
      <c r="T2323" s="74"/>
      <c r="U2323" s="75"/>
      <c r="V2323" s="76"/>
      <c r="W2323" s="77"/>
      <c r="X2323" s="0"/>
    </row>
    <row r="2324" customFormat="false" ht="12.75" hidden="false" customHeight="false" outlineLevel="0" collapsed="false">
      <c r="A2324" s="70"/>
      <c r="B2324" s="71"/>
      <c r="C2324" s="55"/>
      <c r="D2324" s="55"/>
      <c r="E2324" s="55"/>
      <c r="F2324" s="55"/>
      <c r="G2324" s="55"/>
      <c r="H2324" s="55"/>
      <c r="I2324" s="55"/>
      <c r="J2324" s="55"/>
      <c r="N2324" s="55"/>
      <c r="O2324" s="55"/>
      <c r="P2324" s="55"/>
      <c r="Q2324" s="55"/>
      <c r="R2324" s="72"/>
      <c r="S2324" s="73"/>
      <c r="T2324" s="74"/>
      <c r="U2324" s="75"/>
      <c r="V2324" s="76"/>
      <c r="W2324" s="77"/>
      <c r="X2324" s="0"/>
    </row>
    <row r="2325" customFormat="false" ht="12.75" hidden="false" customHeight="false" outlineLevel="0" collapsed="false">
      <c r="A2325" s="70"/>
      <c r="B2325" s="71"/>
      <c r="C2325" s="55"/>
      <c r="D2325" s="55"/>
      <c r="E2325" s="55"/>
      <c r="F2325" s="55"/>
      <c r="G2325" s="55"/>
      <c r="H2325" s="55"/>
      <c r="I2325" s="55"/>
      <c r="J2325" s="55"/>
      <c r="N2325" s="55"/>
      <c r="O2325" s="55"/>
      <c r="P2325" s="55"/>
      <c r="Q2325" s="55"/>
      <c r="R2325" s="72"/>
      <c r="S2325" s="73"/>
      <c r="T2325" s="74"/>
      <c r="U2325" s="75"/>
      <c r="V2325" s="76"/>
      <c r="W2325" s="77"/>
      <c r="X2325" s="0"/>
    </row>
    <row r="2326" customFormat="false" ht="12.75" hidden="false" customHeight="false" outlineLevel="0" collapsed="false">
      <c r="A2326" s="70"/>
      <c r="B2326" s="71"/>
      <c r="C2326" s="55"/>
      <c r="D2326" s="55"/>
      <c r="E2326" s="55"/>
      <c r="F2326" s="55"/>
      <c r="G2326" s="55"/>
      <c r="H2326" s="55"/>
      <c r="I2326" s="55"/>
      <c r="J2326" s="55"/>
      <c r="N2326" s="55"/>
      <c r="O2326" s="55"/>
      <c r="P2326" s="55"/>
      <c r="Q2326" s="55"/>
      <c r="R2326" s="72"/>
      <c r="S2326" s="73"/>
      <c r="T2326" s="74"/>
      <c r="U2326" s="75"/>
      <c r="V2326" s="76"/>
      <c r="W2326" s="77"/>
      <c r="X2326" s="0"/>
    </row>
    <row r="2327" customFormat="false" ht="12.75" hidden="false" customHeight="false" outlineLevel="0" collapsed="false">
      <c r="A2327" s="70"/>
      <c r="B2327" s="71"/>
      <c r="C2327" s="55"/>
      <c r="D2327" s="55"/>
      <c r="E2327" s="55"/>
      <c r="F2327" s="55"/>
      <c r="G2327" s="55"/>
      <c r="H2327" s="55"/>
      <c r="I2327" s="55"/>
      <c r="J2327" s="55"/>
      <c r="N2327" s="55"/>
      <c r="O2327" s="55"/>
      <c r="P2327" s="55"/>
      <c r="Q2327" s="55"/>
      <c r="R2327" s="72"/>
      <c r="S2327" s="73"/>
      <c r="T2327" s="74"/>
      <c r="U2327" s="75"/>
      <c r="V2327" s="76"/>
      <c r="W2327" s="77"/>
      <c r="X2327" s="0"/>
    </row>
    <row r="2328" customFormat="false" ht="12.75" hidden="false" customHeight="false" outlineLevel="0" collapsed="false">
      <c r="A2328" s="70"/>
      <c r="B2328" s="71"/>
      <c r="C2328" s="55"/>
      <c r="D2328" s="55"/>
      <c r="E2328" s="55"/>
      <c r="F2328" s="55"/>
      <c r="G2328" s="55"/>
      <c r="H2328" s="55"/>
      <c r="I2328" s="55"/>
      <c r="J2328" s="55"/>
      <c r="N2328" s="55"/>
      <c r="O2328" s="55"/>
      <c r="P2328" s="55"/>
      <c r="Q2328" s="55"/>
      <c r="R2328" s="72"/>
      <c r="S2328" s="73"/>
      <c r="T2328" s="74"/>
      <c r="U2328" s="75"/>
      <c r="V2328" s="76"/>
      <c r="W2328" s="77"/>
      <c r="X2328" s="0"/>
    </row>
    <row r="2329" customFormat="false" ht="12.75" hidden="false" customHeight="false" outlineLevel="0" collapsed="false">
      <c r="A2329" s="70"/>
      <c r="B2329" s="71"/>
      <c r="C2329" s="55"/>
      <c r="D2329" s="55"/>
      <c r="E2329" s="55"/>
      <c r="F2329" s="55"/>
      <c r="G2329" s="55"/>
      <c r="H2329" s="55"/>
      <c r="I2329" s="55"/>
      <c r="J2329" s="55"/>
      <c r="N2329" s="55"/>
      <c r="O2329" s="55"/>
      <c r="P2329" s="55"/>
      <c r="Q2329" s="55"/>
      <c r="R2329" s="72"/>
      <c r="S2329" s="73"/>
      <c r="T2329" s="74"/>
      <c r="U2329" s="75"/>
      <c r="V2329" s="76"/>
      <c r="W2329" s="77"/>
      <c r="X2329" s="0"/>
    </row>
    <row r="2330" customFormat="false" ht="12.75" hidden="false" customHeight="false" outlineLevel="0" collapsed="false">
      <c r="A2330" s="70"/>
      <c r="B2330" s="71"/>
      <c r="C2330" s="55"/>
      <c r="D2330" s="55"/>
      <c r="E2330" s="55"/>
      <c r="F2330" s="55"/>
      <c r="G2330" s="55"/>
      <c r="H2330" s="55"/>
      <c r="I2330" s="55"/>
      <c r="J2330" s="55"/>
      <c r="N2330" s="55"/>
      <c r="O2330" s="55"/>
      <c r="P2330" s="55"/>
      <c r="Q2330" s="55"/>
      <c r="R2330" s="72"/>
      <c r="S2330" s="73"/>
      <c r="T2330" s="74"/>
      <c r="U2330" s="75"/>
      <c r="V2330" s="76"/>
      <c r="W2330" s="77"/>
      <c r="X2330" s="0"/>
    </row>
    <row r="2331" customFormat="false" ht="12.75" hidden="false" customHeight="false" outlineLevel="0" collapsed="false">
      <c r="A2331" s="70"/>
      <c r="B2331" s="71"/>
      <c r="C2331" s="55"/>
      <c r="D2331" s="55"/>
      <c r="E2331" s="55"/>
      <c r="F2331" s="55"/>
      <c r="G2331" s="55"/>
      <c r="H2331" s="55"/>
      <c r="I2331" s="55"/>
      <c r="J2331" s="55"/>
      <c r="N2331" s="55"/>
      <c r="O2331" s="55"/>
      <c r="P2331" s="55"/>
      <c r="Q2331" s="55"/>
      <c r="R2331" s="72"/>
      <c r="S2331" s="73"/>
      <c r="T2331" s="74"/>
      <c r="U2331" s="75"/>
      <c r="V2331" s="76"/>
      <c r="W2331" s="77"/>
      <c r="X2331" s="0"/>
    </row>
    <row r="2332" customFormat="false" ht="12.75" hidden="false" customHeight="false" outlineLevel="0" collapsed="false">
      <c r="A2332" s="70"/>
      <c r="B2332" s="71"/>
      <c r="C2332" s="55"/>
      <c r="D2332" s="55"/>
      <c r="E2332" s="55"/>
      <c r="F2332" s="55"/>
      <c r="G2332" s="55"/>
      <c r="H2332" s="55"/>
      <c r="I2332" s="55"/>
      <c r="J2332" s="55"/>
      <c r="N2332" s="55"/>
      <c r="O2332" s="55"/>
      <c r="P2332" s="55"/>
      <c r="Q2332" s="55"/>
      <c r="R2332" s="72"/>
      <c r="S2332" s="73"/>
      <c r="T2332" s="74"/>
      <c r="U2332" s="75"/>
      <c r="V2332" s="76"/>
      <c r="W2332" s="77"/>
      <c r="X2332" s="0"/>
    </row>
    <row r="2333" customFormat="false" ht="12.75" hidden="false" customHeight="false" outlineLevel="0" collapsed="false">
      <c r="A2333" s="70"/>
      <c r="B2333" s="71"/>
      <c r="C2333" s="55"/>
      <c r="D2333" s="55"/>
      <c r="E2333" s="55"/>
      <c r="F2333" s="55"/>
      <c r="G2333" s="55"/>
      <c r="H2333" s="55"/>
      <c r="I2333" s="55"/>
      <c r="J2333" s="55"/>
      <c r="N2333" s="55"/>
      <c r="O2333" s="55"/>
      <c r="P2333" s="55"/>
      <c r="Q2333" s="55"/>
      <c r="R2333" s="72"/>
      <c r="S2333" s="73"/>
      <c r="T2333" s="74"/>
      <c r="U2333" s="75"/>
      <c r="V2333" s="76"/>
      <c r="W2333" s="77"/>
      <c r="X2333" s="0"/>
    </row>
    <row r="2334" customFormat="false" ht="12.75" hidden="false" customHeight="false" outlineLevel="0" collapsed="false">
      <c r="A2334" s="70"/>
      <c r="B2334" s="71"/>
      <c r="C2334" s="55"/>
      <c r="D2334" s="55"/>
      <c r="E2334" s="55"/>
      <c r="F2334" s="55"/>
      <c r="G2334" s="55"/>
      <c r="H2334" s="55"/>
      <c r="I2334" s="55"/>
      <c r="J2334" s="55"/>
      <c r="N2334" s="55"/>
      <c r="O2334" s="55"/>
      <c r="P2334" s="55"/>
      <c r="Q2334" s="55"/>
      <c r="R2334" s="72"/>
      <c r="S2334" s="73"/>
      <c r="T2334" s="74"/>
      <c r="U2334" s="75"/>
      <c r="V2334" s="76"/>
      <c r="W2334" s="77"/>
      <c r="X2334" s="0"/>
    </row>
    <row r="2335" customFormat="false" ht="12.75" hidden="false" customHeight="false" outlineLevel="0" collapsed="false">
      <c r="A2335" s="70"/>
      <c r="B2335" s="71"/>
      <c r="C2335" s="55"/>
      <c r="D2335" s="55"/>
      <c r="E2335" s="55"/>
      <c r="F2335" s="55"/>
      <c r="G2335" s="55"/>
      <c r="H2335" s="55"/>
      <c r="I2335" s="55"/>
      <c r="J2335" s="55"/>
      <c r="N2335" s="55"/>
      <c r="O2335" s="55"/>
      <c r="P2335" s="55"/>
      <c r="Q2335" s="55"/>
      <c r="R2335" s="72"/>
      <c r="S2335" s="73"/>
      <c r="T2335" s="74"/>
      <c r="U2335" s="75"/>
      <c r="V2335" s="76"/>
      <c r="W2335" s="77"/>
      <c r="X2335" s="0"/>
    </row>
    <row r="2336" customFormat="false" ht="12.75" hidden="false" customHeight="false" outlineLevel="0" collapsed="false">
      <c r="A2336" s="70"/>
      <c r="B2336" s="71"/>
      <c r="C2336" s="55"/>
      <c r="D2336" s="55"/>
      <c r="E2336" s="55"/>
      <c r="F2336" s="55"/>
      <c r="G2336" s="55"/>
      <c r="H2336" s="55"/>
      <c r="I2336" s="55"/>
      <c r="J2336" s="55"/>
      <c r="N2336" s="55"/>
      <c r="O2336" s="55"/>
      <c r="P2336" s="55"/>
      <c r="Q2336" s="55"/>
      <c r="R2336" s="72"/>
      <c r="S2336" s="73"/>
      <c r="T2336" s="74"/>
      <c r="U2336" s="75"/>
      <c r="V2336" s="76"/>
      <c r="W2336" s="77"/>
      <c r="X2336" s="0"/>
    </row>
    <row r="2337" customFormat="false" ht="12.75" hidden="false" customHeight="false" outlineLevel="0" collapsed="false">
      <c r="A2337" s="70"/>
      <c r="B2337" s="71"/>
      <c r="C2337" s="55"/>
      <c r="D2337" s="55"/>
      <c r="E2337" s="55"/>
      <c r="F2337" s="55"/>
      <c r="G2337" s="55"/>
      <c r="H2337" s="55"/>
      <c r="I2337" s="55"/>
      <c r="J2337" s="55"/>
      <c r="N2337" s="55"/>
      <c r="O2337" s="55"/>
      <c r="P2337" s="55"/>
      <c r="Q2337" s="55"/>
      <c r="R2337" s="72"/>
      <c r="S2337" s="73"/>
      <c r="T2337" s="74"/>
      <c r="U2337" s="75"/>
      <c r="V2337" s="76"/>
      <c r="W2337" s="77"/>
      <c r="X2337" s="0"/>
    </row>
    <row r="2338" customFormat="false" ht="12.75" hidden="false" customHeight="false" outlineLevel="0" collapsed="false">
      <c r="A2338" s="70"/>
      <c r="B2338" s="71"/>
      <c r="C2338" s="55"/>
      <c r="D2338" s="55"/>
      <c r="E2338" s="55"/>
      <c r="F2338" s="55"/>
      <c r="G2338" s="55"/>
      <c r="H2338" s="55"/>
      <c r="I2338" s="55"/>
      <c r="J2338" s="55"/>
      <c r="N2338" s="55"/>
      <c r="O2338" s="55"/>
      <c r="P2338" s="55"/>
      <c r="Q2338" s="55"/>
      <c r="R2338" s="72"/>
      <c r="S2338" s="73"/>
      <c r="T2338" s="74"/>
      <c r="U2338" s="75"/>
      <c r="V2338" s="76"/>
      <c r="W2338" s="77"/>
      <c r="X2338" s="0"/>
    </row>
    <row r="2339" customFormat="false" ht="12.75" hidden="false" customHeight="false" outlineLevel="0" collapsed="false">
      <c r="A2339" s="70"/>
      <c r="B2339" s="71"/>
      <c r="C2339" s="55"/>
      <c r="D2339" s="55"/>
      <c r="E2339" s="55"/>
      <c r="F2339" s="55"/>
      <c r="G2339" s="55"/>
      <c r="H2339" s="55"/>
      <c r="I2339" s="55"/>
      <c r="J2339" s="55"/>
      <c r="N2339" s="55"/>
      <c r="O2339" s="55"/>
      <c r="P2339" s="55"/>
      <c r="Q2339" s="55"/>
      <c r="R2339" s="72"/>
      <c r="S2339" s="73"/>
      <c r="T2339" s="74"/>
      <c r="U2339" s="75"/>
      <c r="V2339" s="76"/>
      <c r="W2339" s="77"/>
      <c r="X2339" s="0"/>
    </row>
    <row r="2340" customFormat="false" ht="12.75" hidden="false" customHeight="false" outlineLevel="0" collapsed="false">
      <c r="A2340" s="70"/>
      <c r="B2340" s="71"/>
      <c r="C2340" s="55"/>
      <c r="D2340" s="55"/>
      <c r="E2340" s="55"/>
      <c r="F2340" s="55"/>
      <c r="G2340" s="55"/>
      <c r="H2340" s="55"/>
      <c r="I2340" s="55"/>
      <c r="J2340" s="55"/>
      <c r="N2340" s="55"/>
      <c r="O2340" s="55"/>
      <c r="P2340" s="55"/>
      <c r="Q2340" s="55"/>
      <c r="R2340" s="72"/>
      <c r="S2340" s="73"/>
      <c r="T2340" s="74"/>
      <c r="U2340" s="75"/>
      <c r="V2340" s="76"/>
      <c r="W2340" s="77"/>
      <c r="X2340" s="0"/>
    </row>
    <row r="2341" customFormat="false" ht="12.75" hidden="false" customHeight="false" outlineLevel="0" collapsed="false">
      <c r="A2341" s="70"/>
      <c r="B2341" s="71"/>
      <c r="C2341" s="55"/>
      <c r="D2341" s="55"/>
      <c r="E2341" s="55"/>
      <c r="F2341" s="55"/>
      <c r="G2341" s="55"/>
      <c r="H2341" s="55"/>
      <c r="I2341" s="55"/>
      <c r="J2341" s="55"/>
      <c r="N2341" s="55"/>
      <c r="O2341" s="55"/>
      <c r="P2341" s="55"/>
      <c r="Q2341" s="55"/>
      <c r="R2341" s="72"/>
      <c r="S2341" s="73"/>
      <c r="T2341" s="74"/>
      <c r="U2341" s="75"/>
      <c r="V2341" s="76"/>
      <c r="W2341" s="77"/>
      <c r="X2341" s="0"/>
    </row>
    <row r="2342" customFormat="false" ht="12.75" hidden="false" customHeight="false" outlineLevel="0" collapsed="false">
      <c r="A2342" s="70"/>
      <c r="B2342" s="71"/>
      <c r="C2342" s="55"/>
      <c r="D2342" s="55"/>
      <c r="E2342" s="55"/>
      <c r="F2342" s="55"/>
      <c r="G2342" s="55"/>
      <c r="H2342" s="55"/>
      <c r="I2342" s="55"/>
      <c r="J2342" s="55"/>
      <c r="N2342" s="55"/>
      <c r="O2342" s="55"/>
      <c r="P2342" s="55"/>
      <c r="Q2342" s="55"/>
      <c r="R2342" s="72"/>
      <c r="S2342" s="73"/>
      <c r="T2342" s="74"/>
      <c r="U2342" s="75"/>
      <c r="V2342" s="76"/>
      <c r="W2342" s="77"/>
      <c r="X2342" s="0"/>
    </row>
    <row r="2343" customFormat="false" ht="12.75" hidden="false" customHeight="false" outlineLevel="0" collapsed="false">
      <c r="A2343" s="70"/>
      <c r="B2343" s="71"/>
      <c r="C2343" s="55"/>
      <c r="D2343" s="55"/>
      <c r="E2343" s="55"/>
      <c r="F2343" s="55"/>
      <c r="G2343" s="55"/>
      <c r="H2343" s="55"/>
      <c r="I2343" s="55"/>
      <c r="J2343" s="55"/>
      <c r="N2343" s="55"/>
      <c r="O2343" s="55"/>
      <c r="P2343" s="55"/>
      <c r="Q2343" s="55"/>
      <c r="R2343" s="72"/>
      <c r="S2343" s="73"/>
      <c r="T2343" s="74"/>
      <c r="U2343" s="75"/>
      <c r="V2343" s="76"/>
      <c r="W2343" s="77"/>
      <c r="X2343" s="0"/>
    </row>
    <row r="2344" customFormat="false" ht="12.75" hidden="false" customHeight="false" outlineLevel="0" collapsed="false">
      <c r="A2344" s="70"/>
      <c r="B2344" s="71"/>
      <c r="C2344" s="55"/>
      <c r="D2344" s="55"/>
      <c r="E2344" s="55"/>
      <c r="F2344" s="55"/>
      <c r="G2344" s="55"/>
      <c r="H2344" s="55"/>
      <c r="I2344" s="55"/>
      <c r="J2344" s="55"/>
      <c r="N2344" s="55"/>
      <c r="O2344" s="55"/>
      <c r="P2344" s="55"/>
      <c r="Q2344" s="55"/>
      <c r="R2344" s="72"/>
      <c r="S2344" s="73"/>
      <c r="T2344" s="74"/>
      <c r="U2344" s="75"/>
      <c r="V2344" s="76"/>
      <c r="W2344" s="77"/>
      <c r="X2344" s="0"/>
    </row>
    <row r="2345" customFormat="false" ht="12.75" hidden="false" customHeight="false" outlineLevel="0" collapsed="false">
      <c r="A2345" s="70"/>
      <c r="B2345" s="71"/>
      <c r="C2345" s="55"/>
      <c r="D2345" s="55"/>
      <c r="E2345" s="55"/>
      <c r="F2345" s="55"/>
      <c r="G2345" s="55"/>
      <c r="H2345" s="55"/>
      <c r="I2345" s="55"/>
      <c r="J2345" s="55"/>
      <c r="N2345" s="55"/>
      <c r="O2345" s="55"/>
      <c r="P2345" s="55"/>
      <c r="Q2345" s="55"/>
      <c r="R2345" s="72"/>
      <c r="S2345" s="73"/>
      <c r="T2345" s="74"/>
      <c r="U2345" s="75"/>
      <c r="V2345" s="76"/>
      <c r="W2345" s="77"/>
      <c r="X2345" s="0"/>
    </row>
    <row r="2346" customFormat="false" ht="12.75" hidden="false" customHeight="false" outlineLevel="0" collapsed="false">
      <c r="A2346" s="70"/>
      <c r="B2346" s="71"/>
      <c r="C2346" s="55"/>
      <c r="D2346" s="55"/>
      <c r="E2346" s="55"/>
      <c r="F2346" s="55"/>
      <c r="G2346" s="55"/>
      <c r="H2346" s="55"/>
      <c r="I2346" s="55"/>
      <c r="J2346" s="55"/>
      <c r="N2346" s="55"/>
      <c r="O2346" s="55"/>
      <c r="P2346" s="55"/>
      <c r="Q2346" s="55"/>
      <c r="R2346" s="72"/>
      <c r="S2346" s="73"/>
      <c r="T2346" s="74"/>
      <c r="U2346" s="75"/>
      <c r="V2346" s="76"/>
      <c r="W2346" s="77"/>
      <c r="X2346" s="0"/>
    </row>
    <row r="2347" customFormat="false" ht="12.75" hidden="false" customHeight="false" outlineLevel="0" collapsed="false">
      <c r="A2347" s="70"/>
      <c r="B2347" s="71"/>
      <c r="C2347" s="55"/>
      <c r="D2347" s="55"/>
      <c r="E2347" s="55"/>
      <c r="F2347" s="55"/>
      <c r="G2347" s="55"/>
      <c r="H2347" s="55"/>
      <c r="I2347" s="55"/>
      <c r="J2347" s="55"/>
      <c r="N2347" s="55"/>
      <c r="O2347" s="55"/>
      <c r="P2347" s="55"/>
      <c r="Q2347" s="55"/>
      <c r="R2347" s="72"/>
      <c r="S2347" s="73"/>
      <c r="T2347" s="74"/>
      <c r="U2347" s="75"/>
      <c r="V2347" s="76"/>
      <c r="W2347" s="77"/>
      <c r="X2347" s="0"/>
    </row>
    <row r="2348" customFormat="false" ht="12.75" hidden="false" customHeight="false" outlineLevel="0" collapsed="false">
      <c r="A2348" s="70"/>
      <c r="B2348" s="71"/>
      <c r="C2348" s="55"/>
      <c r="D2348" s="55"/>
      <c r="E2348" s="55"/>
      <c r="F2348" s="55"/>
      <c r="G2348" s="55"/>
      <c r="H2348" s="55"/>
      <c r="I2348" s="55"/>
      <c r="J2348" s="55"/>
      <c r="N2348" s="55"/>
      <c r="O2348" s="55"/>
      <c r="P2348" s="55"/>
      <c r="Q2348" s="55"/>
      <c r="R2348" s="72"/>
      <c r="S2348" s="73"/>
      <c r="T2348" s="74"/>
      <c r="U2348" s="75"/>
      <c r="V2348" s="76"/>
      <c r="W2348" s="77"/>
      <c r="X2348" s="0"/>
    </row>
    <row r="2349" customFormat="false" ht="12.75" hidden="false" customHeight="false" outlineLevel="0" collapsed="false">
      <c r="A2349" s="70"/>
      <c r="B2349" s="71"/>
      <c r="C2349" s="55"/>
      <c r="D2349" s="55"/>
      <c r="E2349" s="55"/>
      <c r="F2349" s="55"/>
      <c r="G2349" s="55"/>
      <c r="H2349" s="55"/>
      <c r="I2349" s="55"/>
      <c r="J2349" s="55"/>
      <c r="N2349" s="55"/>
      <c r="O2349" s="55"/>
      <c r="P2349" s="55"/>
      <c r="Q2349" s="55"/>
      <c r="R2349" s="72"/>
      <c r="S2349" s="73"/>
      <c r="T2349" s="74"/>
      <c r="U2349" s="75"/>
      <c r="V2349" s="76"/>
      <c r="W2349" s="77"/>
      <c r="X2349" s="0"/>
    </row>
    <row r="2350" customFormat="false" ht="12.75" hidden="false" customHeight="false" outlineLevel="0" collapsed="false">
      <c r="A2350" s="70"/>
      <c r="B2350" s="71"/>
      <c r="C2350" s="55"/>
      <c r="D2350" s="55"/>
      <c r="E2350" s="55"/>
      <c r="F2350" s="55"/>
      <c r="G2350" s="55"/>
      <c r="H2350" s="55"/>
      <c r="I2350" s="55"/>
      <c r="J2350" s="55"/>
      <c r="N2350" s="55"/>
      <c r="O2350" s="55"/>
      <c r="P2350" s="55"/>
      <c r="Q2350" s="55"/>
      <c r="R2350" s="72"/>
      <c r="S2350" s="73"/>
      <c r="T2350" s="74"/>
      <c r="U2350" s="75"/>
      <c r="V2350" s="76"/>
      <c r="W2350" s="77"/>
      <c r="X2350" s="0"/>
    </row>
    <row r="2351" customFormat="false" ht="12.75" hidden="false" customHeight="false" outlineLevel="0" collapsed="false">
      <c r="A2351" s="70"/>
      <c r="B2351" s="71"/>
      <c r="C2351" s="55"/>
      <c r="D2351" s="55"/>
      <c r="E2351" s="55"/>
      <c r="F2351" s="55"/>
      <c r="G2351" s="55"/>
      <c r="H2351" s="55"/>
      <c r="I2351" s="55"/>
      <c r="J2351" s="55"/>
      <c r="N2351" s="55"/>
      <c r="O2351" s="55"/>
      <c r="P2351" s="55"/>
      <c r="Q2351" s="55"/>
      <c r="R2351" s="72"/>
      <c r="S2351" s="73"/>
      <c r="T2351" s="74"/>
      <c r="U2351" s="75"/>
      <c r="V2351" s="76"/>
      <c r="W2351" s="77"/>
      <c r="X2351" s="0"/>
    </row>
    <row r="2352" customFormat="false" ht="12.75" hidden="false" customHeight="false" outlineLevel="0" collapsed="false">
      <c r="A2352" s="70"/>
      <c r="B2352" s="71"/>
      <c r="C2352" s="55"/>
      <c r="D2352" s="55"/>
      <c r="E2352" s="55"/>
      <c r="F2352" s="55"/>
      <c r="G2352" s="55"/>
      <c r="H2352" s="55"/>
      <c r="I2352" s="55"/>
      <c r="J2352" s="55"/>
      <c r="N2352" s="55"/>
      <c r="O2352" s="55"/>
      <c r="P2352" s="55"/>
      <c r="Q2352" s="55"/>
      <c r="R2352" s="72"/>
      <c r="S2352" s="73"/>
      <c r="T2352" s="74"/>
      <c r="U2352" s="75"/>
      <c r="V2352" s="76"/>
      <c r="W2352" s="77"/>
      <c r="X2352" s="0"/>
    </row>
    <row r="2353" customFormat="false" ht="12.75" hidden="false" customHeight="false" outlineLevel="0" collapsed="false">
      <c r="A2353" s="70"/>
      <c r="B2353" s="71"/>
      <c r="C2353" s="55"/>
      <c r="D2353" s="55"/>
      <c r="E2353" s="55"/>
      <c r="F2353" s="55"/>
      <c r="G2353" s="55"/>
      <c r="H2353" s="55"/>
      <c r="I2353" s="55"/>
      <c r="J2353" s="55"/>
      <c r="N2353" s="55"/>
      <c r="O2353" s="55"/>
      <c r="P2353" s="55"/>
      <c r="Q2353" s="55"/>
      <c r="R2353" s="72"/>
      <c r="S2353" s="73"/>
      <c r="T2353" s="74"/>
      <c r="U2353" s="75"/>
      <c r="V2353" s="76"/>
      <c r="W2353" s="77"/>
      <c r="X2353" s="0"/>
    </row>
    <row r="2354" customFormat="false" ht="12.75" hidden="false" customHeight="false" outlineLevel="0" collapsed="false">
      <c r="A2354" s="70"/>
      <c r="B2354" s="71"/>
      <c r="C2354" s="55"/>
      <c r="D2354" s="55"/>
      <c r="E2354" s="55"/>
      <c r="F2354" s="55"/>
      <c r="G2354" s="55"/>
      <c r="H2354" s="55"/>
      <c r="I2354" s="55"/>
      <c r="J2354" s="55"/>
      <c r="N2354" s="55"/>
      <c r="O2354" s="55"/>
      <c r="P2354" s="55"/>
      <c r="Q2354" s="55"/>
      <c r="R2354" s="72"/>
      <c r="S2354" s="73"/>
      <c r="T2354" s="74"/>
      <c r="U2354" s="75"/>
      <c r="V2354" s="76"/>
      <c r="W2354" s="77"/>
      <c r="X2354" s="0"/>
    </row>
    <row r="2355" customFormat="false" ht="12.75" hidden="false" customHeight="false" outlineLevel="0" collapsed="false">
      <c r="A2355" s="70"/>
      <c r="B2355" s="71"/>
      <c r="C2355" s="55"/>
      <c r="D2355" s="55"/>
      <c r="E2355" s="55"/>
      <c r="F2355" s="55"/>
      <c r="G2355" s="55"/>
      <c r="H2355" s="55"/>
      <c r="I2355" s="55"/>
      <c r="J2355" s="55"/>
      <c r="N2355" s="55"/>
      <c r="O2355" s="55"/>
      <c r="P2355" s="55"/>
      <c r="Q2355" s="55"/>
      <c r="R2355" s="72"/>
      <c r="S2355" s="73"/>
      <c r="T2355" s="74"/>
      <c r="U2355" s="75"/>
      <c r="V2355" s="76"/>
      <c r="W2355" s="77"/>
      <c r="X2355" s="0"/>
    </row>
    <row r="2356" customFormat="false" ht="12.75" hidden="false" customHeight="false" outlineLevel="0" collapsed="false">
      <c r="A2356" s="70"/>
      <c r="B2356" s="71"/>
      <c r="C2356" s="55"/>
      <c r="D2356" s="55"/>
      <c r="E2356" s="55"/>
      <c r="F2356" s="55"/>
      <c r="G2356" s="55"/>
      <c r="H2356" s="55"/>
      <c r="I2356" s="55"/>
      <c r="J2356" s="55"/>
      <c r="N2356" s="55"/>
      <c r="O2356" s="55"/>
      <c r="P2356" s="55"/>
      <c r="Q2356" s="55"/>
      <c r="R2356" s="72"/>
      <c r="S2356" s="73"/>
      <c r="T2356" s="74"/>
      <c r="U2356" s="75"/>
      <c r="V2356" s="76"/>
      <c r="W2356" s="77"/>
      <c r="X2356" s="0"/>
    </row>
    <row r="2357" customFormat="false" ht="12.75" hidden="false" customHeight="false" outlineLevel="0" collapsed="false">
      <c r="A2357" s="70"/>
      <c r="B2357" s="71"/>
      <c r="C2357" s="55"/>
      <c r="D2357" s="55"/>
      <c r="E2357" s="55"/>
      <c r="F2357" s="55"/>
      <c r="G2357" s="55"/>
      <c r="H2357" s="55"/>
      <c r="I2357" s="55"/>
      <c r="J2357" s="55"/>
      <c r="N2357" s="55"/>
      <c r="O2357" s="55"/>
      <c r="P2357" s="55"/>
      <c r="Q2357" s="55"/>
      <c r="R2357" s="72"/>
      <c r="S2357" s="73"/>
      <c r="T2357" s="74"/>
      <c r="U2357" s="75"/>
      <c r="V2357" s="76"/>
      <c r="W2357" s="77"/>
      <c r="X2357" s="0"/>
    </row>
    <row r="2358" customFormat="false" ht="12.75" hidden="false" customHeight="false" outlineLevel="0" collapsed="false">
      <c r="A2358" s="70"/>
      <c r="B2358" s="71"/>
      <c r="C2358" s="55"/>
      <c r="D2358" s="55"/>
      <c r="E2358" s="55"/>
      <c r="F2358" s="55"/>
      <c r="G2358" s="55"/>
      <c r="H2358" s="55"/>
      <c r="I2358" s="55"/>
      <c r="J2358" s="55"/>
      <c r="N2358" s="55"/>
      <c r="O2358" s="55"/>
      <c r="P2358" s="55"/>
      <c r="Q2358" s="55"/>
      <c r="R2358" s="72"/>
      <c r="S2358" s="73"/>
      <c r="T2358" s="74"/>
      <c r="U2358" s="75"/>
      <c r="V2358" s="76"/>
      <c r="W2358" s="77"/>
      <c r="X2358" s="0"/>
    </row>
    <row r="2359" customFormat="false" ht="12.75" hidden="false" customHeight="false" outlineLevel="0" collapsed="false">
      <c r="A2359" s="70"/>
      <c r="B2359" s="71"/>
      <c r="C2359" s="55"/>
      <c r="D2359" s="55"/>
      <c r="E2359" s="55"/>
      <c r="F2359" s="55"/>
      <c r="G2359" s="55"/>
      <c r="H2359" s="55"/>
      <c r="I2359" s="55"/>
      <c r="J2359" s="55"/>
      <c r="N2359" s="55"/>
      <c r="O2359" s="55"/>
      <c r="P2359" s="55"/>
      <c r="Q2359" s="55"/>
      <c r="R2359" s="72"/>
      <c r="S2359" s="73"/>
      <c r="T2359" s="74"/>
      <c r="U2359" s="75"/>
      <c r="V2359" s="76"/>
      <c r="W2359" s="77"/>
      <c r="X2359" s="0"/>
    </row>
    <row r="2360" customFormat="false" ht="12.75" hidden="false" customHeight="false" outlineLevel="0" collapsed="false">
      <c r="A2360" s="70"/>
      <c r="B2360" s="71"/>
      <c r="C2360" s="55"/>
      <c r="D2360" s="55"/>
      <c r="E2360" s="55"/>
      <c r="F2360" s="55"/>
      <c r="G2360" s="55"/>
      <c r="H2360" s="55"/>
      <c r="I2360" s="55"/>
      <c r="J2360" s="55"/>
      <c r="N2360" s="55"/>
      <c r="O2360" s="55"/>
      <c r="P2360" s="55"/>
      <c r="Q2360" s="55"/>
      <c r="R2360" s="72"/>
      <c r="S2360" s="73"/>
      <c r="T2360" s="74"/>
      <c r="U2360" s="75"/>
      <c r="V2360" s="76"/>
      <c r="W2360" s="77"/>
      <c r="X2360" s="0"/>
    </row>
    <row r="2361" customFormat="false" ht="12.75" hidden="false" customHeight="false" outlineLevel="0" collapsed="false">
      <c r="A2361" s="70"/>
      <c r="B2361" s="71"/>
      <c r="C2361" s="55"/>
      <c r="D2361" s="55"/>
      <c r="E2361" s="55"/>
      <c r="F2361" s="55"/>
      <c r="G2361" s="55"/>
      <c r="H2361" s="55"/>
      <c r="I2361" s="55"/>
      <c r="J2361" s="55"/>
      <c r="N2361" s="55"/>
      <c r="O2361" s="55"/>
      <c r="P2361" s="55"/>
      <c r="Q2361" s="55"/>
      <c r="R2361" s="72"/>
      <c r="S2361" s="73"/>
      <c r="T2361" s="74"/>
      <c r="U2361" s="75"/>
      <c r="V2361" s="76"/>
      <c r="W2361" s="77"/>
      <c r="X2361" s="0"/>
    </row>
    <row r="2362" customFormat="false" ht="12.75" hidden="false" customHeight="false" outlineLevel="0" collapsed="false">
      <c r="A2362" s="70"/>
      <c r="B2362" s="71"/>
      <c r="C2362" s="55"/>
      <c r="D2362" s="55"/>
      <c r="E2362" s="55"/>
      <c r="F2362" s="55"/>
      <c r="G2362" s="55"/>
      <c r="H2362" s="55"/>
      <c r="I2362" s="55"/>
      <c r="J2362" s="55"/>
      <c r="N2362" s="55"/>
      <c r="O2362" s="55"/>
      <c r="P2362" s="55"/>
      <c r="Q2362" s="55"/>
      <c r="R2362" s="72"/>
      <c r="S2362" s="73"/>
      <c r="T2362" s="74"/>
      <c r="U2362" s="75"/>
      <c r="V2362" s="76"/>
      <c r="W2362" s="77"/>
      <c r="X2362" s="0"/>
    </row>
    <row r="2363" customFormat="false" ht="12.75" hidden="false" customHeight="false" outlineLevel="0" collapsed="false">
      <c r="A2363" s="70"/>
      <c r="B2363" s="71"/>
      <c r="C2363" s="55"/>
      <c r="D2363" s="55"/>
      <c r="E2363" s="55"/>
      <c r="F2363" s="55"/>
      <c r="G2363" s="55"/>
      <c r="H2363" s="55"/>
      <c r="I2363" s="55"/>
      <c r="J2363" s="55"/>
      <c r="N2363" s="55"/>
      <c r="O2363" s="55"/>
      <c r="P2363" s="55"/>
      <c r="Q2363" s="55"/>
      <c r="R2363" s="72"/>
      <c r="S2363" s="73"/>
      <c r="T2363" s="74"/>
      <c r="U2363" s="75"/>
      <c r="V2363" s="76"/>
      <c r="W2363" s="77"/>
      <c r="X2363" s="0"/>
    </row>
    <row r="2364" customFormat="false" ht="12.75" hidden="false" customHeight="false" outlineLevel="0" collapsed="false">
      <c r="A2364" s="70"/>
      <c r="B2364" s="71"/>
      <c r="C2364" s="55"/>
      <c r="D2364" s="55"/>
      <c r="E2364" s="55"/>
      <c r="F2364" s="55"/>
      <c r="G2364" s="55"/>
      <c r="H2364" s="55"/>
      <c r="I2364" s="55"/>
      <c r="J2364" s="55"/>
      <c r="N2364" s="55"/>
      <c r="O2364" s="55"/>
      <c r="P2364" s="55"/>
      <c r="Q2364" s="55"/>
      <c r="R2364" s="72"/>
      <c r="S2364" s="73"/>
      <c r="T2364" s="74"/>
      <c r="U2364" s="75"/>
      <c r="V2364" s="76"/>
      <c r="W2364" s="77"/>
      <c r="X2364" s="0"/>
    </row>
    <row r="2365" customFormat="false" ht="12.75" hidden="false" customHeight="false" outlineLevel="0" collapsed="false">
      <c r="A2365" s="70"/>
      <c r="B2365" s="71"/>
      <c r="C2365" s="55"/>
      <c r="D2365" s="55"/>
      <c r="E2365" s="55"/>
      <c r="F2365" s="55"/>
      <c r="G2365" s="55"/>
      <c r="H2365" s="55"/>
      <c r="I2365" s="55"/>
      <c r="J2365" s="55"/>
      <c r="N2365" s="55"/>
      <c r="O2365" s="55"/>
      <c r="P2365" s="55"/>
      <c r="Q2365" s="55"/>
      <c r="R2365" s="72"/>
      <c r="S2365" s="73"/>
      <c r="T2365" s="74"/>
      <c r="U2365" s="75"/>
      <c r="V2365" s="76"/>
      <c r="W2365" s="77"/>
      <c r="X2365" s="0"/>
    </row>
    <row r="2366" customFormat="false" ht="12.75" hidden="false" customHeight="false" outlineLevel="0" collapsed="false">
      <c r="A2366" s="70"/>
      <c r="B2366" s="71"/>
      <c r="C2366" s="55"/>
      <c r="D2366" s="55"/>
      <c r="E2366" s="55"/>
      <c r="F2366" s="55"/>
      <c r="G2366" s="55"/>
      <c r="H2366" s="55"/>
      <c r="I2366" s="55"/>
      <c r="J2366" s="55"/>
      <c r="N2366" s="55"/>
      <c r="O2366" s="55"/>
      <c r="P2366" s="55"/>
      <c r="Q2366" s="55"/>
      <c r="R2366" s="72"/>
      <c r="S2366" s="73"/>
      <c r="T2366" s="74"/>
      <c r="U2366" s="75"/>
      <c r="V2366" s="76"/>
      <c r="W2366" s="77"/>
      <c r="X2366" s="0"/>
    </row>
    <row r="2367" customFormat="false" ht="12.75" hidden="false" customHeight="false" outlineLevel="0" collapsed="false">
      <c r="A2367" s="70"/>
      <c r="B2367" s="71"/>
      <c r="C2367" s="55"/>
      <c r="D2367" s="55"/>
      <c r="E2367" s="55"/>
      <c r="F2367" s="55"/>
      <c r="G2367" s="55"/>
      <c r="H2367" s="55"/>
      <c r="I2367" s="55"/>
      <c r="J2367" s="55"/>
      <c r="N2367" s="55"/>
      <c r="O2367" s="55"/>
      <c r="P2367" s="55"/>
      <c r="Q2367" s="55"/>
      <c r="R2367" s="72"/>
      <c r="S2367" s="73"/>
      <c r="T2367" s="74"/>
      <c r="U2367" s="75"/>
      <c r="V2367" s="76"/>
      <c r="W2367" s="77"/>
      <c r="X2367" s="0"/>
    </row>
    <row r="2368" customFormat="false" ht="12.75" hidden="false" customHeight="false" outlineLevel="0" collapsed="false">
      <c r="A2368" s="70"/>
      <c r="B2368" s="71"/>
      <c r="C2368" s="55"/>
      <c r="D2368" s="55"/>
      <c r="E2368" s="55"/>
      <c r="F2368" s="55"/>
      <c r="G2368" s="55"/>
      <c r="H2368" s="55"/>
      <c r="I2368" s="55"/>
      <c r="J2368" s="55"/>
      <c r="N2368" s="55"/>
      <c r="O2368" s="55"/>
      <c r="P2368" s="55"/>
      <c r="Q2368" s="55"/>
      <c r="R2368" s="72"/>
      <c r="S2368" s="73"/>
      <c r="T2368" s="74"/>
      <c r="U2368" s="75"/>
      <c r="V2368" s="76"/>
      <c r="W2368" s="77"/>
      <c r="X2368" s="0"/>
    </row>
    <row r="2369" customFormat="false" ht="12.75" hidden="false" customHeight="false" outlineLevel="0" collapsed="false">
      <c r="A2369" s="70"/>
      <c r="B2369" s="71"/>
      <c r="C2369" s="55"/>
      <c r="D2369" s="55"/>
      <c r="E2369" s="55"/>
      <c r="F2369" s="55"/>
      <c r="G2369" s="55"/>
      <c r="H2369" s="55"/>
      <c r="I2369" s="55"/>
      <c r="J2369" s="55"/>
      <c r="N2369" s="55"/>
      <c r="O2369" s="55"/>
      <c r="P2369" s="55"/>
      <c r="Q2369" s="55"/>
      <c r="R2369" s="72"/>
      <c r="S2369" s="73"/>
      <c r="T2369" s="74"/>
      <c r="U2369" s="75"/>
      <c r="V2369" s="76"/>
      <c r="W2369" s="77"/>
      <c r="X2369" s="0"/>
    </row>
    <row r="2370" customFormat="false" ht="12.75" hidden="false" customHeight="false" outlineLevel="0" collapsed="false">
      <c r="A2370" s="70"/>
      <c r="B2370" s="71"/>
      <c r="C2370" s="55"/>
      <c r="D2370" s="55"/>
      <c r="E2370" s="55"/>
      <c r="F2370" s="55"/>
      <c r="G2370" s="55"/>
      <c r="H2370" s="55"/>
      <c r="I2370" s="55"/>
      <c r="J2370" s="55"/>
      <c r="N2370" s="55"/>
      <c r="O2370" s="55"/>
      <c r="P2370" s="55"/>
      <c r="Q2370" s="55"/>
      <c r="R2370" s="72"/>
      <c r="S2370" s="73"/>
      <c r="T2370" s="74"/>
      <c r="U2370" s="75"/>
      <c r="V2370" s="76"/>
      <c r="W2370" s="77"/>
      <c r="X2370" s="0"/>
    </row>
    <row r="2371" customFormat="false" ht="12.75" hidden="false" customHeight="false" outlineLevel="0" collapsed="false">
      <c r="A2371" s="70"/>
      <c r="B2371" s="71"/>
      <c r="C2371" s="55"/>
      <c r="D2371" s="55"/>
      <c r="E2371" s="55"/>
      <c r="F2371" s="55"/>
      <c r="G2371" s="55"/>
      <c r="H2371" s="55"/>
      <c r="I2371" s="55"/>
      <c r="J2371" s="55"/>
      <c r="N2371" s="55"/>
      <c r="O2371" s="55"/>
      <c r="P2371" s="55"/>
      <c r="Q2371" s="55"/>
      <c r="R2371" s="72"/>
      <c r="S2371" s="73"/>
      <c r="T2371" s="74"/>
      <c r="U2371" s="75"/>
      <c r="V2371" s="76"/>
      <c r="W2371" s="77"/>
      <c r="X2371" s="0"/>
    </row>
    <row r="2372" customFormat="false" ht="12.75" hidden="false" customHeight="false" outlineLevel="0" collapsed="false">
      <c r="A2372" s="70"/>
      <c r="B2372" s="71"/>
      <c r="C2372" s="55"/>
      <c r="D2372" s="55"/>
      <c r="E2372" s="55"/>
      <c r="F2372" s="55"/>
      <c r="G2372" s="55"/>
      <c r="H2372" s="55"/>
      <c r="I2372" s="55"/>
      <c r="J2372" s="55"/>
      <c r="N2372" s="55"/>
      <c r="O2372" s="55"/>
      <c r="P2372" s="55"/>
      <c r="Q2372" s="55"/>
      <c r="R2372" s="72"/>
      <c r="S2372" s="73"/>
      <c r="T2372" s="74"/>
      <c r="U2372" s="75"/>
      <c r="V2372" s="76"/>
      <c r="W2372" s="77"/>
      <c r="X2372" s="0"/>
    </row>
    <row r="2373" customFormat="false" ht="12.75" hidden="false" customHeight="false" outlineLevel="0" collapsed="false">
      <c r="A2373" s="70"/>
      <c r="B2373" s="71"/>
      <c r="C2373" s="55"/>
      <c r="D2373" s="55"/>
      <c r="E2373" s="55"/>
      <c r="F2373" s="55"/>
      <c r="G2373" s="55"/>
      <c r="H2373" s="55"/>
      <c r="I2373" s="55"/>
      <c r="J2373" s="55"/>
      <c r="N2373" s="55"/>
      <c r="O2373" s="55"/>
      <c r="P2373" s="55"/>
      <c r="Q2373" s="55"/>
      <c r="R2373" s="72"/>
      <c r="S2373" s="73"/>
      <c r="T2373" s="74"/>
      <c r="U2373" s="75"/>
      <c r="V2373" s="76"/>
      <c r="W2373" s="77"/>
      <c r="X2373" s="0"/>
    </row>
    <row r="2374" customFormat="false" ht="12.75" hidden="false" customHeight="false" outlineLevel="0" collapsed="false">
      <c r="A2374" s="70"/>
      <c r="B2374" s="71"/>
      <c r="C2374" s="55"/>
      <c r="D2374" s="55"/>
      <c r="E2374" s="55"/>
      <c r="F2374" s="55"/>
      <c r="G2374" s="55"/>
      <c r="H2374" s="55"/>
      <c r="I2374" s="55"/>
      <c r="J2374" s="55"/>
      <c r="N2374" s="55"/>
      <c r="O2374" s="55"/>
      <c r="P2374" s="55"/>
      <c r="Q2374" s="55"/>
      <c r="R2374" s="72"/>
      <c r="S2374" s="73"/>
      <c r="T2374" s="74"/>
      <c r="U2374" s="75"/>
      <c r="V2374" s="76"/>
      <c r="W2374" s="77"/>
      <c r="X2374" s="0"/>
    </row>
    <row r="2375" customFormat="false" ht="12.75" hidden="false" customHeight="false" outlineLevel="0" collapsed="false">
      <c r="A2375" s="70"/>
      <c r="B2375" s="71"/>
      <c r="C2375" s="55"/>
      <c r="D2375" s="55"/>
      <c r="E2375" s="55"/>
      <c r="F2375" s="55"/>
      <c r="G2375" s="55"/>
      <c r="H2375" s="55"/>
      <c r="I2375" s="55"/>
      <c r="J2375" s="55"/>
      <c r="N2375" s="55"/>
      <c r="O2375" s="55"/>
      <c r="P2375" s="55"/>
      <c r="Q2375" s="55"/>
      <c r="R2375" s="72"/>
      <c r="S2375" s="73"/>
      <c r="T2375" s="74"/>
      <c r="U2375" s="75"/>
      <c r="V2375" s="76"/>
      <c r="W2375" s="77"/>
      <c r="X2375" s="0"/>
    </row>
    <row r="2376" customFormat="false" ht="12.75" hidden="false" customHeight="false" outlineLevel="0" collapsed="false">
      <c r="A2376" s="70"/>
      <c r="B2376" s="71"/>
      <c r="C2376" s="55"/>
      <c r="D2376" s="55"/>
      <c r="E2376" s="55"/>
      <c r="F2376" s="55"/>
      <c r="G2376" s="55"/>
      <c r="H2376" s="55"/>
      <c r="I2376" s="55"/>
      <c r="J2376" s="55"/>
      <c r="N2376" s="55"/>
      <c r="O2376" s="55"/>
      <c r="P2376" s="55"/>
      <c r="Q2376" s="55"/>
      <c r="R2376" s="72"/>
      <c r="S2376" s="73"/>
      <c r="T2376" s="74"/>
      <c r="U2376" s="75"/>
      <c r="V2376" s="76"/>
      <c r="W2376" s="77"/>
      <c r="X2376" s="0"/>
    </row>
    <row r="2377" customFormat="false" ht="12.75" hidden="false" customHeight="false" outlineLevel="0" collapsed="false">
      <c r="A2377" s="70"/>
      <c r="B2377" s="71"/>
      <c r="C2377" s="55"/>
      <c r="D2377" s="55"/>
      <c r="E2377" s="55"/>
      <c r="F2377" s="55"/>
      <c r="G2377" s="55"/>
      <c r="H2377" s="55"/>
      <c r="I2377" s="55"/>
      <c r="J2377" s="55"/>
      <c r="N2377" s="55"/>
      <c r="O2377" s="55"/>
      <c r="P2377" s="55"/>
      <c r="Q2377" s="55"/>
      <c r="R2377" s="72"/>
      <c r="S2377" s="73"/>
      <c r="T2377" s="74"/>
      <c r="U2377" s="75"/>
      <c r="V2377" s="76"/>
      <c r="W2377" s="77"/>
      <c r="X2377" s="0"/>
    </row>
    <row r="2378" customFormat="false" ht="12.75" hidden="false" customHeight="false" outlineLevel="0" collapsed="false">
      <c r="A2378" s="70"/>
      <c r="B2378" s="71"/>
      <c r="C2378" s="55"/>
      <c r="D2378" s="55"/>
      <c r="E2378" s="55"/>
      <c r="F2378" s="55"/>
      <c r="G2378" s="55"/>
      <c r="H2378" s="55"/>
      <c r="I2378" s="55"/>
      <c r="J2378" s="55"/>
      <c r="N2378" s="55"/>
      <c r="O2378" s="55"/>
      <c r="P2378" s="55"/>
      <c r="Q2378" s="55"/>
      <c r="R2378" s="72"/>
      <c r="S2378" s="73"/>
      <c r="T2378" s="74"/>
      <c r="U2378" s="75"/>
      <c r="V2378" s="76"/>
      <c r="W2378" s="77"/>
      <c r="X2378" s="0"/>
    </row>
    <row r="2379" customFormat="false" ht="12.75" hidden="false" customHeight="false" outlineLevel="0" collapsed="false">
      <c r="A2379" s="70"/>
      <c r="B2379" s="71"/>
      <c r="C2379" s="55"/>
      <c r="D2379" s="55"/>
      <c r="E2379" s="55"/>
      <c r="F2379" s="55"/>
      <c r="G2379" s="55"/>
      <c r="H2379" s="55"/>
      <c r="I2379" s="55"/>
      <c r="J2379" s="55"/>
      <c r="N2379" s="55"/>
      <c r="O2379" s="55"/>
      <c r="P2379" s="55"/>
      <c r="Q2379" s="55"/>
      <c r="R2379" s="72"/>
      <c r="S2379" s="73"/>
      <c r="T2379" s="74"/>
      <c r="U2379" s="75"/>
      <c r="V2379" s="76"/>
      <c r="W2379" s="77"/>
      <c r="X2379" s="0"/>
    </row>
    <row r="2380" customFormat="false" ht="12.75" hidden="false" customHeight="false" outlineLevel="0" collapsed="false">
      <c r="A2380" s="70"/>
      <c r="B2380" s="71"/>
      <c r="C2380" s="55"/>
      <c r="D2380" s="55"/>
      <c r="E2380" s="55"/>
      <c r="F2380" s="55"/>
      <c r="G2380" s="55"/>
      <c r="H2380" s="55"/>
      <c r="I2380" s="55"/>
      <c r="J2380" s="55"/>
      <c r="N2380" s="55"/>
      <c r="O2380" s="55"/>
      <c r="P2380" s="55"/>
      <c r="Q2380" s="55"/>
      <c r="R2380" s="72"/>
      <c r="S2380" s="73"/>
      <c r="T2380" s="74"/>
      <c r="U2380" s="75"/>
      <c r="V2380" s="76"/>
      <c r="W2380" s="77"/>
      <c r="X2380" s="0"/>
    </row>
    <row r="2381" customFormat="false" ht="12.75" hidden="false" customHeight="false" outlineLevel="0" collapsed="false">
      <c r="A2381" s="70"/>
      <c r="B2381" s="71"/>
      <c r="C2381" s="55"/>
      <c r="D2381" s="55"/>
      <c r="E2381" s="55"/>
      <c r="F2381" s="55"/>
      <c r="G2381" s="55"/>
      <c r="H2381" s="55"/>
      <c r="I2381" s="55"/>
      <c r="J2381" s="55"/>
      <c r="N2381" s="55"/>
      <c r="O2381" s="55"/>
      <c r="P2381" s="55"/>
      <c r="Q2381" s="55"/>
      <c r="R2381" s="72"/>
      <c r="S2381" s="73"/>
      <c r="T2381" s="74"/>
      <c r="U2381" s="75"/>
      <c r="V2381" s="76"/>
      <c r="W2381" s="77"/>
      <c r="X2381" s="0"/>
    </row>
    <row r="2382" customFormat="false" ht="12.75" hidden="false" customHeight="false" outlineLevel="0" collapsed="false">
      <c r="A2382" s="70"/>
      <c r="B2382" s="71"/>
      <c r="C2382" s="55"/>
      <c r="D2382" s="55"/>
      <c r="E2382" s="55"/>
      <c r="F2382" s="55"/>
      <c r="G2382" s="55"/>
      <c r="H2382" s="55"/>
      <c r="I2382" s="55"/>
      <c r="J2382" s="55"/>
      <c r="N2382" s="55"/>
      <c r="O2382" s="55"/>
      <c r="P2382" s="55"/>
      <c r="Q2382" s="55"/>
      <c r="R2382" s="72"/>
      <c r="S2382" s="73"/>
      <c r="T2382" s="74"/>
      <c r="U2382" s="75"/>
      <c r="V2382" s="76"/>
      <c r="W2382" s="77"/>
      <c r="X2382" s="0"/>
    </row>
    <row r="2383" customFormat="false" ht="12.75" hidden="false" customHeight="false" outlineLevel="0" collapsed="false">
      <c r="A2383" s="70"/>
      <c r="B2383" s="71"/>
      <c r="C2383" s="55"/>
      <c r="D2383" s="55"/>
      <c r="E2383" s="55"/>
      <c r="F2383" s="55"/>
      <c r="G2383" s="55"/>
      <c r="H2383" s="55"/>
      <c r="I2383" s="55"/>
      <c r="J2383" s="55"/>
      <c r="N2383" s="55"/>
      <c r="O2383" s="55"/>
      <c r="P2383" s="55"/>
      <c r="Q2383" s="55"/>
      <c r="R2383" s="72"/>
      <c r="S2383" s="73"/>
      <c r="T2383" s="74"/>
      <c r="U2383" s="75"/>
      <c r="V2383" s="76"/>
      <c r="W2383" s="77"/>
      <c r="X2383" s="0"/>
    </row>
    <row r="2384" customFormat="false" ht="12.75" hidden="false" customHeight="false" outlineLevel="0" collapsed="false">
      <c r="A2384" s="70"/>
      <c r="B2384" s="71"/>
      <c r="C2384" s="55"/>
      <c r="D2384" s="55"/>
      <c r="E2384" s="55"/>
      <c r="F2384" s="55"/>
      <c r="G2384" s="55"/>
      <c r="H2384" s="55"/>
      <c r="I2384" s="55"/>
      <c r="J2384" s="55"/>
      <c r="N2384" s="55"/>
      <c r="O2384" s="55"/>
      <c r="P2384" s="55"/>
      <c r="Q2384" s="55"/>
      <c r="R2384" s="72"/>
      <c r="S2384" s="73"/>
      <c r="T2384" s="74"/>
      <c r="U2384" s="75"/>
      <c r="V2384" s="76"/>
      <c r="W2384" s="77"/>
      <c r="X2384" s="0"/>
    </row>
    <row r="2385" customFormat="false" ht="12.75" hidden="false" customHeight="false" outlineLevel="0" collapsed="false">
      <c r="A2385" s="70"/>
      <c r="B2385" s="71"/>
      <c r="C2385" s="55"/>
      <c r="D2385" s="55"/>
      <c r="E2385" s="55"/>
      <c r="F2385" s="55"/>
      <c r="G2385" s="55"/>
      <c r="H2385" s="55"/>
      <c r="I2385" s="55"/>
      <c r="J2385" s="55"/>
      <c r="N2385" s="55"/>
      <c r="O2385" s="55"/>
      <c r="P2385" s="55"/>
      <c r="Q2385" s="55"/>
      <c r="R2385" s="72"/>
      <c r="S2385" s="73"/>
      <c r="T2385" s="74"/>
      <c r="U2385" s="75"/>
      <c r="V2385" s="76"/>
      <c r="W2385" s="77"/>
      <c r="X2385" s="0"/>
    </row>
    <row r="2386" customFormat="false" ht="12.75" hidden="false" customHeight="false" outlineLevel="0" collapsed="false">
      <c r="A2386" s="70"/>
      <c r="B2386" s="71"/>
      <c r="C2386" s="55"/>
      <c r="D2386" s="55"/>
      <c r="E2386" s="55"/>
      <c r="F2386" s="55"/>
      <c r="G2386" s="55"/>
      <c r="H2386" s="55"/>
      <c r="I2386" s="55"/>
      <c r="J2386" s="55"/>
      <c r="N2386" s="55"/>
      <c r="O2386" s="55"/>
      <c r="P2386" s="55"/>
      <c r="Q2386" s="55"/>
      <c r="R2386" s="72"/>
      <c r="S2386" s="73"/>
      <c r="T2386" s="74"/>
      <c r="U2386" s="75"/>
      <c r="V2386" s="76"/>
      <c r="W2386" s="77"/>
      <c r="X2386" s="0"/>
    </row>
    <row r="2387" customFormat="false" ht="12.75" hidden="false" customHeight="false" outlineLevel="0" collapsed="false">
      <c r="A2387" s="70"/>
      <c r="B2387" s="71"/>
      <c r="C2387" s="55"/>
      <c r="D2387" s="55"/>
      <c r="E2387" s="55"/>
      <c r="F2387" s="55"/>
      <c r="G2387" s="55"/>
      <c r="H2387" s="55"/>
      <c r="I2387" s="55"/>
      <c r="J2387" s="55"/>
      <c r="N2387" s="55"/>
      <c r="O2387" s="55"/>
      <c r="P2387" s="55"/>
      <c r="Q2387" s="55"/>
      <c r="R2387" s="72"/>
      <c r="S2387" s="73"/>
      <c r="T2387" s="74"/>
      <c r="U2387" s="75"/>
      <c r="V2387" s="76"/>
      <c r="W2387" s="77"/>
      <c r="X2387" s="0"/>
    </row>
    <row r="2388" customFormat="false" ht="12.75" hidden="false" customHeight="false" outlineLevel="0" collapsed="false">
      <c r="A2388" s="70"/>
      <c r="B2388" s="71"/>
      <c r="C2388" s="55"/>
      <c r="D2388" s="55"/>
      <c r="E2388" s="55"/>
      <c r="F2388" s="55"/>
      <c r="G2388" s="55"/>
      <c r="H2388" s="55"/>
      <c r="I2388" s="55"/>
      <c r="J2388" s="55"/>
      <c r="N2388" s="55"/>
      <c r="O2388" s="55"/>
      <c r="P2388" s="55"/>
      <c r="Q2388" s="55"/>
      <c r="R2388" s="72"/>
      <c r="S2388" s="73"/>
      <c r="T2388" s="74"/>
      <c r="U2388" s="75"/>
      <c r="V2388" s="76"/>
      <c r="W2388" s="77"/>
      <c r="X2388" s="0"/>
    </row>
    <row r="2389" customFormat="false" ht="12.75" hidden="false" customHeight="false" outlineLevel="0" collapsed="false">
      <c r="A2389" s="70"/>
      <c r="B2389" s="71"/>
      <c r="C2389" s="55"/>
      <c r="D2389" s="55"/>
      <c r="E2389" s="55"/>
      <c r="F2389" s="55"/>
      <c r="G2389" s="55"/>
      <c r="H2389" s="55"/>
      <c r="I2389" s="55"/>
      <c r="J2389" s="55"/>
      <c r="N2389" s="55"/>
      <c r="O2389" s="55"/>
      <c r="P2389" s="55"/>
      <c r="Q2389" s="55"/>
      <c r="R2389" s="72"/>
      <c r="S2389" s="73"/>
      <c r="T2389" s="74"/>
      <c r="U2389" s="75"/>
      <c r="V2389" s="76"/>
      <c r="W2389" s="77"/>
      <c r="X2389" s="0"/>
    </row>
    <row r="2390" customFormat="false" ht="12.75" hidden="false" customHeight="false" outlineLevel="0" collapsed="false">
      <c r="A2390" s="70"/>
      <c r="B2390" s="71"/>
      <c r="C2390" s="55"/>
      <c r="D2390" s="55"/>
      <c r="E2390" s="55"/>
      <c r="F2390" s="55"/>
      <c r="G2390" s="55"/>
      <c r="H2390" s="55"/>
      <c r="I2390" s="55"/>
      <c r="J2390" s="55"/>
      <c r="N2390" s="55"/>
      <c r="O2390" s="55"/>
      <c r="P2390" s="55"/>
      <c r="Q2390" s="55"/>
      <c r="R2390" s="72"/>
      <c r="S2390" s="73"/>
      <c r="T2390" s="74"/>
      <c r="U2390" s="75"/>
      <c r="V2390" s="76"/>
      <c r="W2390" s="77"/>
      <c r="X2390" s="0"/>
    </row>
    <row r="2391" customFormat="false" ht="12.75" hidden="false" customHeight="false" outlineLevel="0" collapsed="false">
      <c r="A2391" s="70"/>
      <c r="B2391" s="71"/>
      <c r="C2391" s="55"/>
      <c r="D2391" s="55"/>
      <c r="E2391" s="55"/>
      <c r="F2391" s="55"/>
      <c r="G2391" s="55"/>
      <c r="H2391" s="55"/>
      <c r="I2391" s="55"/>
      <c r="J2391" s="55"/>
      <c r="N2391" s="55"/>
      <c r="O2391" s="55"/>
      <c r="P2391" s="55"/>
      <c r="Q2391" s="55"/>
      <c r="R2391" s="72"/>
      <c r="S2391" s="73"/>
      <c r="T2391" s="74"/>
      <c r="U2391" s="75"/>
      <c r="V2391" s="76"/>
      <c r="W2391" s="77"/>
      <c r="X2391" s="0"/>
    </row>
    <row r="2392" customFormat="false" ht="12.75" hidden="false" customHeight="false" outlineLevel="0" collapsed="false">
      <c r="A2392" s="70"/>
      <c r="B2392" s="71"/>
      <c r="C2392" s="55"/>
      <c r="D2392" s="55"/>
      <c r="E2392" s="55"/>
      <c r="F2392" s="55"/>
      <c r="G2392" s="55"/>
      <c r="H2392" s="55"/>
      <c r="I2392" s="55"/>
      <c r="J2392" s="55"/>
      <c r="N2392" s="55"/>
      <c r="O2392" s="55"/>
      <c r="P2392" s="55"/>
      <c r="Q2392" s="55"/>
      <c r="R2392" s="72"/>
      <c r="S2392" s="73"/>
      <c r="T2392" s="74"/>
      <c r="U2392" s="75"/>
      <c r="V2392" s="76"/>
      <c r="W2392" s="77"/>
      <c r="X2392" s="0"/>
    </row>
    <row r="2393" customFormat="false" ht="12.75" hidden="false" customHeight="false" outlineLevel="0" collapsed="false">
      <c r="A2393" s="70"/>
      <c r="B2393" s="71"/>
      <c r="C2393" s="55"/>
      <c r="D2393" s="55"/>
      <c r="E2393" s="55"/>
      <c r="F2393" s="55"/>
      <c r="G2393" s="55"/>
      <c r="H2393" s="55"/>
      <c r="I2393" s="55"/>
      <c r="J2393" s="55"/>
      <c r="N2393" s="55"/>
      <c r="O2393" s="55"/>
      <c r="P2393" s="55"/>
      <c r="Q2393" s="55"/>
      <c r="R2393" s="72"/>
      <c r="S2393" s="73"/>
      <c r="T2393" s="74"/>
      <c r="U2393" s="75"/>
      <c r="V2393" s="76"/>
      <c r="W2393" s="77"/>
      <c r="X2393" s="0"/>
    </row>
    <row r="2394" customFormat="false" ht="12.75" hidden="false" customHeight="false" outlineLevel="0" collapsed="false">
      <c r="A2394" s="70"/>
      <c r="B2394" s="71"/>
      <c r="C2394" s="55"/>
      <c r="D2394" s="55"/>
      <c r="E2394" s="55"/>
      <c r="F2394" s="55"/>
      <c r="G2394" s="55"/>
      <c r="H2394" s="55"/>
      <c r="I2394" s="55"/>
      <c r="J2394" s="55"/>
      <c r="N2394" s="55"/>
      <c r="O2394" s="55"/>
      <c r="P2394" s="55"/>
      <c r="Q2394" s="55"/>
      <c r="R2394" s="72"/>
      <c r="S2394" s="73"/>
      <c r="T2394" s="74"/>
      <c r="U2394" s="75"/>
      <c r="V2394" s="76"/>
      <c r="W2394" s="77"/>
      <c r="X2394" s="0"/>
    </row>
    <row r="2395" customFormat="false" ht="12.75" hidden="false" customHeight="false" outlineLevel="0" collapsed="false">
      <c r="A2395" s="70"/>
      <c r="B2395" s="71"/>
      <c r="C2395" s="55"/>
      <c r="D2395" s="55"/>
      <c r="E2395" s="55"/>
      <c r="F2395" s="55"/>
      <c r="G2395" s="55"/>
      <c r="H2395" s="55"/>
      <c r="I2395" s="55"/>
      <c r="J2395" s="55"/>
      <c r="N2395" s="55"/>
      <c r="O2395" s="55"/>
      <c r="P2395" s="55"/>
      <c r="Q2395" s="55"/>
      <c r="R2395" s="72"/>
      <c r="S2395" s="73"/>
      <c r="T2395" s="74"/>
      <c r="U2395" s="75"/>
      <c r="V2395" s="76"/>
      <c r="W2395" s="77"/>
      <c r="X2395" s="0"/>
    </row>
    <row r="2396" customFormat="false" ht="12.75" hidden="false" customHeight="false" outlineLevel="0" collapsed="false">
      <c r="A2396" s="70"/>
      <c r="B2396" s="71"/>
      <c r="C2396" s="55"/>
      <c r="D2396" s="55"/>
      <c r="E2396" s="55"/>
      <c r="F2396" s="55"/>
      <c r="G2396" s="55"/>
      <c r="H2396" s="55"/>
      <c r="I2396" s="55"/>
      <c r="J2396" s="55"/>
      <c r="N2396" s="55"/>
      <c r="O2396" s="55"/>
      <c r="P2396" s="55"/>
      <c r="Q2396" s="55"/>
      <c r="R2396" s="72"/>
      <c r="S2396" s="73"/>
      <c r="T2396" s="74"/>
      <c r="U2396" s="75"/>
      <c r="V2396" s="76"/>
      <c r="W2396" s="77"/>
      <c r="X2396" s="0"/>
    </row>
    <row r="2397" customFormat="false" ht="12.75" hidden="false" customHeight="false" outlineLevel="0" collapsed="false">
      <c r="A2397" s="70"/>
      <c r="B2397" s="71"/>
      <c r="C2397" s="55"/>
      <c r="D2397" s="55"/>
      <c r="E2397" s="55"/>
      <c r="F2397" s="55"/>
      <c r="G2397" s="55"/>
      <c r="H2397" s="55"/>
      <c r="I2397" s="55"/>
      <c r="J2397" s="55"/>
      <c r="N2397" s="55"/>
      <c r="O2397" s="55"/>
      <c r="P2397" s="55"/>
      <c r="Q2397" s="55"/>
      <c r="R2397" s="72"/>
      <c r="S2397" s="73"/>
      <c r="T2397" s="74"/>
      <c r="U2397" s="75"/>
      <c r="V2397" s="76"/>
      <c r="W2397" s="77"/>
      <c r="X2397" s="0"/>
    </row>
    <row r="2398" customFormat="false" ht="12.75" hidden="false" customHeight="false" outlineLevel="0" collapsed="false">
      <c r="A2398" s="70"/>
      <c r="B2398" s="71"/>
      <c r="C2398" s="55"/>
      <c r="D2398" s="55"/>
      <c r="E2398" s="55"/>
      <c r="F2398" s="55"/>
      <c r="G2398" s="55"/>
      <c r="H2398" s="55"/>
      <c r="I2398" s="55"/>
      <c r="J2398" s="55"/>
      <c r="N2398" s="55"/>
      <c r="O2398" s="55"/>
      <c r="P2398" s="55"/>
      <c r="Q2398" s="55"/>
      <c r="R2398" s="72"/>
      <c r="S2398" s="73"/>
      <c r="T2398" s="74"/>
      <c r="U2398" s="75"/>
      <c r="V2398" s="76"/>
      <c r="W2398" s="77"/>
      <c r="X2398" s="0"/>
    </row>
    <row r="2399" customFormat="false" ht="12.75" hidden="false" customHeight="false" outlineLevel="0" collapsed="false">
      <c r="A2399" s="70"/>
      <c r="B2399" s="71"/>
      <c r="C2399" s="55"/>
      <c r="D2399" s="55"/>
      <c r="E2399" s="55"/>
      <c r="F2399" s="55"/>
      <c r="G2399" s="55"/>
      <c r="H2399" s="55"/>
      <c r="I2399" s="55"/>
      <c r="J2399" s="55"/>
      <c r="N2399" s="55"/>
      <c r="O2399" s="55"/>
      <c r="P2399" s="55"/>
      <c r="Q2399" s="55"/>
      <c r="R2399" s="72"/>
      <c r="S2399" s="73"/>
      <c r="T2399" s="74"/>
      <c r="U2399" s="75"/>
      <c r="V2399" s="76"/>
      <c r="W2399" s="77"/>
      <c r="X2399" s="0"/>
    </row>
    <row r="2400" customFormat="false" ht="12.75" hidden="false" customHeight="false" outlineLevel="0" collapsed="false">
      <c r="A2400" s="70"/>
      <c r="B2400" s="71"/>
      <c r="C2400" s="55"/>
      <c r="D2400" s="55"/>
      <c r="E2400" s="55"/>
      <c r="F2400" s="55"/>
      <c r="G2400" s="55"/>
      <c r="H2400" s="55"/>
      <c r="I2400" s="55"/>
      <c r="J2400" s="55"/>
      <c r="N2400" s="55"/>
      <c r="O2400" s="55"/>
      <c r="P2400" s="55"/>
      <c r="Q2400" s="55"/>
      <c r="R2400" s="72"/>
      <c r="S2400" s="73"/>
      <c r="T2400" s="74"/>
      <c r="U2400" s="75"/>
      <c r="V2400" s="76"/>
      <c r="W2400" s="77"/>
      <c r="X2400" s="0"/>
    </row>
    <row r="2401" customFormat="false" ht="12.75" hidden="false" customHeight="false" outlineLevel="0" collapsed="false">
      <c r="A2401" s="70"/>
      <c r="B2401" s="71"/>
      <c r="C2401" s="55"/>
      <c r="D2401" s="55"/>
      <c r="E2401" s="55"/>
      <c r="F2401" s="55"/>
      <c r="G2401" s="55"/>
      <c r="H2401" s="55"/>
      <c r="I2401" s="55"/>
      <c r="J2401" s="55"/>
      <c r="N2401" s="55"/>
      <c r="O2401" s="55"/>
      <c r="P2401" s="55"/>
      <c r="Q2401" s="55"/>
      <c r="R2401" s="72"/>
      <c r="S2401" s="73"/>
      <c r="T2401" s="74"/>
      <c r="U2401" s="75"/>
      <c r="V2401" s="76"/>
      <c r="W2401" s="77"/>
      <c r="X2401" s="0"/>
    </row>
    <row r="2402" customFormat="false" ht="12.75" hidden="false" customHeight="false" outlineLevel="0" collapsed="false">
      <c r="A2402" s="70"/>
      <c r="B2402" s="71"/>
      <c r="C2402" s="55"/>
      <c r="D2402" s="55"/>
      <c r="E2402" s="55"/>
      <c r="F2402" s="55"/>
      <c r="G2402" s="55"/>
      <c r="H2402" s="55"/>
      <c r="I2402" s="55"/>
      <c r="J2402" s="55"/>
      <c r="N2402" s="55"/>
      <c r="O2402" s="55"/>
      <c r="P2402" s="55"/>
      <c r="Q2402" s="55"/>
      <c r="R2402" s="72"/>
      <c r="S2402" s="73"/>
      <c r="T2402" s="74"/>
      <c r="U2402" s="75"/>
      <c r="V2402" s="76"/>
      <c r="W2402" s="77"/>
      <c r="X2402" s="0"/>
    </row>
    <row r="2403" customFormat="false" ht="12.75" hidden="false" customHeight="false" outlineLevel="0" collapsed="false">
      <c r="A2403" s="70"/>
      <c r="B2403" s="71"/>
      <c r="C2403" s="55"/>
      <c r="D2403" s="55"/>
      <c r="E2403" s="55"/>
      <c r="F2403" s="55"/>
      <c r="G2403" s="55"/>
      <c r="H2403" s="55"/>
      <c r="I2403" s="55"/>
      <c r="J2403" s="55"/>
      <c r="N2403" s="55"/>
      <c r="O2403" s="55"/>
      <c r="P2403" s="55"/>
      <c r="Q2403" s="55"/>
      <c r="R2403" s="72"/>
      <c r="S2403" s="73"/>
      <c r="T2403" s="74"/>
      <c r="U2403" s="75"/>
      <c r="V2403" s="76"/>
      <c r="W2403" s="77"/>
      <c r="X2403" s="0"/>
    </row>
    <row r="2404" customFormat="false" ht="12.75" hidden="false" customHeight="false" outlineLevel="0" collapsed="false">
      <c r="A2404" s="70"/>
      <c r="B2404" s="71"/>
      <c r="C2404" s="55"/>
      <c r="D2404" s="55"/>
      <c r="E2404" s="55"/>
      <c r="F2404" s="55"/>
      <c r="G2404" s="55"/>
      <c r="H2404" s="55"/>
      <c r="I2404" s="55"/>
      <c r="J2404" s="55"/>
      <c r="N2404" s="55"/>
      <c r="O2404" s="55"/>
      <c r="P2404" s="55"/>
      <c r="Q2404" s="55"/>
      <c r="R2404" s="72"/>
      <c r="S2404" s="73"/>
      <c r="T2404" s="74"/>
      <c r="U2404" s="75"/>
      <c r="V2404" s="76"/>
      <c r="W2404" s="77"/>
      <c r="X2404" s="0"/>
    </row>
    <row r="2405" customFormat="false" ht="12.75" hidden="false" customHeight="false" outlineLevel="0" collapsed="false">
      <c r="A2405" s="70"/>
      <c r="B2405" s="71"/>
      <c r="C2405" s="55"/>
      <c r="D2405" s="55"/>
      <c r="E2405" s="55"/>
      <c r="F2405" s="55"/>
      <c r="G2405" s="55"/>
      <c r="H2405" s="55"/>
      <c r="I2405" s="55"/>
      <c r="J2405" s="55"/>
      <c r="N2405" s="55"/>
      <c r="O2405" s="55"/>
      <c r="P2405" s="55"/>
      <c r="Q2405" s="55"/>
      <c r="R2405" s="72"/>
      <c r="S2405" s="73"/>
      <c r="T2405" s="74"/>
      <c r="U2405" s="75"/>
      <c r="V2405" s="76"/>
      <c r="W2405" s="77"/>
      <c r="X2405" s="0"/>
    </row>
    <row r="2406" customFormat="false" ht="12.75" hidden="false" customHeight="false" outlineLevel="0" collapsed="false">
      <c r="A2406" s="70"/>
      <c r="B2406" s="71"/>
      <c r="C2406" s="55"/>
      <c r="D2406" s="55"/>
      <c r="E2406" s="55"/>
      <c r="F2406" s="55"/>
      <c r="G2406" s="55"/>
      <c r="H2406" s="55"/>
      <c r="I2406" s="55"/>
      <c r="J2406" s="55"/>
      <c r="N2406" s="55"/>
      <c r="O2406" s="55"/>
      <c r="P2406" s="55"/>
      <c r="Q2406" s="55"/>
      <c r="R2406" s="72"/>
      <c r="S2406" s="73"/>
      <c r="T2406" s="74"/>
      <c r="U2406" s="75"/>
      <c r="V2406" s="76"/>
      <c r="W2406" s="77"/>
      <c r="X2406" s="0"/>
    </row>
    <row r="2407" customFormat="false" ht="12.75" hidden="false" customHeight="false" outlineLevel="0" collapsed="false">
      <c r="A2407" s="70"/>
      <c r="B2407" s="71"/>
      <c r="C2407" s="55"/>
      <c r="D2407" s="55"/>
      <c r="E2407" s="55"/>
      <c r="F2407" s="55"/>
      <c r="G2407" s="55"/>
      <c r="H2407" s="55"/>
      <c r="I2407" s="55"/>
      <c r="J2407" s="55"/>
      <c r="N2407" s="55"/>
      <c r="O2407" s="55"/>
      <c r="P2407" s="55"/>
      <c r="Q2407" s="55"/>
      <c r="R2407" s="72"/>
      <c r="S2407" s="73"/>
      <c r="T2407" s="74"/>
      <c r="U2407" s="75"/>
      <c r="V2407" s="76"/>
      <c r="W2407" s="77"/>
      <c r="X2407" s="0"/>
    </row>
    <row r="2408" customFormat="false" ht="12.75" hidden="false" customHeight="false" outlineLevel="0" collapsed="false">
      <c r="A2408" s="70"/>
      <c r="B2408" s="71"/>
      <c r="C2408" s="55"/>
      <c r="D2408" s="55"/>
      <c r="E2408" s="55"/>
      <c r="F2408" s="55"/>
      <c r="G2408" s="55"/>
      <c r="H2408" s="55"/>
      <c r="I2408" s="55"/>
      <c r="J2408" s="55"/>
      <c r="N2408" s="55"/>
      <c r="O2408" s="55"/>
      <c r="P2408" s="55"/>
      <c r="Q2408" s="55"/>
      <c r="R2408" s="72"/>
      <c r="S2408" s="73"/>
      <c r="T2408" s="74"/>
      <c r="U2408" s="75"/>
      <c r="V2408" s="76"/>
      <c r="W2408" s="77"/>
      <c r="X2408" s="0"/>
    </row>
    <row r="2409" customFormat="false" ht="12.75" hidden="false" customHeight="false" outlineLevel="0" collapsed="false">
      <c r="A2409" s="70"/>
      <c r="B2409" s="71"/>
      <c r="C2409" s="55"/>
      <c r="D2409" s="55"/>
      <c r="E2409" s="55"/>
      <c r="F2409" s="55"/>
      <c r="G2409" s="55"/>
      <c r="H2409" s="55"/>
      <c r="I2409" s="55"/>
      <c r="J2409" s="55"/>
      <c r="N2409" s="55"/>
      <c r="O2409" s="55"/>
      <c r="P2409" s="55"/>
      <c r="Q2409" s="55"/>
      <c r="R2409" s="72"/>
      <c r="S2409" s="73"/>
      <c r="T2409" s="74"/>
      <c r="U2409" s="75"/>
      <c r="V2409" s="76"/>
      <c r="W2409" s="77"/>
      <c r="X2409" s="0"/>
    </row>
    <row r="2410" customFormat="false" ht="12.75" hidden="false" customHeight="false" outlineLevel="0" collapsed="false">
      <c r="A2410" s="70"/>
      <c r="B2410" s="71"/>
      <c r="C2410" s="55"/>
      <c r="D2410" s="55"/>
      <c r="E2410" s="55"/>
      <c r="F2410" s="55"/>
      <c r="G2410" s="55"/>
      <c r="H2410" s="55"/>
      <c r="I2410" s="55"/>
      <c r="J2410" s="55"/>
      <c r="N2410" s="55"/>
      <c r="O2410" s="55"/>
      <c r="P2410" s="55"/>
      <c r="Q2410" s="55"/>
      <c r="R2410" s="72"/>
      <c r="S2410" s="73"/>
      <c r="T2410" s="74"/>
      <c r="U2410" s="75"/>
      <c r="V2410" s="76"/>
      <c r="W2410" s="77"/>
      <c r="X2410" s="0"/>
    </row>
    <row r="2411" customFormat="false" ht="12.75" hidden="false" customHeight="false" outlineLevel="0" collapsed="false">
      <c r="A2411" s="70"/>
      <c r="B2411" s="71"/>
      <c r="C2411" s="55"/>
      <c r="D2411" s="55"/>
      <c r="E2411" s="55"/>
      <c r="F2411" s="55"/>
      <c r="G2411" s="55"/>
      <c r="H2411" s="55"/>
      <c r="I2411" s="55"/>
      <c r="J2411" s="55"/>
      <c r="N2411" s="55"/>
      <c r="O2411" s="55"/>
      <c r="P2411" s="55"/>
      <c r="Q2411" s="55"/>
      <c r="R2411" s="72"/>
      <c r="S2411" s="73"/>
      <c r="T2411" s="74"/>
      <c r="U2411" s="75"/>
      <c r="V2411" s="76"/>
      <c r="W2411" s="77"/>
      <c r="X2411" s="0"/>
    </row>
    <row r="2412" customFormat="false" ht="12.75" hidden="false" customHeight="false" outlineLevel="0" collapsed="false">
      <c r="A2412" s="70"/>
      <c r="B2412" s="71"/>
      <c r="C2412" s="55"/>
      <c r="D2412" s="55"/>
      <c r="E2412" s="55"/>
      <c r="F2412" s="55"/>
      <c r="G2412" s="55"/>
      <c r="H2412" s="55"/>
      <c r="I2412" s="55"/>
      <c r="J2412" s="55"/>
      <c r="N2412" s="55"/>
      <c r="O2412" s="55"/>
      <c r="P2412" s="55"/>
      <c r="Q2412" s="55"/>
      <c r="R2412" s="72"/>
      <c r="S2412" s="73"/>
      <c r="T2412" s="74"/>
      <c r="U2412" s="75"/>
      <c r="V2412" s="76"/>
      <c r="W2412" s="77"/>
      <c r="X2412" s="0"/>
    </row>
    <row r="2413" customFormat="false" ht="12.75" hidden="false" customHeight="false" outlineLevel="0" collapsed="false">
      <c r="A2413" s="70"/>
      <c r="B2413" s="71"/>
      <c r="C2413" s="55"/>
      <c r="D2413" s="55"/>
      <c r="E2413" s="55"/>
      <c r="F2413" s="55"/>
      <c r="G2413" s="55"/>
      <c r="H2413" s="55"/>
      <c r="I2413" s="55"/>
      <c r="J2413" s="55"/>
      <c r="N2413" s="55"/>
      <c r="O2413" s="55"/>
      <c r="P2413" s="55"/>
      <c r="Q2413" s="55"/>
      <c r="R2413" s="72"/>
      <c r="S2413" s="73"/>
      <c r="T2413" s="74"/>
      <c r="U2413" s="75"/>
      <c r="V2413" s="76"/>
      <c r="W2413" s="77"/>
      <c r="X2413" s="0"/>
    </row>
    <row r="2414" customFormat="false" ht="12.75" hidden="false" customHeight="false" outlineLevel="0" collapsed="false">
      <c r="A2414" s="70"/>
      <c r="B2414" s="71"/>
      <c r="C2414" s="55"/>
      <c r="D2414" s="55"/>
      <c r="E2414" s="55"/>
      <c r="F2414" s="55"/>
      <c r="G2414" s="55"/>
      <c r="H2414" s="55"/>
      <c r="I2414" s="55"/>
      <c r="J2414" s="55"/>
      <c r="N2414" s="55"/>
      <c r="O2414" s="55"/>
      <c r="P2414" s="55"/>
      <c r="Q2414" s="55"/>
      <c r="R2414" s="72"/>
      <c r="S2414" s="73"/>
      <c r="T2414" s="74"/>
      <c r="U2414" s="75"/>
      <c r="V2414" s="76"/>
      <c r="W2414" s="77"/>
      <c r="X2414" s="0"/>
    </row>
    <row r="2415" customFormat="false" ht="12.75" hidden="false" customHeight="false" outlineLevel="0" collapsed="false">
      <c r="A2415" s="70"/>
      <c r="B2415" s="71"/>
      <c r="C2415" s="55"/>
      <c r="D2415" s="55"/>
      <c r="E2415" s="55"/>
      <c r="F2415" s="55"/>
      <c r="G2415" s="55"/>
      <c r="H2415" s="55"/>
      <c r="I2415" s="55"/>
      <c r="J2415" s="55"/>
      <c r="N2415" s="55"/>
      <c r="O2415" s="55"/>
      <c r="P2415" s="55"/>
      <c r="Q2415" s="55"/>
      <c r="R2415" s="72"/>
      <c r="S2415" s="73"/>
      <c r="T2415" s="74"/>
      <c r="U2415" s="75"/>
      <c r="V2415" s="76"/>
      <c r="W2415" s="77"/>
      <c r="X2415" s="0"/>
    </row>
    <row r="2416" customFormat="false" ht="12.75" hidden="false" customHeight="false" outlineLevel="0" collapsed="false">
      <c r="A2416" s="70"/>
      <c r="B2416" s="71"/>
      <c r="C2416" s="55"/>
      <c r="D2416" s="55"/>
      <c r="E2416" s="55"/>
      <c r="F2416" s="55"/>
      <c r="G2416" s="55"/>
      <c r="H2416" s="55"/>
      <c r="I2416" s="55"/>
      <c r="J2416" s="55"/>
      <c r="N2416" s="55"/>
      <c r="O2416" s="55"/>
      <c r="P2416" s="55"/>
      <c r="Q2416" s="55"/>
      <c r="R2416" s="72"/>
      <c r="S2416" s="73"/>
      <c r="T2416" s="74"/>
      <c r="U2416" s="75"/>
      <c r="V2416" s="76"/>
      <c r="W2416" s="77"/>
      <c r="X2416" s="0"/>
    </row>
    <row r="2417" customFormat="false" ht="12.75" hidden="false" customHeight="false" outlineLevel="0" collapsed="false">
      <c r="A2417" s="70"/>
      <c r="B2417" s="71"/>
      <c r="C2417" s="55"/>
      <c r="D2417" s="55"/>
      <c r="E2417" s="55"/>
      <c r="F2417" s="55"/>
      <c r="G2417" s="55"/>
      <c r="H2417" s="55"/>
      <c r="I2417" s="55"/>
      <c r="J2417" s="55"/>
      <c r="N2417" s="55"/>
      <c r="O2417" s="55"/>
      <c r="P2417" s="55"/>
      <c r="Q2417" s="55"/>
      <c r="R2417" s="72"/>
      <c r="S2417" s="73"/>
      <c r="T2417" s="74"/>
      <c r="U2417" s="75"/>
      <c r="V2417" s="76"/>
      <c r="W2417" s="77"/>
      <c r="X2417" s="0"/>
    </row>
    <row r="2418" customFormat="false" ht="12.75" hidden="false" customHeight="false" outlineLevel="0" collapsed="false">
      <c r="A2418" s="70"/>
      <c r="B2418" s="71"/>
      <c r="C2418" s="55"/>
      <c r="D2418" s="55"/>
      <c r="E2418" s="55"/>
      <c r="F2418" s="55"/>
      <c r="G2418" s="55"/>
      <c r="H2418" s="55"/>
      <c r="I2418" s="55"/>
      <c r="J2418" s="55"/>
      <c r="N2418" s="55"/>
      <c r="O2418" s="55"/>
      <c r="P2418" s="55"/>
      <c r="Q2418" s="55"/>
      <c r="R2418" s="72"/>
      <c r="S2418" s="73"/>
      <c r="T2418" s="74"/>
      <c r="U2418" s="75"/>
      <c r="V2418" s="76"/>
      <c r="W2418" s="77"/>
      <c r="X2418" s="0"/>
    </row>
    <row r="2419" customFormat="false" ht="12.75" hidden="false" customHeight="false" outlineLevel="0" collapsed="false">
      <c r="A2419" s="70"/>
      <c r="B2419" s="71"/>
      <c r="C2419" s="55"/>
      <c r="D2419" s="55"/>
      <c r="E2419" s="55"/>
      <c r="F2419" s="55"/>
      <c r="G2419" s="55"/>
      <c r="H2419" s="55"/>
      <c r="I2419" s="55"/>
      <c r="J2419" s="55"/>
      <c r="N2419" s="55"/>
      <c r="O2419" s="55"/>
      <c r="P2419" s="55"/>
      <c r="Q2419" s="55"/>
      <c r="R2419" s="72"/>
      <c r="S2419" s="73"/>
      <c r="T2419" s="74"/>
      <c r="U2419" s="75"/>
      <c r="V2419" s="76"/>
      <c r="W2419" s="77"/>
      <c r="X2419" s="0"/>
    </row>
    <row r="2420" customFormat="false" ht="12.75" hidden="false" customHeight="false" outlineLevel="0" collapsed="false">
      <c r="A2420" s="70"/>
      <c r="B2420" s="71"/>
      <c r="C2420" s="55"/>
      <c r="D2420" s="55"/>
      <c r="E2420" s="55"/>
      <c r="F2420" s="55"/>
      <c r="G2420" s="55"/>
      <c r="H2420" s="55"/>
      <c r="I2420" s="55"/>
      <c r="J2420" s="55"/>
      <c r="N2420" s="55"/>
      <c r="O2420" s="55"/>
      <c r="P2420" s="55"/>
      <c r="Q2420" s="55"/>
      <c r="R2420" s="72"/>
      <c r="S2420" s="73"/>
      <c r="T2420" s="74"/>
      <c r="U2420" s="75"/>
      <c r="V2420" s="76"/>
      <c r="W2420" s="77"/>
      <c r="X2420" s="0"/>
    </row>
    <row r="2421" customFormat="false" ht="12.75" hidden="false" customHeight="false" outlineLevel="0" collapsed="false">
      <c r="A2421" s="70"/>
      <c r="B2421" s="71"/>
      <c r="C2421" s="55"/>
      <c r="D2421" s="55"/>
      <c r="E2421" s="55"/>
      <c r="F2421" s="55"/>
      <c r="G2421" s="55"/>
      <c r="H2421" s="55"/>
      <c r="I2421" s="55"/>
      <c r="J2421" s="55"/>
      <c r="N2421" s="55"/>
      <c r="O2421" s="55"/>
      <c r="P2421" s="55"/>
      <c r="Q2421" s="55"/>
      <c r="R2421" s="72"/>
      <c r="S2421" s="73"/>
      <c r="T2421" s="74"/>
      <c r="U2421" s="75"/>
      <c r="V2421" s="76"/>
      <c r="W2421" s="77"/>
      <c r="X2421" s="0"/>
    </row>
    <row r="2422" customFormat="false" ht="12.75" hidden="false" customHeight="false" outlineLevel="0" collapsed="false">
      <c r="A2422" s="70"/>
      <c r="B2422" s="71"/>
      <c r="C2422" s="55"/>
      <c r="D2422" s="55"/>
      <c r="E2422" s="55"/>
      <c r="F2422" s="55"/>
      <c r="G2422" s="55"/>
      <c r="H2422" s="55"/>
      <c r="I2422" s="55"/>
      <c r="J2422" s="55"/>
      <c r="N2422" s="55"/>
      <c r="O2422" s="55"/>
      <c r="P2422" s="55"/>
      <c r="Q2422" s="55"/>
      <c r="R2422" s="72"/>
      <c r="S2422" s="73"/>
      <c r="T2422" s="74"/>
      <c r="U2422" s="75"/>
      <c r="V2422" s="76"/>
      <c r="W2422" s="77"/>
      <c r="X2422" s="0"/>
    </row>
    <row r="2423" customFormat="false" ht="12.75" hidden="false" customHeight="false" outlineLevel="0" collapsed="false">
      <c r="A2423" s="70"/>
      <c r="B2423" s="71"/>
      <c r="C2423" s="55"/>
      <c r="D2423" s="55"/>
      <c r="E2423" s="55"/>
      <c r="F2423" s="55"/>
      <c r="G2423" s="55"/>
      <c r="H2423" s="55"/>
      <c r="I2423" s="55"/>
      <c r="J2423" s="55"/>
      <c r="N2423" s="55"/>
      <c r="O2423" s="55"/>
      <c r="P2423" s="55"/>
      <c r="Q2423" s="55"/>
      <c r="R2423" s="72"/>
      <c r="S2423" s="73"/>
      <c r="T2423" s="74"/>
      <c r="U2423" s="75"/>
      <c r="V2423" s="76"/>
      <c r="W2423" s="77"/>
      <c r="X2423" s="0"/>
    </row>
    <row r="2424" customFormat="false" ht="12.75" hidden="false" customHeight="false" outlineLevel="0" collapsed="false">
      <c r="A2424" s="70"/>
      <c r="B2424" s="71"/>
      <c r="C2424" s="55"/>
      <c r="D2424" s="55"/>
      <c r="E2424" s="55"/>
      <c r="F2424" s="55"/>
      <c r="G2424" s="55"/>
      <c r="H2424" s="55"/>
      <c r="I2424" s="55"/>
      <c r="J2424" s="55"/>
      <c r="N2424" s="55"/>
      <c r="O2424" s="55"/>
      <c r="P2424" s="55"/>
      <c r="Q2424" s="55"/>
      <c r="R2424" s="72"/>
      <c r="S2424" s="73"/>
      <c r="T2424" s="74"/>
      <c r="U2424" s="75"/>
      <c r="V2424" s="76"/>
      <c r="W2424" s="77"/>
      <c r="X2424" s="0"/>
    </row>
    <row r="2425" customFormat="false" ht="12.75" hidden="false" customHeight="false" outlineLevel="0" collapsed="false">
      <c r="A2425" s="70"/>
      <c r="B2425" s="71"/>
      <c r="C2425" s="55"/>
      <c r="D2425" s="55"/>
      <c r="E2425" s="55"/>
      <c r="F2425" s="55"/>
      <c r="G2425" s="55"/>
      <c r="H2425" s="55"/>
      <c r="I2425" s="55"/>
      <c r="J2425" s="55"/>
      <c r="N2425" s="55"/>
      <c r="O2425" s="55"/>
      <c r="P2425" s="55"/>
      <c r="Q2425" s="55"/>
      <c r="R2425" s="72"/>
      <c r="S2425" s="73"/>
      <c r="T2425" s="74"/>
      <c r="U2425" s="75"/>
      <c r="V2425" s="76"/>
      <c r="W2425" s="77"/>
      <c r="X2425" s="0"/>
    </row>
    <row r="2426" customFormat="false" ht="12.75" hidden="false" customHeight="false" outlineLevel="0" collapsed="false">
      <c r="A2426" s="70"/>
      <c r="B2426" s="71"/>
      <c r="C2426" s="55"/>
      <c r="D2426" s="55"/>
      <c r="E2426" s="55"/>
      <c r="F2426" s="55"/>
      <c r="G2426" s="55"/>
      <c r="H2426" s="55"/>
      <c r="I2426" s="55"/>
      <c r="J2426" s="55"/>
      <c r="N2426" s="55"/>
      <c r="O2426" s="55"/>
      <c r="P2426" s="55"/>
      <c r="Q2426" s="55"/>
      <c r="R2426" s="72"/>
      <c r="S2426" s="73"/>
      <c r="T2426" s="74"/>
      <c r="U2426" s="75"/>
      <c r="V2426" s="76"/>
      <c r="W2426" s="77"/>
      <c r="X2426" s="0"/>
    </row>
    <row r="2427" customFormat="false" ht="12.75" hidden="false" customHeight="false" outlineLevel="0" collapsed="false">
      <c r="A2427" s="70"/>
      <c r="B2427" s="71"/>
      <c r="C2427" s="55"/>
      <c r="D2427" s="55"/>
      <c r="E2427" s="55"/>
      <c r="F2427" s="55"/>
      <c r="G2427" s="55"/>
      <c r="H2427" s="55"/>
      <c r="I2427" s="55"/>
      <c r="J2427" s="55"/>
      <c r="N2427" s="55"/>
      <c r="O2427" s="55"/>
      <c r="P2427" s="55"/>
      <c r="Q2427" s="55"/>
      <c r="R2427" s="72"/>
      <c r="S2427" s="73"/>
      <c r="T2427" s="74"/>
      <c r="U2427" s="75"/>
      <c r="V2427" s="76"/>
      <c r="W2427" s="77"/>
      <c r="X2427" s="0"/>
    </row>
    <row r="2428" customFormat="false" ht="12.75" hidden="false" customHeight="false" outlineLevel="0" collapsed="false">
      <c r="A2428" s="70"/>
      <c r="B2428" s="71"/>
      <c r="C2428" s="55"/>
      <c r="D2428" s="55"/>
      <c r="E2428" s="55"/>
      <c r="F2428" s="55"/>
      <c r="G2428" s="55"/>
      <c r="H2428" s="55"/>
      <c r="I2428" s="55"/>
      <c r="J2428" s="55"/>
      <c r="N2428" s="55"/>
      <c r="O2428" s="55"/>
      <c r="P2428" s="55"/>
      <c r="Q2428" s="55"/>
      <c r="R2428" s="72"/>
      <c r="S2428" s="73"/>
      <c r="T2428" s="74"/>
      <c r="U2428" s="75"/>
      <c r="V2428" s="76"/>
      <c r="W2428" s="77"/>
      <c r="X2428" s="0"/>
    </row>
    <row r="2429" customFormat="false" ht="12.75" hidden="false" customHeight="false" outlineLevel="0" collapsed="false">
      <c r="A2429" s="70"/>
      <c r="B2429" s="71"/>
      <c r="C2429" s="55"/>
      <c r="D2429" s="55"/>
      <c r="E2429" s="55"/>
      <c r="F2429" s="55"/>
      <c r="G2429" s="55"/>
      <c r="H2429" s="55"/>
      <c r="I2429" s="55"/>
      <c r="J2429" s="55"/>
      <c r="N2429" s="55"/>
      <c r="O2429" s="55"/>
      <c r="P2429" s="55"/>
      <c r="Q2429" s="55"/>
      <c r="R2429" s="72"/>
      <c r="S2429" s="73"/>
      <c r="T2429" s="74"/>
      <c r="U2429" s="75"/>
      <c r="V2429" s="76"/>
      <c r="W2429" s="77"/>
      <c r="X2429" s="0"/>
    </row>
    <row r="2430" customFormat="false" ht="12.75" hidden="false" customHeight="false" outlineLevel="0" collapsed="false">
      <c r="A2430" s="70"/>
      <c r="B2430" s="71"/>
      <c r="C2430" s="55"/>
      <c r="D2430" s="55"/>
      <c r="E2430" s="55"/>
      <c r="F2430" s="55"/>
      <c r="G2430" s="55"/>
      <c r="H2430" s="55"/>
      <c r="I2430" s="55"/>
      <c r="J2430" s="55"/>
      <c r="N2430" s="55"/>
      <c r="O2430" s="55"/>
      <c r="P2430" s="55"/>
      <c r="Q2430" s="55"/>
      <c r="R2430" s="72"/>
      <c r="S2430" s="73"/>
      <c r="T2430" s="74"/>
      <c r="U2430" s="75"/>
      <c r="V2430" s="76"/>
      <c r="W2430" s="77"/>
      <c r="X2430" s="0"/>
    </row>
    <row r="2431" customFormat="false" ht="12.75" hidden="false" customHeight="false" outlineLevel="0" collapsed="false">
      <c r="A2431" s="70"/>
      <c r="B2431" s="71"/>
      <c r="C2431" s="55"/>
      <c r="D2431" s="55"/>
      <c r="E2431" s="55"/>
      <c r="F2431" s="55"/>
      <c r="G2431" s="55"/>
      <c r="H2431" s="55"/>
      <c r="I2431" s="55"/>
      <c r="J2431" s="55"/>
      <c r="N2431" s="55"/>
      <c r="O2431" s="55"/>
      <c r="P2431" s="55"/>
      <c r="Q2431" s="55"/>
      <c r="R2431" s="72"/>
      <c r="S2431" s="73"/>
      <c r="T2431" s="74"/>
      <c r="U2431" s="75"/>
      <c r="V2431" s="76"/>
      <c r="W2431" s="77"/>
      <c r="X2431" s="0"/>
    </row>
    <row r="2432" customFormat="false" ht="12.75" hidden="false" customHeight="false" outlineLevel="0" collapsed="false">
      <c r="A2432" s="70"/>
      <c r="B2432" s="71"/>
      <c r="C2432" s="55"/>
      <c r="D2432" s="55"/>
      <c r="E2432" s="55"/>
      <c r="F2432" s="55"/>
      <c r="G2432" s="55"/>
      <c r="H2432" s="55"/>
      <c r="I2432" s="55"/>
      <c r="J2432" s="55"/>
      <c r="N2432" s="55"/>
      <c r="O2432" s="55"/>
      <c r="P2432" s="55"/>
      <c r="Q2432" s="55"/>
      <c r="R2432" s="72"/>
      <c r="S2432" s="73"/>
      <c r="T2432" s="74"/>
      <c r="U2432" s="75"/>
      <c r="V2432" s="76"/>
      <c r="W2432" s="77"/>
      <c r="X2432" s="0"/>
    </row>
    <row r="2433" customFormat="false" ht="12.75" hidden="false" customHeight="false" outlineLevel="0" collapsed="false">
      <c r="A2433" s="70"/>
      <c r="B2433" s="71"/>
      <c r="C2433" s="55"/>
      <c r="D2433" s="55"/>
      <c r="E2433" s="55"/>
      <c r="F2433" s="55"/>
      <c r="G2433" s="55"/>
      <c r="H2433" s="55"/>
      <c r="I2433" s="55"/>
      <c r="J2433" s="55"/>
      <c r="N2433" s="55"/>
      <c r="O2433" s="55"/>
      <c r="P2433" s="55"/>
      <c r="Q2433" s="55"/>
      <c r="R2433" s="72"/>
      <c r="S2433" s="73"/>
      <c r="T2433" s="74"/>
      <c r="U2433" s="75"/>
      <c r="V2433" s="76"/>
      <c r="W2433" s="77"/>
      <c r="X2433" s="0"/>
    </row>
    <row r="2434" customFormat="false" ht="12.75" hidden="false" customHeight="false" outlineLevel="0" collapsed="false">
      <c r="A2434" s="70"/>
      <c r="B2434" s="71"/>
      <c r="C2434" s="55"/>
      <c r="D2434" s="55"/>
      <c r="E2434" s="55"/>
      <c r="F2434" s="55"/>
      <c r="G2434" s="55"/>
      <c r="H2434" s="55"/>
      <c r="I2434" s="55"/>
      <c r="J2434" s="55"/>
      <c r="N2434" s="55"/>
      <c r="O2434" s="55"/>
      <c r="P2434" s="55"/>
      <c r="Q2434" s="55"/>
      <c r="R2434" s="72"/>
      <c r="S2434" s="73"/>
      <c r="T2434" s="74"/>
      <c r="U2434" s="75"/>
      <c r="V2434" s="76"/>
      <c r="W2434" s="77"/>
      <c r="X2434" s="0"/>
    </row>
    <row r="2435" customFormat="false" ht="12.75" hidden="false" customHeight="false" outlineLevel="0" collapsed="false">
      <c r="A2435" s="70"/>
      <c r="B2435" s="71"/>
      <c r="C2435" s="55"/>
      <c r="D2435" s="55"/>
      <c r="E2435" s="55"/>
      <c r="F2435" s="55"/>
      <c r="G2435" s="55"/>
      <c r="H2435" s="55"/>
      <c r="I2435" s="55"/>
      <c r="J2435" s="55"/>
      <c r="N2435" s="55"/>
      <c r="O2435" s="55"/>
      <c r="P2435" s="55"/>
      <c r="Q2435" s="55"/>
      <c r="R2435" s="72"/>
      <c r="S2435" s="73"/>
      <c r="T2435" s="74"/>
      <c r="U2435" s="75"/>
      <c r="V2435" s="76"/>
      <c r="W2435" s="77"/>
      <c r="X2435" s="0"/>
    </row>
    <row r="2436" customFormat="false" ht="12.75" hidden="false" customHeight="false" outlineLevel="0" collapsed="false">
      <c r="A2436" s="70"/>
      <c r="B2436" s="71"/>
      <c r="C2436" s="55"/>
      <c r="D2436" s="55"/>
      <c r="E2436" s="55"/>
      <c r="F2436" s="55"/>
      <c r="G2436" s="55"/>
      <c r="H2436" s="55"/>
      <c r="I2436" s="55"/>
      <c r="J2436" s="55"/>
      <c r="N2436" s="55"/>
      <c r="O2436" s="55"/>
      <c r="P2436" s="55"/>
      <c r="Q2436" s="55"/>
      <c r="R2436" s="72"/>
      <c r="S2436" s="73"/>
      <c r="T2436" s="74"/>
      <c r="U2436" s="75"/>
      <c r="V2436" s="76"/>
      <c r="W2436" s="77"/>
      <c r="X2436" s="0"/>
    </row>
    <row r="2437" customFormat="false" ht="12.75" hidden="false" customHeight="false" outlineLevel="0" collapsed="false">
      <c r="A2437" s="70"/>
      <c r="B2437" s="71"/>
      <c r="C2437" s="55"/>
      <c r="D2437" s="55"/>
      <c r="E2437" s="55"/>
      <c r="F2437" s="55"/>
      <c r="G2437" s="55"/>
      <c r="H2437" s="55"/>
      <c r="I2437" s="55"/>
      <c r="J2437" s="55"/>
      <c r="N2437" s="55"/>
      <c r="O2437" s="55"/>
      <c r="P2437" s="55"/>
      <c r="Q2437" s="55"/>
      <c r="R2437" s="72"/>
      <c r="S2437" s="73"/>
      <c r="T2437" s="74"/>
      <c r="U2437" s="75"/>
      <c r="V2437" s="76"/>
      <c r="W2437" s="77"/>
      <c r="X2437" s="0"/>
    </row>
    <row r="2438" customFormat="false" ht="12.75" hidden="false" customHeight="false" outlineLevel="0" collapsed="false">
      <c r="A2438" s="70"/>
      <c r="B2438" s="71"/>
      <c r="C2438" s="55"/>
      <c r="D2438" s="55"/>
      <c r="E2438" s="55"/>
      <c r="F2438" s="55"/>
      <c r="G2438" s="55"/>
      <c r="H2438" s="55"/>
      <c r="I2438" s="55"/>
      <c r="J2438" s="55"/>
      <c r="N2438" s="55"/>
      <c r="O2438" s="55"/>
      <c r="P2438" s="55"/>
      <c r="Q2438" s="55"/>
      <c r="R2438" s="72"/>
      <c r="S2438" s="73"/>
      <c r="T2438" s="74"/>
      <c r="U2438" s="75"/>
      <c r="V2438" s="76"/>
      <c r="W2438" s="77"/>
      <c r="X2438" s="0"/>
    </row>
    <row r="2439" customFormat="false" ht="12.75" hidden="false" customHeight="false" outlineLevel="0" collapsed="false">
      <c r="A2439" s="70"/>
      <c r="B2439" s="71"/>
      <c r="C2439" s="55"/>
      <c r="D2439" s="55"/>
      <c r="E2439" s="55"/>
      <c r="F2439" s="55"/>
      <c r="G2439" s="55"/>
      <c r="H2439" s="55"/>
      <c r="I2439" s="55"/>
      <c r="J2439" s="55"/>
      <c r="N2439" s="55"/>
      <c r="O2439" s="55"/>
      <c r="P2439" s="55"/>
      <c r="Q2439" s="55"/>
      <c r="R2439" s="72"/>
      <c r="S2439" s="73"/>
      <c r="T2439" s="74"/>
      <c r="U2439" s="75"/>
      <c r="V2439" s="76"/>
      <c r="W2439" s="77"/>
      <c r="X2439" s="0"/>
    </row>
    <row r="2440" customFormat="false" ht="12.75" hidden="false" customHeight="false" outlineLevel="0" collapsed="false">
      <c r="A2440" s="70"/>
      <c r="B2440" s="71"/>
      <c r="C2440" s="55"/>
      <c r="D2440" s="55"/>
      <c r="E2440" s="55"/>
      <c r="F2440" s="55"/>
      <c r="G2440" s="55"/>
      <c r="H2440" s="55"/>
      <c r="I2440" s="55"/>
      <c r="J2440" s="55"/>
      <c r="N2440" s="55"/>
      <c r="O2440" s="55"/>
      <c r="P2440" s="55"/>
      <c r="Q2440" s="55"/>
      <c r="R2440" s="72"/>
      <c r="S2440" s="73"/>
      <c r="T2440" s="74"/>
      <c r="U2440" s="75"/>
      <c r="V2440" s="76"/>
      <c r="W2440" s="77"/>
      <c r="X2440" s="0"/>
    </row>
    <row r="2441" customFormat="false" ht="12.75" hidden="false" customHeight="false" outlineLevel="0" collapsed="false">
      <c r="A2441" s="70"/>
      <c r="B2441" s="71"/>
      <c r="C2441" s="55"/>
      <c r="D2441" s="55"/>
      <c r="E2441" s="55"/>
      <c r="F2441" s="55"/>
      <c r="G2441" s="55"/>
      <c r="H2441" s="55"/>
      <c r="I2441" s="55"/>
      <c r="J2441" s="55"/>
      <c r="N2441" s="55"/>
      <c r="O2441" s="55"/>
      <c r="P2441" s="55"/>
      <c r="Q2441" s="55"/>
      <c r="R2441" s="72"/>
      <c r="S2441" s="73"/>
      <c r="T2441" s="74"/>
      <c r="U2441" s="75"/>
      <c r="V2441" s="76"/>
      <c r="W2441" s="77"/>
      <c r="X2441" s="0"/>
    </row>
    <row r="2442" customFormat="false" ht="12.75" hidden="false" customHeight="false" outlineLevel="0" collapsed="false">
      <c r="A2442" s="70"/>
      <c r="B2442" s="71"/>
      <c r="C2442" s="55"/>
      <c r="D2442" s="55"/>
      <c r="E2442" s="55"/>
      <c r="F2442" s="55"/>
      <c r="G2442" s="55"/>
      <c r="H2442" s="55"/>
      <c r="I2442" s="55"/>
      <c r="J2442" s="55"/>
      <c r="N2442" s="55"/>
      <c r="O2442" s="55"/>
      <c r="P2442" s="55"/>
      <c r="Q2442" s="55"/>
      <c r="R2442" s="72"/>
      <c r="S2442" s="73"/>
      <c r="T2442" s="74"/>
      <c r="U2442" s="75"/>
      <c r="V2442" s="76"/>
      <c r="W2442" s="77"/>
      <c r="X2442" s="0"/>
    </row>
    <row r="2443" customFormat="false" ht="12.75" hidden="false" customHeight="false" outlineLevel="0" collapsed="false">
      <c r="A2443" s="70"/>
      <c r="B2443" s="71"/>
      <c r="C2443" s="55"/>
      <c r="D2443" s="55"/>
      <c r="E2443" s="55"/>
      <c r="F2443" s="55"/>
      <c r="G2443" s="55"/>
      <c r="H2443" s="55"/>
      <c r="I2443" s="55"/>
      <c r="J2443" s="55"/>
      <c r="N2443" s="55"/>
      <c r="O2443" s="55"/>
      <c r="P2443" s="55"/>
      <c r="Q2443" s="55"/>
      <c r="R2443" s="72"/>
      <c r="S2443" s="73"/>
      <c r="T2443" s="74"/>
      <c r="U2443" s="75"/>
      <c r="V2443" s="76"/>
      <c r="W2443" s="77"/>
      <c r="X2443" s="0"/>
    </row>
    <row r="2444" customFormat="false" ht="12.75" hidden="false" customHeight="false" outlineLevel="0" collapsed="false">
      <c r="A2444" s="70"/>
      <c r="B2444" s="71"/>
      <c r="C2444" s="55"/>
      <c r="D2444" s="55"/>
      <c r="E2444" s="55"/>
      <c r="F2444" s="55"/>
      <c r="G2444" s="55"/>
      <c r="H2444" s="55"/>
      <c r="I2444" s="55"/>
      <c r="J2444" s="55"/>
      <c r="N2444" s="55"/>
      <c r="O2444" s="55"/>
      <c r="P2444" s="55"/>
      <c r="Q2444" s="55"/>
      <c r="R2444" s="72"/>
      <c r="S2444" s="73"/>
      <c r="T2444" s="74"/>
      <c r="U2444" s="75"/>
      <c r="V2444" s="76"/>
      <c r="W2444" s="77"/>
      <c r="X2444" s="0"/>
    </row>
    <row r="2445" customFormat="false" ht="12.75" hidden="false" customHeight="false" outlineLevel="0" collapsed="false">
      <c r="A2445" s="70"/>
      <c r="B2445" s="71"/>
      <c r="C2445" s="55"/>
      <c r="D2445" s="55"/>
      <c r="E2445" s="55"/>
      <c r="F2445" s="55"/>
      <c r="G2445" s="55"/>
      <c r="H2445" s="55"/>
      <c r="I2445" s="55"/>
      <c r="J2445" s="55"/>
      <c r="N2445" s="55"/>
      <c r="O2445" s="55"/>
      <c r="P2445" s="55"/>
      <c r="Q2445" s="55"/>
      <c r="R2445" s="72"/>
      <c r="S2445" s="73"/>
      <c r="T2445" s="74"/>
      <c r="U2445" s="75"/>
      <c r="V2445" s="76"/>
      <c r="W2445" s="77"/>
      <c r="X2445" s="0"/>
    </row>
    <row r="2446" customFormat="false" ht="12.75" hidden="false" customHeight="false" outlineLevel="0" collapsed="false">
      <c r="A2446" s="70"/>
      <c r="B2446" s="71"/>
      <c r="C2446" s="55"/>
      <c r="D2446" s="55"/>
      <c r="E2446" s="55"/>
      <c r="F2446" s="55"/>
      <c r="G2446" s="55"/>
      <c r="H2446" s="55"/>
      <c r="I2446" s="55"/>
      <c r="J2446" s="55"/>
      <c r="N2446" s="55"/>
      <c r="O2446" s="55"/>
      <c r="P2446" s="55"/>
      <c r="Q2446" s="55"/>
      <c r="R2446" s="72"/>
      <c r="S2446" s="73"/>
      <c r="T2446" s="74"/>
      <c r="U2446" s="75"/>
      <c r="V2446" s="76"/>
      <c r="W2446" s="77"/>
      <c r="X2446" s="0"/>
    </row>
    <row r="2447" customFormat="false" ht="12.75" hidden="false" customHeight="false" outlineLevel="0" collapsed="false">
      <c r="A2447" s="70"/>
      <c r="B2447" s="71"/>
      <c r="C2447" s="55"/>
      <c r="D2447" s="55"/>
      <c r="E2447" s="55"/>
      <c r="F2447" s="55"/>
      <c r="G2447" s="55"/>
      <c r="H2447" s="55"/>
      <c r="I2447" s="55"/>
      <c r="J2447" s="55"/>
      <c r="N2447" s="55"/>
      <c r="O2447" s="55"/>
      <c r="P2447" s="55"/>
      <c r="Q2447" s="55"/>
      <c r="R2447" s="72"/>
      <c r="S2447" s="73"/>
      <c r="T2447" s="74"/>
      <c r="U2447" s="75"/>
      <c r="V2447" s="76"/>
      <c r="W2447" s="77"/>
      <c r="X2447" s="0"/>
    </row>
    <row r="2448" customFormat="false" ht="12.75" hidden="false" customHeight="false" outlineLevel="0" collapsed="false">
      <c r="A2448" s="70"/>
      <c r="B2448" s="71"/>
      <c r="C2448" s="55"/>
      <c r="D2448" s="55"/>
      <c r="E2448" s="55"/>
      <c r="F2448" s="55"/>
      <c r="G2448" s="55"/>
      <c r="H2448" s="55"/>
      <c r="I2448" s="55"/>
      <c r="J2448" s="55"/>
      <c r="N2448" s="55"/>
      <c r="O2448" s="55"/>
      <c r="P2448" s="55"/>
      <c r="Q2448" s="55"/>
      <c r="R2448" s="72"/>
      <c r="S2448" s="73"/>
      <c r="T2448" s="74"/>
      <c r="U2448" s="75"/>
      <c r="V2448" s="76"/>
      <c r="W2448" s="77"/>
      <c r="X2448" s="0"/>
    </row>
    <row r="2449" customFormat="false" ht="12.75" hidden="false" customHeight="false" outlineLevel="0" collapsed="false">
      <c r="A2449" s="70"/>
      <c r="B2449" s="71"/>
      <c r="C2449" s="55"/>
      <c r="D2449" s="55"/>
      <c r="E2449" s="55"/>
      <c r="F2449" s="55"/>
      <c r="G2449" s="55"/>
      <c r="H2449" s="55"/>
      <c r="I2449" s="55"/>
      <c r="J2449" s="55"/>
      <c r="N2449" s="55"/>
      <c r="O2449" s="55"/>
      <c r="P2449" s="55"/>
      <c r="Q2449" s="55"/>
      <c r="R2449" s="72"/>
      <c r="S2449" s="73"/>
      <c r="T2449" s="74"/>
      <c r="U2449" s="75"/>
      <c r="V2449" s="76"/>
      <c r="W2449" s="77"/>
      <c r="X2449" s="0"/>
    </row>
    <row r="2450" customFormat="false" ht="12.75" hidden="false" customHeight="false" outlineLevel="0" collapsed="false">
      <c r="A2450" s="70"/>
      <c r="B2450" s="71"/>
      <c r="C2450" s="55"/>
      <c r="D2450" s="55"/>
      <c r="E2450" s="55"/>
      <c r="F2450" s="55"/>
      <c r="G2450" s="55"/>
      <c r="H2450" s="55"/>
      <c r="I2450" s="55"/>
      <c r="J2450" s="55"/>
      <c r="N2450" s="55"/>
      <c r="O2450" s="55"/>
      <c r="P2450" s="55"/>
      <c r="Q2450" s="55"/>
      <c r="R2450" s="72"/>
      <c r="S2450" s="73"/>
      <c r="T2450" s="74"/>
      <c r="U2450" s="75"/>
      <c r="V2450" s="76"/>
      <c r="W2450" s="77"/>
      <c r="X2450" s="0"/>
    </row>
    <row r="2451" customFormat="false" ht="12.75" hidden="false" customHeight="false" outlineLevel="0" collapsed="false">
      <c r="A2451" s="70"/>
      <c r="B2451" s="71"/>
      <c r="C2451" s="55"/>
      <c r="D2451" s="55"/>
      <c r="E2451" s="55"/>
      <c r="F2451" s="55"/>
      <c r="G2451" s="55"/>
      <c r="H2451" s="55"/>
      <c r="I2451" s="55"/>
      <c r="J2451" s="55"/>
      <c r="N2451" s="55"/>
      <c r="O2451" s="55"/>
      <c r="P2451" s="55"/>
      <c r="Q2451" s="55"/>
      <c r="R2451" s="72"/>
      <c r="S2451" s="73"/>
      <c r="T2451" s="74"/>
      <c r="U2451" s="75"/>
      <c r="V2451" s="76"/>
      <c r="W2451" s="77"/>
      <c r="X2451" s="0"/>
    </row>
    <row r="2452" customFormat="false" ht="12.75" hidden="false" customHeight="false" outlineLevel="0" collapsed="false">
      <c r="A2452" s="70"/>
      <c r="B2452" s="71"/>
      <c r="C2452" s="55"/>
      <c r="D2452" s="55"/>
      <c r="E2452" s="55"/>
      <c r="F2452" s="55"/>
      <c r="G2452" s="55"/>
      <c r="H2452" s="55"/>
      <c r="I2452" s="55"/>
      <c r="J2452" s="55"/>
      <c r="N2452" s="55"/>
      <c r="O2452" s="55"/>
      <c r="P2452" s="55"/>
      <c r="Q2452" s="55"/>
      <c r="R2452" s="72"/>
      <c r="S2452" s="73"/>
      <c r="T2452" s="74"/>
      <c r="U2452" s="75"/>
      <c r="V2452" s="76"/>
      <c r="W2452" s="77"/>
      <c r="X2452" s="0"/>
    </row>
    <row r="2453" customFormat="false" ht="12.75" hidden="false" customHeight="false" outlineLevel="0" collapsed="false">
      <c r="A2453" s="70"/>
      <c r="B2453" s="71"/>
      <c r="C2453" s="55"/>
      <c r="D2453" s="55"/>
      <c r="E2453" s="55"/>
      <c r="F2453" s="55"/>
      <c r="G2453" s="55"/>
      <c r="H2453" s="55"/>
      <c r="I2453" s="55"/>
      <c r="J2453" s="55"/>
      <c r="N2453" s="55"/>
      <c r="O2453" s="55"/>
      <c r="P2453" s="55"/>
      <c r="Q2453" s="55"/>
      <c r="R2453" s="72"/>
      <c r="S2453" s="73"/>
      <c r="T2453" s="74"/>
      <c r="U2453" s="75"/>
      <c r="V2453" s="76"/>
      <c r="W2453" s="77"/>
      <c r="X2453" s="0"/>
    </row>
    <row r="2454" customFormat="false" ht="12.75" hidden="false" customHeight="false" outlineLevel="0" collapsed="false">
      <c r="A2454" s="70"/>
      <c r="B2454" s="71"/>
      <c r="C2454" s="55"/>
      <c r="D2454" s="55"/>
      <c r="E2454" s="55"/>
      <c r="F2454" s="55"/>
      <c r="G2454" s="55"/>
      <c r="H2454" s="55"/>
      <c r="I2454" s="55"/>
      <c r="J2454" s="55"/>
      <c r="N2454" s="55"/>
      <c r="O2454" s="55"/>
      <c r="P2454" s="55"/>
      <c r="Q2454" s="55"/>
      <c r="R2454" s="72"/>
      <c r="S2454" s="73"/>
      <c r="T2454" s="74"/>
      <c r="U2454" s="75"/>
      <c r="V2454" s="76"/>
      <c r="W2454" s="77"/>
      <c r="X2454" s="0"/>
    </row>
    <row r="2455" customFormat="false" ht="12.75" hidden="false" customHeight="false" outlineLevel="0" collapsed="false">
      <c r="A2455" s="70"/>
      <c r="B2455" s="71"/>
      <c r="C2455" s="55"/>
      <c r="D2455" s="55"/>
      <c r="E2455" s="55"/>
      <c r="F2455" s="55"/>
      <c r="G2455" s="55"/>
      <c r="H2455" s="55"/>
      <c r="I2455" s="55"/>
      <c r="J2455" s="55"/>
      <c r="N2455" s="55"/>
      <c r="O2455" s="55"/>
      <c r="P2455" s="55"/>
      <c r="Q2455" s="55"/>
      <c r="R2455" s="72"/>
      <c r="S2455" s="73"/>
      <c r="T2455" s="74"/>
      <c r="U2455" s="75"/>
      <c r="V2455" s="76"/>
      <c r="W2455" s="77"/>
      <c r="X2455" s="0"/>
    </row>
    <row r="2456" customFormat="false" ht="12.75" hidden="false" customHeight="false" outlineLevel="0" collapsed="false">
      <c r="A2456" s="70"/>
      <c r="B2456" s="71"/>
      <c r="C2456" s="55"/>
      <c r="D2456" s="55"/>
      <c r="E2456" s="55"/>
      <c r="F2456" s="55"/>
      <c r="G2456" s="55"/>
      <c r="H2456" s="55"/>
      <c r="I2456" s="55"/>
      <c r="J2456" s="55"/>
      <c r="N2456" s="55"/>
      <c r="O2456" s="55"/>
      <c r="P2456" s="55"/>
      <c r="Q2456" s="55"/>
      <c r="R2456" s="72"/>
      <c r="S2456" s="73"/>
      <c r="T2456" s="74"/>
      <c r="U2456" s="75"/>
      <c r="V2456" s="76"/>
      <c r="W2456" s="77"/>
      <c r="X2456" s="0"/>
    </row>
    <row r="2457" customFormat="false" ht="12.75" hidden="false" customHeight="false" outlineLevel="0" collapsed="false">
      <c r="A2457" s="70"/>
      <c r="B2457" s="71"/>
      <c r="C2457" s="55"/>
      <c r="D2457" s="55"/>
      <c r="E2457" s="55"/>
      <c r="F2457" s="55"/>
      <c r="G2457" s="55"/>
      <c r="H2457" s="55"/>
      <c r="I2457" s="55"/>
      <c r="J2457" s="55"/>
      <c r="N2457" s="55"/>
      <c r="O2457" s="55"/>
      <c r="P2457" s="55"/>
      <c r="Q2457" s="55"/>
      <c r="R2457" s="72"/>
      <c r="S2457" s="73"/>
      <c r="T2457" s="74"/>
      <c r="U2457" s="75"/>
      <c r="V2457" s="76"/>
      <c r="W2457" s="77"/>
      <c r="X2457" s="0"/>
    </row>
    <row r="2458" customFormat="false" ht="12.75" hidden="false" customHeight="false" outlineLevel="0" collapsed="false">
      <c r="A2458" s="70"/>
      <c r="B2458" s="71"/>
      <c r="C2458" s="55"/>
      <c r="D2458" s="55"/>
      <c r="E2458" s="55"/>
      <c r="F2458" s="55"/>
      <c r="G2458" s="55"/>
      <c r="H2458" s="55"/>
      <c r="I2458" s="55"/>
      <c r="J2458" s="55"/>
      <c r="N2458" s="55"/>
      <c r="O2458" s="55"/>
      <c r="P2458" s="55"/>
      <c r="Q2458" s="55"/>
      <c r="R2458" s="72"/>
      <c r="S2458" s="73"/>
      <c r="T2458" s="74"/>
      <c r="U2458" s="75"/>
      <c r="V2458" s="76"/>
      <c r="W2458" s="77"/>
      <c r="X2458" s="0"/>
    </row>
    <row r="2459" customFormat="false" ht="12.75" hidden="false" customHeight="false" outlineLevel="0" collapsed="false">
      <c r="A2459" s="70"/>
      <c r="B2459" s="71"/>
      <c r="C2459" s="55"/>
      <c r="D2459" s="55"/>
      <c r="E2459" s="55"/>
      <c r="F2459" s="55"/>
      <c r="G2459" s="55"/>
      <c r="H2459" s="55"/>
      <c r="I2459" s="55"/>
      <c r="J2459" s="55"/>
      <c r="N2459" s="55"/>
      <c r="O2459" s="55"/>
      <c r="P2459" s="55"/>
      <c r="Q2459" s="55"/>
      <c r="R2459" s="72"/>
      <c r="S2459" s="73"/>
      <c r="T2459" s="74"/>
      <c r="U2459" s="75"/>
      <c r="V2459" s="76"/>
      <c r="W2459" s="77"/>
      <c r="X2459" s="0"/>
    </row>
    <row r="2460" customFormat="false" ht="12.75" hidden="false" customHeight="false" outlineLevel="0" collapsed="false">
      <c r="A2460" s="70"/>
      <c r="B2460" s="71"/>
      <c r="C2460" s="55"/>
      <c r="D2460" s="55"/>
      <c r="E2460" s="55"/>
      <c r="F2460" s="55"/>
      <c r="G2460" s="55"/>
      <c r="H2460" s="55"/>
      <c r="I2460" s="55"/>
      <c r="J2460" s="55"/>
      <c r="N2460" s="55"/>
      <c r="O2460" s="55"/>
      <c r="P2460" s="55"/>
      <c r="Q2460" s="55"/>
      <c r="R2460" s="72"/>
      <c r="S2460" s="73"/>
      <c r="T2460" s="74"/>
      <c r="U2460" s="75"/>
      <c r="V2460" s="76"/>
      <c r="W2460" s="77"/>
      <c r="X2460" s="0"/>
    </row>
    <row r="2461" customFormat="false" ht="12.75" hidden="false" customHeight="false" outlineLevel="0" collapsed="false">
      <c r="A2461" s="70"/>
      <c r="B2461" s="71"/>
      <c r="C2461" s="55"/>
      <c r="D2461" s="55"/>
      <c r="E2461" s="55"/>
      <c r="F2461" s="55"/>
      <c r="G2461" s="55"/>
      <c r="H2461" s="55"/>
      <c r="I2461" s="55"/>
      <c r="J2461" s="55"/>
      <c r="N2461" s="55"/>
      <c r="O2461" s="55"/>
      <c r="P2461" s="55"/>
      <c r="Q2461" s="55"/>
      <c r="R2461" s="72"/>
      <c r="S2461" s="73"/>
      <c r="T2461" s="74"/>
      <c r="U2461" s="75"/>
      <c r="V2461" s="76"/>
      <c r="W2461" s="77"/>
      <c r="X2461" s="0"/>
    </row>
    <row r="2462" customFormat="false" ht="12.75" hidden="false" customHeight="false" outlineLevel="0" collapsed="false">
      <c r="A2462" s="70"/>
      <c r="B2462" s="71"/>
      <c r="C2462" s="55"/>
      <c r="D2462" s="55"/>
      <c r="E2462" s="55"/>
      <c r="F2462" s="55"/>
      <c r="G2462" s="55"/>
      <c r="H2462" s="55"/>
      <c r="I2462" s="55"/>
      <c r="J2462" s="55"/>
      <c r="N2462" s="55"/>
      <c r="O2462" s="55"/>
      <c r="P2462" s="55"/>
      <c r="Q2462" s="55"/>
      <c r="R2462" s="72"/>
      <c r="S2462" s="73"/>
      <c r="T2462" s="74"/>
      <c r="U2462" s="75"/>
      <c r="V2462" s="76"/>
      <c r="W2462" s="77"/>
      <c r="X2462" s="0"/>
    </row>
    <row r="2463" customFormat="false" ht="12.75" hidden="false" customHeight="false" outlineLevel="0" collapsed="false">
      <c r="A2463" s="70"/>
      <c r="B2463" s="71"/>
      <c r="C2463" s="55"/>
      <c r="D2463" s="55"/>
      <c r="E2463" s="55"/>
      <c r="F2463" s="55"/>
      <c r="G2463" s="55"/>
      <c r="H2463" s="55"/>
      <c r="I2463" s="55"/>
      <c r="J2463" s="55"/>
      <c r="N2463" s="55"/>
      <c r="O2463" s="55"/>
      <c r="P2463" s="55"/>
      <c r="Q2463" s="55"/>
      <c r="R2463" s="72"/>
      <c r="S2463" s="73"/>
      <c r="T2463" s="74"/>
      <c r="U2463" s="75"/>
      <c r="V2463" s="76"/>
      <c r="W2463" s="77"/>
      <c r="X2463" s="0"/>
    </row>
    <row r="2464" customFormat="false" ht="12.75" hidden="false" customHeight="false" outlineLevel="0" collapsed="false">
      <c r="A2464" s="70"/>
      <c r="B2464" s="71"/>
      <c r="C2464" s="55"/>
      <c r="D2464" s="55"/>
      <c r="E2464" s="55"/>
      <c r="F2464" s="55"/>
      <c r="G2464" s="55"/>
      <c r="H2464" s="55"/>
      <c r="I2464" s="55"/>
      <c r="J2464" s="55"/>
      <c r="N2464" s="55"/>
      <c r="O2464" s="55"/>
      <c r="P2464" s="55"/>
      <c r="Q2464" s="55"/>
      <c r="R2464" s="72"/>
      <c r="S2464" s="73"/>
      <c r="T2464" s="74"/>
      <c r="U2464" s="75"/>
      <c r="V2464" s="76"/>
      <c r="W2464" s="77"/>
      <c r="X2464" s="0"/>
    </row>
    <row r="2465" customFormat="false" ht="12.75" hidden="false" customHeight="false" outlineLevel="0" collapsed="false">
      <c r="A2465" s="70"/>
      <c r="B2465" s="71"/>
      <c r="C2465" s="55"/>
      <c r="D2465" s="55"/>
      <c r="E2465" s="55"/>
      <c r="F2465" s="55"/>
      <c r="G2465" s="55"/>
      <c r="H2465" s="55"/>
      <c r="I2465" s="55"/>
      <c r="J2465" s="55"/>
      <c r="N2465" s="55"/>
      <c r="O2465" s="55"/>
      <c r="P2465" s="55"/>
      <c r="Q2465" s="55"/>
      <c r="R2465" s="72"/>
      <c r="S2465" s="73"/>
      <c r="T2465" s="74"/>
      <c r="U2465" s="75"/>
      <c r="V2465" s="76"/>
      <c r="W2465" s="77"/>
      <c r="X2465" s="0"/>
    </row>
    <row r="2466" customFormat="false" ht="12.75" hidden="false" customHeight="false" outlineLevel="0" collapsed="false">
      <c r="A2466" s="70"/>
      <c r="B2466" s="71"/>
      <c r="C2466" s="55"/>
      <c r="D2466" s="55"/>
      <c r="E2466" s="55"/>
      <c r="F2466" s="55"/>
      <c r="G2466" s="55"/>
      <c r="H2466" s="55"/>
      <c r="I2466" s="55"/>
      <c r="J2466" s="55"/>
      <c r="N2466" s="55"/>
      <c r="O2466" s="55"/>
      <c r="P2466" s="55"/>
      <c r="Q2466" s="55"/>
      <c r="R2466" s="72"/>
      <c r="S2466" s="73"/>
      <c r="T2466" s="74"/>
      <c r="U2466" s="75"/>
      <c r="V2466" s="76"/>
      <c r="W2466" s="77"/>
      <c r="X2466" s="0"/>
    </row>
    <row r="2467" customFormat="false" ht="12.75" hidden="false" customHeight="false" outlineLevel="0" collapsed="false">
      <c r="A2467" s="70"/>
      <c r="B2467" s="71"/>
      <c r="C2467" s="55"/>
      <c r="D2467" s="55"/>
      <c r="E2467" s="55"/>
      <c r="F2467" s="55"/>
      <c r="G2467" s="55"/>
      <c r="H2467" s="55"/>
      <c r="I2467" s="55"/>
      <c r="J2467" s="55"/>
      <c r="N2467" s="55"/>
      <c r="O2467" s="55"/>
      <c r="P2467" s="55"/>
      <c r="Q2467" s="55"/>
      <c r="R2467" s="72"/>
      <c r="S2467" s="73"/>
      <c r="T2467" s="74"/>
      <c r="U2467" s="75"/>
      <c r="V2467" s="76"/>
      <c r="W2467" s="77"/>
      <c r="X2467" s="0"/>
    </row>
    <row r="2468" customFormat="false" ht="12.75" hidden="false" customHeight="false" outlineLevel="0" collapsed="false">
      <c r="A2468" s="70"/>
      <c r="B2468" s="71"/>
      <c r="C2468" s="55"/>
      <c r="D2468" s="55"/>
      <c r="E2468" s="55"/>
      <c r="F2468" s="55"/>
      <c r="G2468" s="55"/>
      <c r="H2468" s="55"/>
      <c r="I2468" s="55"/>
      <c r="J2468" s="55"/>
      <c r="N2468" s="55"/>
      <c r="O2468" s="55"/>
      <c r="P2468" s="55"/>
      <c r="Q2468" s="55"/>
      <c r="R2468" s="72"/>
      <c r="S2468" s="73"/>
      <c r="T2468" s="74"/>
      <c r="U2468" s="75"/>
      <c r="V2468" s="76"/>
      <c r="W2468" s="77"/>
      <c r="X2468" s="0"/>
    </row>
    <row r="2469" customFormat="false" ht="12.75" hidden="false" customHeight="false" outlineLevel="0" collapsed="false">
      <c r="A2469" s="70"/>
      <c r="B2469" s="71"/>
      <c r="C2469" s="55"/>
      <c r="D2469" s="55"/>
      <c r="E2469" s="55"/>
      <c r="F2469" s="55"/>
      <c r="G2469" s="55"/>
      <c r="H2469" s="55"/>
      <c r="I2469" s="55"/>
      <c r="J2469" s="55"/>
      <c r="N2469" s="55"/>
      <c r="O2469" s="55"/>
      <c r="P2469" s="55"/>
      <c r="Q2469" s="55"/>
      <c r="R2469" s="72"/>
      <c r="S2469" s="73"/>
      <c r="T2469" s="74"/>
      <c r="U2469" s="75"/>
      <c r="V2469" s="76"/>
      <c r="W2469" s="77"/>
      <c r="X2469" s="0"/>
    </row>
    <row r="2470" customFormat="false" ht="12.75" hidden="false" customHeight="false" outlineLevel="0" collapsed="false">
      <c r="A2470" s="70"/>
      <c r="B2470" s="71"/>
      <c r="C2470" s="55"/>
      <c r="D2470" s="55"/>
      <c r="E2470" s="55"/>
      <c r="F2470" s="55"/>
      <c r="G2470" s="55"/>
      <c r="H2470" s="55"/>
      <c r="I2470" s="55"/>
      <c r="J2470" s="55"/>
      <c r="N2470" s="55"/>
      <c r="O2470" s="55"/>
      <c r="P2470" s="55"/>
      <c r="Q2470" s="55"/>
      <c r="R2470" s="72"/>
      <c r="S2470" s="73"/>
      <c r="T2470" s="74"/>
      <c r="U2470" s="75"/>
      <c r="V2470" s="76"/>
      <c r="W2470" s="77"/>
      <c r="X2470" s="0"/>
    </row>
    <row r="2471" customFormat="false" ht="12.75" hidden="false" customHeight="false" outlineLevel="0" collapsed="false">
      <c r="A2471" s="70"/>
      <c r="B2471" s="71"/>
      <c r="C2471" s="55"/>
      <c r="D2471" s="55"/>
      <c r="E2471" s="55"/>
      <c r="F2471" s="55"/>
      <c r="G2471" s="55"/>
      <c r="H2471" s="55"/>
      <c r="I2471" s="55"/>
      <c r="J2471" s="55"/>
      <c r="N2471" s="55"/>
      <c r="O2471" s="55"/>
      <c r="P2471" s="55"/>
      <c r="Q2471" s="55"/>
      <c r="R2471" s="72"/>
      <c r="S2471" s="73"/>
      <c r="T2471" s="74"/>
      <c r="U2471" s="75"/>
      <c r="V2471" s="76"/>
      <c r="W2471" s="77"/>
      <c r="X2471" s="0"/>
    </row>
    <row r="2472" customFormat="false" ht="12.75" hidden="false" customHeight="false" outlineLevel="0" collapsed="false">
      <c r="A2472" s="70"/>
      <c r="B2472" s="71"/>
      <c r="C2472" s="55"/>
      <c r="D2472" s="55"/>
      <c r="E2472" s="55"/>
      <c r="F2472" s="55"/>
      <c r="G2472" s="55"/>
      <c r="H2472" s="55"/>
      <c r="I2472" s="55"/>
      <c r="J2472" s="55"/>
      <c r="N2472" s="55"/>
      <c r="O2472" s="55"/>
      <c r="P2472" s="55"/>
      <c r="Q2472" s="55"/>
      <c r="R2472" s="72"/>
      <c r="S2472" s="73"/>
      <c r="T2472" s="74"/>
      <c r="U2472" s="75"/>
      <c r="V2472" s="76"/>
      <c r="W2472" s="77"/>
      <c r="X2472" s="0"/>
    </row>
    <row r="2473" customFormat="false" ht="12.75" hidden="false" customHeight="false" outlineLevel="0" collapsed="false">
      <c r="A2473" s="70"/>
      <c r="B2473" s="71"/>
      <c r="C2473" s="55"/>
      <c r="D2473" s="55"/>
      <c r="E2473" s="55"/>
      <c r="F2473" s="55"/>
      <c r="G2473" s="55"/>
      <c r="H2473" s="55"/>
      <c r="I2473" s="55"/>
      <c r="J2473" s="55"/>
      <c r="N2473" s="55"/>
      <c r="O2473" s="55"/>
      <c r="P2473" s="55"/>
      <c r="Q2473" s="55"/>
      <c r="R2473" s="72"/>
      <c r="S2473" s="73"/>
      <c r="T2473" s="74"/>
      <c r="U2473" s="75"/>
      <c r="V2473" s="76"/>
      <c r="W2473" s="77"/>
      <c r="X2473" s="0"/>
    </row>
    <row r="2474" customFormat="false" ht="12.75" hidden="false" customHeight="false" outlineLevel="0" collapsed="false">
      <c r="A2474" s="70"/>
      <c r="B2474" s="71"/>
      <c r="C2474" s="55"/>
      <c r="D2474" s="55"/>
      <c r="E2474" s="55"/>
      <c r="F2474" s="55"/>
      <c r="G2474" s="55"/>
      <c r="H2474" s="55"/>
      <c r="I2474" s="55"/>
      <c r="J2474" s="55"/>
      <c r="N2474" s="55"/>
      <c r="O2474" s="55"/>
      <c r="P2474" s="55"/>
      <c r="Q2474" s="55"/>
      <c r="R2474" s="72"/>
      <c r="S2474" s="73"/>
      <c r="T2474" s="74"/>
      <c r="U2474" s="75"/>
      <c r="V2474" s="76"/>
      <c r="W2474" s="77"/>
      <c r="X2474" s="0"/>
    </row>
    <row r="2475" customFormat="false" ht="12.75" hidden="false" customHeight="false" outlineLevel="0" collapsed="false">
      <c r="A2475" s="70"/>
      <c r="B2475" s="71"/>
      <c r="C2475" s="55"/>
      <c r="D2475" s="55"/>
      <c r="E2475" s="55"/>
      <c r="F2475" s="55"/>
      <c r="G2475" s="55"/>
      <c r="H2475" s="55"/>
      <c r="I2475" s="55"/>
      <c r="J2475" s="55"/>
      <c r="N2475" s="55"/>
      <c r="O2475" s="55"/>
      <c r="P2475" s="55"/>
      <c r="Q2475" s="55"/>
      <c r="R2475" s="72"/>
      <c r="S2475" s="73"/>
      <c r="T2475" s="74"/>
      <c r="U2475" s="75"/>
      <c r="V2475" s="76"/>
      <c r="W2475" s="77"/>
      <c r="X2475" s="0"/>
    </row>
    <row r="2476" customFormat="false" ht="12.75" hidden="false" customHeight="false" outlineLevel="0" collapsed="false">
      <c r="A2476" s="70"/>
      <c r="B2476" s="71"/>
      <c r="C2476" s="55"/>
      <c r="D2476" s="55"/>
      <c r="E2476" s="55"/>
      <c r="F2476" s="55"/>
      <c r="G2476" s="55"/>
      <c r="H2476" s="55"/>
      <c r="I2476" s="55"/>
      <c r="J2476" s="55"/>
      <c r="N2476" s="55"/>
      <c r="O2476" s="55"/>
      <c r="P2476" s="55"/>
      <c r="Q2476" s="55"/>
      <c r="R2476" s="72"/>
      <c r="S2476" s="73"/>
      <c r="T2476" s="74"/>
      <c r="U2476" s="75"/>
      <c r="V2476" s="76"/>
      <c r="W2476" s="77"/>
      <c r="X2476" s="0"/>
    </row>
    <row r="2477" customFormat="false" ht="12.75" hidden="false" customHeight="false" outlineLevel="0" collapsed="false">
      <c r="A2477" s="70"/>
      <c r="B2477" s="71"/>
      <c r="C2477" s="55"/>
      <c r="D2477" s="55"/>
      <c r="E2477" s="55"/>
      <c r="F2477" s="55"/>
      <c r="G2477" s="55"/>
      <c r="H2477" s="55"/>
      <c r="I2477" s="55"/>
      <c r="J2477" s="55"/>
      <c r="N2477" s="55"/>
      <c r="O2477" s="55"/>
      <c r="P2477" s="55"/>
      <c r="Q2477" s="55"/>
      <c r="R2477" s="72"/>
      <c r="S2477" s="73"/>
      <c r="T2477" s="74"/>
      <c r="U2477" s="75"/>
      <c r="V2477" s="76"/>
      <c r="W2477" s="77"/>
      <c r="X2477" s="0"/>
    </row>
    <row r="2478" customFormat="false" ht="12.75" hidden="false" customHeight="false" outlineLevel="0" collapsed="false">
      <c r="A2478" s="70"/>
      <c r="B2478" s="71"/>
      <c r="C2478" s="55"/>
      <c r="D2478" s="55"/>
      <c r="E2478" s="55"/>
      <c r="F2478" s="55"/>
      <c r="G2478" s="55"/>
      <c r="H2478" s="55"/>
      <c r="I2478" s="55"/>
      <c r="J2478" s="55"/>
      <c r="N2478" s="55"/>
      <c r="O2478" s="55"/>
      <c r="P2478" s="55"/>
      <c r="Q2478" s="55"/>
      <c r="R2478" s="72"/>
      <c r="S2478" s="73"/>
      <c r="T2478" s="74"/>
      <c r="U2478" s="75"/>
      <c r="V2478" s="76"/>
      <c r="W2478" s="77"/>
      <c r="X2478" s="0"/>
    </row>
    <row r="2479" customFormat="false" ht="12.75" hidden="false" customHeight="false" outlineLevel="0" collapsed="false">
      <c r="A2479" s="70"/>
      <c r="B2479" s="71"/>
      <c r="C2479" s="55"/>
      <c r="D2479" s="55"/>
      <c r="E2479" s="55"/>
      <c r="F2479" s="55"/>
      <c r="G2479" s="55"/>
      <c r="H2479" s="55"/>
      <c r="I2479" s="55"/>
      <c r="J2479" s="55"/>
      <c r="N2479" s="55"/>
      <c r="O2479" s="55"/>
      <c r="P2479" s="55"/>
      <c r="Q2479" s="55"/>
      <c r="R2479" s="72"/>
      <c r="S2479" s="73"/>
      <c r="T2479" s="74"/>
      <c r="U2479" s="75"/>
      <c r="V2479" s="76"/>
      <c r="W2479" s="77"/>
      <c r="X2479" s="0"/>
    </row>
    <row r="2480" customFormat="false" ht="12.75" hidden="false" customHeight="false" outlineLevel="0" collapsed="false">
      <c r="A2480" s="70"/>
      <c r="B2480" s="71"/>
      <c r="C2480" s="55"/>
      <c r="D2480" s="55"/>
      <c r="E2480" s="55"/>
      <c r="F2480" s="55"/>
      <c r="G2480" s="55"/>
      <c r="H2480" s="55"/>
      <c r="I2480" s="55"/>
      <c r="J2480" s="55"/>
      <c r="N2480" s="55"/>
      <c r="O2480" s="55"/>
      <c r="P2480" s="55"/>
      <c r="Q2480" s="55"/>
      <c r="R2480" s="72"/>
      <c r="S2480" s="73"/>
      <c r="T2480" s="74"/>
      <c r="U2480" s="75"/>
      <c r="V2480" s="76"/>
      <c r="W2480" s="77"/>
      <c r="X2480" s="0"/>
    </row>
    <row r="2481" customFormat="false" ht="12.75" hidden="false" customHeight="false" outlineLevel="0" collapsed="false">
      <c r="A2481" s="70"/>
      <c r="B2481" s="71"/>
      <c r="C2481" s="55"/>
      <c r="D2481" s="55"/>
      <c r="E2481" s="55"/>
      <c r="F2481" s="55"/>
      <c r="G2481" s="55"/>
      <c r="H2481" s="55"/>
      <c r="I2481" s="55"/>
      <c r="J2481" s="55"/>
      <c r="N2481" s="55"/>
      <c r="O2481" s="55"/>
      <c r="P2481" s="55"/>
      <c r="Q2481" s="55"/>
      <c r="R2481" s="72"/>
      <c r="S2481" s="73"/>
      <c r="T2481" s="74"/>
      <c r="U2481" s="75"/>
      <c r="V2481" s="76"/>
      <c r="W2481" s="77"/>
      <c r="X2481" s="0"/>
    </row>
    <row r="2482" customFormat="false" ht="12.75" hidden="false" customHeight="false" outlineLevel="0" collapsed="false">
      <c r="A2482" s="70"/>
      <c r="B2482" s="71"/>
      <c r="C2482" s="55"/>
      <c r="D2482" s="55"/>
      <c r="E2482" s="55"/>
      <c r="F2482" s="55"/>
      <c r="G2482" s="55"/>
      <c r="H2482" s="55"/>
      <c r="I2482" s="55"/>
      <c r="J2482" s="55"/>
      <c r="N2482" s="55"/>
      <c r="O2482" s="55"/>
      <c r="P2482" s="55"/>
      <c r="Q2482" s="55"/>
      <c r="R2482" s="72"/>
      <c r="S2482" s="73"/>
      <c r="T2482" s="74"/>
      <c r="U2482" s="75"/>
      <c r="V2482" s="76"/>
      <c r="W2482" s="77"/>
      <c r="X2482" s="0"/>
    </row>
    <row r="2483" customFormat="false" ht="12.75" hidden="false" customHeight="false" outlineLevel="0" collapsed="false">
      <c r="A2483" s="70"/>
      <c r="B2483" s="71"/>
      <c r="C2483" s="55"/>
      <c r="D2483" s="55"/>
      <c r="E2483" s="55"/>
      <c r="F2483" s="55"/>
      <c r="G2483" s="55"/>
      <c r="H2483" s="55"/>
      <c r="I2483" s="55"/>
      <c r="J2483" s="55"/>
      <c r="N2483" s="55"/>
      <c r="O2483" s="55"/>
      <c r="P2483" s="55"/>
      <c r="Q2483" s="55"/>
      <c r="R2483" s="72"/>
      <c r="S2483" s="73"/>
      <c r="T2483" s="74"/>
      <c r="U2483" s="75"/>
      <c r="V2483" s="76"/>
      <c r="W2483" s="77"/>
      <c r="X2483" s="0"/>
    </row>
    <row r="2484" customFormat="false" ht="12.75" hidden="false" customHeight="false" outlineLevel="0" collapsed="false">
      <c r="A2484" s="70"/>
      <c r="B2484" s="71"/>
      <c r="C2484" s="55"/>
      <c r="D2484" s="55"/>
      <c r="E2484" s="55"/>
      <c r="F2484" s="55"/>
      <c r="G2484" s="55"/>
      <c r="H2484" s="55"/>
      <c r="I2484" s="55"/>
      <c r="J2484" s="55"/>
      <c r="N2484" s="55"/>
      <c r="O2484" s="55"/>
      <c r="P2484" s="55"/>
      <c r="Q2484" s="55"/>
      <c r="R2484" s="72"/>
      <c r="S2484" s="73"/>
      <c r="T2484" s="74"/>
      <c r="U2484" s="75"/>
      <c r="V2484" s="76"/>
      <c r="W2484" s="77"/>
      <c r="X2484" s="0"/>
    </row>
    <row r="2485" customFormat="false" ht="12.75" hidden="false" customHeight="false" outlineLevel="0" collapsed="false">
      <c r="A2485" s="70"/>
      <c r="B2485" s="71"/>
      <c r="C2485" s="55"/>
      <c r="D2485" s="55"/>
      <c r="E2485" s="55"/>
      <c r="F2485" s="55"/>
      <c r="G2485" s="55"/>
      <c r="H2485" s="55"/>
      <c r="I2485" s="55"/>
      <c r="J2485" s="55"/>
      <c r="N2485" s="55"/>
      <c r="O2485" s="55"/>
      <c r="P2485" s="55"/>
      <c r="Q2485" s="55"/>
      <c r="R2485" s="72"/>
      <c r="S2485" s="73"/>
      <c r="T2485" s="74"/>
      <c r="U2485" s="75"/>
      <c r="V2485" s="76"/>
      <c r="W2485" s="77"/>
      <c r="X2485" s="0"/>
    </row>
    <row r="2486" customFormat="false" ht="12.75" hidden="false" customHeight="false" outlineLevel="0" collapsed="false">
      <c r="A2486" s="70"/>
      <c r="B2486" s="71"/>
      <c r="C2486" s="55"/>
      <c r="D2486" s="55"/>
      <c r="E2486" s="55"/>
      <c r="F2486" s="55"/>
      <c r="G2486" s="55"/>
      <c r="H2486" s="55"/>
      <c r="I2486" s="55"/>
      <c r="J2486" s="55"/>
      <c r="N2486" s="55"/>
      <c r="O2486" s="55"/>
      <c r="P2486" s="55"/>
      <c r="Q2486" s="55"/>
      <c r="R2486" s="72"/>
      <c r="S2486" s="73"/>
      <c r="T2486" s="74"/>
      <c r="U2486" s="75"/>
      <c r="V2486" s="76"/>
      <c r="W2486" s="77"/>
      <c r="X2486" s="0"/>
    </row>
    <row r="2487" customFormat="false" ht="12.75" hidden="false" customHeight="false" outlineLevel="0" collapsed="false">
      <c r="A2487" s="70"/>
      <c r="B2487" s="71"/>
      <c r="C2487" s="55"/>
      <c r="D2487" s="55"/>
      <c r="E2487" s="55"/>
      <c r="F2487" s="55"/>
      <c r="G2487" s="55"/>
      <c r="H2487" s="55"/>
      <c r="I2487" s="55"/>
      <c r="J2487" s="55"/>
      <c r="N2487" s="55"/>
      <c r="O2487" s="55"/>
      <c r="P2487" s="55"/>
      <c r="Q2487" s="55"/>
      <c r="R2487" s="72"/>
      <c r="S2487" s="73"/>
      <c r="T2487" s="74"/>
      <c r="U2487" s="75"/>
      <c r="V2487" s="76"/>
      <c r="W2487" s="77"/>
      <c r="X2487" s="0"/>
    </row>
    <row r="2488" customFormat="false" ht="12.75" hidden="false" customHeight="false" outlineLevel="0" collapsed="false">
      <c r="A2488" s="70"/>
      <c r="B2488" s="71"/>
      <c r="C2488" s="55"/>
      <c r="D2488" s="55"/>
      <c r="E2488" s="55"/>
      <c r="F2488" s="55"/>
      <c r="G2488" s="55"/>
      <c r="H2488" s="55"/>
      <c r="I2488" s="55"/>
      <c r="J2488" s="55"/>
      <c r="N2488" s="55"/>
      <c r="O2488" s="55"/>
      <c r="P2488" s="55"/>
      <c r="Q2488" s="55"/>
      <c r="R2488" s="72"/>
      <c r="S2488" s="73"/>
      <c r="T2488" s="74"/>
      <c r="U2488" s="75"/>
      <c r="V2488" s="76"/>
      <c r="W2488" s="77"/>
      <c r="X2488" s="0"/>
    </row>
    <row r="2489" customFormat="false" ht="12.75" hidden="false" customHeight="false" outlineLevel="0" collapsed="false">
      <c r="A2489" s="70"/>
      <c r="B2489" s="71"/>
      <c r="C2489" s="55"/>
      <c r="D2489" s="55"/>
      <c r="E2489" s="55"/>
      <c r="F2489" s="55"/>
      <c r="G2489" s="55"/>
      <c r="H2489" s="55"/>
      <c r="I2489" s="55"/>
      <c r="J2489" s="55"/>
      <c r="N2489" s="55"/>
      <c r="O2489" s="55"/>
      <c r="P2489" s="55"/>
      <c r="Q2489" s="55"/>
      <c r="R2489" s="72"/>
      <c r="S2489" s="73"/>
      <c r="T2489" s="74"/>
      <c r="U2489" s="75"/>
      <c r="V2489" s="76"/>
      <c r="W2489" s="77"/>
      <c r="X2489" s="0"/>
    </row>
    <row r="2490" customFormat="false" ht="12.75" hidden="false" customHeight="false" outlineLevel="0" collapsed="false">
      <c r="A2490" s="70"/>
      <c r="B2490" s="71"/>
      <c r="C2490" s="55"/>
      <c r="D2490" s="55"/>
      <c r="E2490" s="55"/>
      <c r="F2490" s="55"/>
      <c r="G2490" s="55"/>
      <c r="H2490" s="55"/>
      <c r="I2490" s="55"/>
      <c r="J2490" s="55"/>
      <c r="N2490" s="55"/>
      <c r="O2490" s="55"/>
      <c r="P2490" s="55"/>
      <c r="Q2490" s="55"/>
      <c r="R2490" s="72"/>
      <c r="S2490" s="73"/>
      <c r="T2490" s="74"/>
      <c r="U2490" s="75"/>
      <c r="V2490" s="76"/>
      <c r="W2490" s="77"/>
      <c r="X2490" s="0"/>
    </row>
    <row r="2491" customFormat="false" ht="12.75" hidden="false" customHeight="false" outlineLevel="0" collapsed="false">
      <c r="A2491" s="70"/>
      <c r="B2491" s="71"/>
      <c r="C2491" s="55"/>
      <c r="D2491" s="55"/>
      <c r="E2491" s="55"/>
      <c r="F2491" s="55"/>
      <c r="G2491" s="55"/>
      <c r="H2491" s="55"/>
      <c r="I2491" s="55"/>
      <c r="J2491" s="55"/>
      <c r="N2491" s="55"/>
      <c r="O2491" s="55"/>
      <c r="P2491" s="55"/>
      <c r="Q2491" s="55"/>
      <c r="R2491" s="72"/>
      <c r="S2491" s="73"/>
      <c r="T2491" s="74"/>
      <c r="U2491" s="75"/>
      <c r="V2491" s="76"/>
      <c r="W2491" s="77"/>
      <c r="X2491" s="0"/>
    </row>
    <row r="2492" customFormat="false" ht="12.75" hidden="false" customHeight="false" outlineLevel="0" collapsed="false">
      <c r="A2492" s="70"/>
      <c r="B2492" s="71"/>
      <c r="C2492" s="55"/>
      <c r="D2492" s="55"/>
      <c r="E2492" s="55"/>
      <c r="F2492" s="55"/>
      <c r="G2492" s="55"/>
      <c r="H2492" s="55"/>
      <c r="I2492" s="55"/>
      <c r="J2492" s="55"/>
      <c r="N2492" s="55"/>
      <c r="O2492" s="55"/>
      <c r="P2492" s="55"/>
      <c r="Q2492" s="55"/>
      <c r="R2492" s="72"/>
      <c r="S2492" s="73"/>
      <c r="T2492" s="74"/>
      <c r="U2492" s="75"/>
      <c r="V2492" s="76"/>
      <c r="W2492" s="77"/>
      <c r="X2492" s="0"/>
    </row>
    <row r="2493" customFormat="false" ht="12.75" hidden="false" customHeight="false" outlineLevel="0" collapsed="false">
      <c r="A2493" s="70"/>
      <c r="B2493" s="71"/>
      <c r="C2493" s="55"/>
      <c r="D2493" s="55"/>
      <c r="E2493" s="55"/>
      <c r="F2493" s="55"/>
      <c r="G2493" s="55"/>
      <c r="H2493" s="55"/>
      <c r="I2493" s="55"/>
      <c r="J2493" s="55"/>
      <c r="N2493" s="55"/>
      <c r="O2493" s="55"/>
      <c r="P2493" s="55"/>
      <c r="Q2493" s="55"/>
      <c r="R2493" s="72"/>
      <c r="S2493" s="73"/>
      <c r="T2493" s="74"/>
      <c r="U2493" s="75"/>
      <c r="V2493" s="76"/>
      <c r="W2493" s="77"/>
      <c r="X2493" s="0"/>
    </row>
    <row r="2494" customFormat="false" ht="12.75" hidden="false" customHeight="false" outlineLevel="0" collapsed="false">
      <c r="A2494" s="70"/>
      <c r="B2494" s="71"/>
      <c r="C2494" s="55"/>
      <c r="D2494" s="55"/>
      <c r="E2494" s="55"/>
      <c r="F2494" s="55"/>
      <c r="G2494" s="55"/>
      <c r="H2494" s="55"/>
      <c r="I2494" s="55"/>
      <c r="J2494" s="55"/>
      <c r="N2494" s="55"/>
      <c r="O2494" s="55"/>
      <c r="P2494" s="55"/>
      <c r="Q2494" s="55"/>
      <c r="R2494" s="72"/>
      <c r="S2494" s="73"/>
      <c r="T2494" s="74"/>
      <c r="U2494" s="75"/>
      <c r="V2494" s="76"/>
      <c r="W2494" s="77"/>
      <c r="X2494" s="0"/>
    </row>
    <row r="2495" customFormat="false" ht="12.75" hidden="false" customHeight="false" outlineLevel="0" collapsed="false">
      <c r="A2495" s="70"/>
      <c r="B2495" s="71"/>
      <c r="C2495" s="55"/>
      <c r="D2495" s="55"/>
      <c r="E2495" s="55"/>
      <c r="F2495" s="55"/>
      <c r="G2495" s="55"/>
      <c r="H2495" s="55"/>
      <c r="I2495" s="55"/>
      <c r="J2495" s="55"/>
      <c r="N2495" s="55"/>
      <c r="O2495" s="55"/>
      <c r="P2495" s="55"/>
      <c r="Q2495" s="55"/>
      <c r="R2495" s="72"/>
      <c r="S2495" s="73"/>
      <c r="T2495" s="74"/>
      <c r="U2495" s="75"/>
      <c r="V2495" s="76"/>
      <c r="W2495" s="77"/>
      <c r="X2495" s="0"/>
    </row>
    <row r="2496" customFormat="false" ht="12.75" hidden="false" customHeight="false" outlineLevel="0" collapsed="false">
      <c r="A2496" s="70"/>
      <c r="B2496" s="71"/>
      <c r="C2496" s="55"/>
      <c r="D2496" s="55"/>
      <c r="E2496" s="55"/>
      <c r="F2496" s="55"/>
      <c r="G2496" s="55"/>
      <c r="H2496" s="55"/>
      <c r="I2496" s="55"/>
      <c r="J2496" s="55"/>
      <c r="N2496" s="55"/>
      <c r="O2496" s="55"/>
      <c r="P2496" s="55"/>
      <c r="Q2496" s="55"/>
      <c r="R2496" s="72"/>
      <c r="S2496" s="73"/>
      <c r="T2496" s="74"/>
      <c r="U2496" s="75"/>
      <c r="V2496" s="76"/>
      <c r="W2496" s="77"/>
      <c r="X2496" s="0"/>
    </row>
    <row r="2497" customFormat="false" ht="12.75" hidden="false" customHeight="false" outlineLevel="0" collapsed="false">
      <c r="A2497" s="70"/>
      <c r="B2497" s="71"/>
      <c r="C2497" s="55"/>
      <c r="D2497" s="55"/>
      <c r="E2497" s="55"/>
      <c r="F2497" s="55"/>
      <c r="G2497" s="55"/>
      <c r="H2497" s="55"/>
      <c r="I2497" s="55"/>
      <c r="J2497" s="55"/>
      <c r="N2497" s="55"/>
      <c r="O2497" s="55"/>
      <c r="P2497" s="55"/>
      <c r="Q2497" s="55"/>
      <c r="R2497" s="72"/>
      <c r="S2497" s="73"/>
      <c r="T2497" s="74"/>
      <c r="U2497" s="75"/>
      <c r="V2497" s="76"/>
      <c r="W2497" s="77"/>
      <c r="X2497" s="0"/>
    </row>
    <row r="2498" customFormat="false" ht="12.75" hidden="false" customHeight="false" outlineLevel="0" collapsed="false">
      <c r="A2498" s="70"/>
      <c r="B2498" s="71"/>
      <c r="C2498" s="55"/>
      <c r="D2498" s="55"/>
      <c r="E2498" s="55"/>
      <c r="F2498" s="55"/>
      <c r="G2498" s="55"/>
      <c r="H2498" s="55"/>
      <c r="I2498" s="55"/>
      <c r="J2498" s="55"/>
      <c r="N2498" s="55"/>
      <c r="O2498" s="55"/>
      <c r="P2498" s="55"/>
      <c r="Q2498" s="55"/>
      <c r="R2498" s="72"/>
      <c r="S2498" s="73"/>
      <c r="T2498" s="74"/>
      <c r="U2498" s="75"/>
      <c r="V2498" s="76"/>
      <c r="W2498" s="77"/>
      <c r="X2498" s="0"/>
    </row>
    <row r="2499" customFormat="false" ht="12.75" hidden="false" customHeight="false" outlineLevel="0" collapsed="false">
      <c r="A2499" s="70"/>
      <c r="B2499" s="71"/>
      <c r="C2499" s="55"/>
      <c r="D2499" s="55"/>
      <c r="E2499" s="55"/>
      <c r="F2499" s="55"/>
      <c r="G2499" s="55"/>
      <c r="H2499" s="55"/>
      <c r="I2499" s="55"/>
      <c r="J2499" s="55"/>
      <c r="N2499" s="55"/>
      <c r="O2499" s="55"/>
      <c r="P2499" s="55"/>
      <c r="Q2499" s="55"/>
      <c r="R2499" s="72"/>
      <c r="S2499" s="73"/>
      <c r="T2499" s="74"/>
      <c r="U2499" s="75"/>
      <c r="V2499" s="76"/>
      <c r="W2499" s="77"/>
      <c r="X2499" s="0"/>
    </row>
    <row r="2500" customFormat="false" ht="12.75" hidden="false" customHeight="false" outlineLevel="0" collapsed="false">
      <c r="A2500" s="70"/>
      <c r="B2500" s="71"/>
      <c r="C2500" s="55"/>
      <c r="D2500" s="55"/>
      <c r="E2500" s="55"/>
      <c r="F2500" s="55"/>
      <c r="G2500" s="55"/>
      <c r="H2500" s="55"/>
      <c r="I2500" s="55"/>
      <c r="J2500" s="55"/>
      <c r="N2500" s="55"/>
      <c r="O2500" s="55"/>
      <c r="P2500" s="55"/>
      <c r="Q2500" s="55"/>
      <c r="R2500" s="72"/>
      <c r="S2500" s="73"/>
      <c r="T2500" s="74"/>
      <c r="U2500" s="75"/>
      <c r="V2500" s="76"/>
      <c r="W2500" s="77"/>
      <c r="X2500" s="0"/>
    </row>
    <row r="2501" customFormat="false" ht="12.75" hidden="false" customHeight="false" outlineLevel="0" collapsed="false">
      <c r="A2501" s="70"/>
      <c r="B2501" s="71"/>
      <c r="C2501" s="55"/>
      <c r="D2501" s="55"/>
      <c r="E2501" s="55"/>
      <c r="F2501" s="55"/>
      <c r="G2501" s="55"/>
      <c r="H2501" s="55"/>
      <c r="I2501" s="55"/>
      <c r="J2501" s="55"/>
      <c r="N2501" s="55"/>
      <c r="O2501" s="55"/>
      <c r="P2501" s="55"/>
      <c r="Q2501" s="55"/>
      <c r="R2501" s="72"/>
      <c r="S2501" s="73"/>
      <c r="T2501" s="74"/>
      <c r="U2501" s="75"/>
      <c r="V2501" s="76"/>
      <c r="W2501" s="77"/>
      <c r="X2501" s="0"/>
    </row>
    <row r="2502" customFormat="false" ht="12.75" hidden="false" customHeight="false" outlineLevel="0" collapsed="false">
      <c r="A2502" s="70"/>
      <c r="B2502" s="71"/>
      <c r="C2502" s="55"/>
      <c r="D2502" s="55"/>
      <c r="E2502" s="55"/>
      <c r="F2502" s="55"/>
      <c r="G2502" s="55"/>
      <c r="H2502" s="55"/>
      <c r="I2502" s="55"/>
      <c r="J2502" s="55"/>
      <c r="N2502" s="55"/>
      <c r="O2502" s="55"/>
      <c r="P2502" s="55"/>
      <c r="Q2502" s="55"/>
      <c r="R2502" s="72"/>
      <c r="S2502" s="73"/>
      <c r="T2502" s="74"/>
      <c r="U2502" s="75"/>
      <c r="V2502" s="76"/>
      <c r="W2502" s="77"/>
      <c r="X2502" s="0"/>
    </row>
    <row r="2503" customFormat="false" ht="12.75" hidden="false" customHeight="false" outlineLevel="0" collapsed="false">
      <c r="A2503" s="70"/>
      <c r="B2503" s="71"/>
      <c r="C2503" s="55"/>
      <c r="D2503" s="55"/>
      <c r="E2503" s="55"/>
      <c r="F2503" s="55"/>
      <c r="G2503" s="55"/>
      <c r="H2503" s="55"/>
      <c r="I2503" s="55"/>
      <c r="J2503" s="55"/>
      <c r="N2503" s="55"/>
      <c r="O2503" s="55"/>
      <c r="P2503" s="55"/>
      <c r="Q2503" s="55"/>
      <c r="R2503" s="72"/>
      <c r="S2503" s="73"/>
      <c r="T2503" s="74"/>
      <c r="U2503" s="75"/>
      <c r="V2503" s="76"/>
      <c r="W2503" s="77"/>
      <c r="X2503" s="0"/>
    </row>
    <row r="2504" customFormat="false" ht="12.75" hidden="false" customHeight="false" outlineLevel="0" collapsed="false">
      <c r="A2504" s="70"/>
      <c r="B2504" s="71"/>
      <c r="C2504" s="55"/>
      <c r="D2504" s="55"/>
      <c r="E2504" s="55"/>
      <c r="F2504" s="55"/>
      <c r="G2504" s="55"/>
      <c r="H2504" s="55"/>
      <c r="I2504" s="55"/>
      <c r="J2504" s="55"/>
      <c r="N2504" s="55"/>
      <c r="O2504" s="55"/>
      <c r="P2504" s="55"/>
      <c r="Q2504" s="55"/>
      <c r="R2504" s="72"/>
      <c r="S2504" s="73"/>
      <c r="T2504" s="74"/>
      <c r="U2504" s="75"/>
      <c r="V2504" s="76"/>
      <c r="W2504" s="77"/>
      <c r="X2504" s="0"/>
    </row>
    <row r="2505" customFormat="false" ht="12.75" hidden="false" customHeight="false" outlineLevel="0" collapsed="false">
      <c r="A2505" s="70"/>
      <c r="B2505" s="71"/>
      <c r="C2505" s="55"/>
      <c r="D2505" s="55"/>
      <c r="E2505" s="55"/>
      <c r="F2505" s="55"/>
      <c r="G2505" s="55"/>
      <c r="H2505" s="55"/>
      <c r="I2505" s="55"/>
      <c r="J2505" s="55"/>
      <c r="N2505" s="55"/>
      <c r="O2505" s="55"/>
      <c r="P2505" s="55"/>
      <c r="Q2505" s="55"/>
      <c r="R2505" s="72"/>
      <c r="S2505" s="73"/>
      <c r="T2505" s="74"/>
      <c r="U2505" s="75"/>
      <c r="V2505" s="76"/>
      <c r="W2505" s="77"/>
      <c r="X2505" s="0"/>
    </row>
    <row r="2506" customFormat="false" ht="12.75" hidden="false" customHeight="false" outlineLevel="0" collapsed="false">
      <c r="A2506" s="70"/>
      <c r="B2506" s="71"/>
      <c r="C2506" s="55"/>
      <c r="D2506" s="55"/>
      <c r="E2506" s="55"/>
      <c r="F2506" s="55"/>
      <c r="G2506" s="55"/>
      <c r="H2506" s="55"/>
      <c r="I2506" s="55"/>
      <c r="J2506" s="55"/>
      <c r="N2506" s="55"/>
      <c r="O2506" s="55"/>
      <c r="P2506" s="55"/>
      <c r="Q2506" s="55"/>
      <c r="R2506" s="72"/>
      <c r="S2506" s="73"/>
      <c r="T2506" s="74"/>
      <c r="U2506" s="75"/>
      <c r="V2506" s="76"/>
      <c r="W2506" s="77"/>
      <c r="X2506" s="0"/>
    </row>
    <row r="2507" customFormat="false" ht="12.75" hidden="false" customHeight="false" outlineLevel="0" collapsed="false">
      <c r="A2507" s="70"/>
      <c r="B2507" s="71"/>
      <c r="C2507" s="55"/>
      <c r="D2507" s="55"/>
      <c r="E2507" s="55"/>
      <c r="F2507" s="55"/>
      <c r="G2507" s="55"/>
      <c r="H2507" s="55"/>
      <c r="I2507" s="55"/>
      <c r="J2507" s="55"/>
      <c r="N2507" s="55"/>
      <c r="O2507" s="55"/>
      <c r="P2507" s="55"/>
      <c r="Q2507" s="55"/>
      <c r="R2507" s="72"/>
      <c r="S2507" s="73"/>
      <c r="T2507" s="74"/>
      <c r="U2507" s="75"/>
      <c r="V2507" s="76"/>
      <c r="W2507" s="77"/>
      <c r="X2507" s="0"/>
    </row>
    <row r="2508" customFormat="false" ht="12.75" hidden="false" customHeight="false" outlineLevel="0" collapsed="false">
      <c r="A2508" s="70"/>
      <c r="B2508" s="71"/>
      <c r="C2508" s="55"/>
      <c r="D2508" s="55"/>
      <c r="E2508" s="55"/>
      <c r="F2508" s="55"/>
      <c r="G2508" s="55"/>
      <c r="H2508" s="55"/>
      <c r="I2508" s="55"/>
      <c r="J2508" s="55"/>
      <c r="N2508" s="55"/>
      <c r="O2508" s="55"/>
      <c r="P2508" s="55"/>
      <c r="Q2508" s="55"/>
      <c r="R2508" s="72"/>
      <c r="S2508" s="73"/>
      <c r="T2508" s="74"/>
      <c r="U2508" s="75"/>
      <c r="V2508" s="76"/>
      <c r="W2508" s="77"/>
      <c r="X2508" s="0"/>
    </row>
    <row r="2509" customFormat="false" ht="12.75" hidden="false" customHeight="false" outlineLevel="0" collapsed="false">
      <c r="A2509" s="70"/>
      <c r="B2509" s="71"/>
      <c r="C2509" s="55"/>
      <c r="D2509" s="55"/>
      <c r="E2509" s="55"/>
      <c r="F2509" s="55"/>
      <c r="G2509" s="55"/>
      <c r="H2509" s="55"/>
      <c r="I2509" s="55"/>
      <c r="J2509" s="55"/>
      <c r="N2509" s="55"/>
      <c r="O2509" s="55"/>
      <c r="P2509" s="55"/>
      <c r="Q2509" s="55"/>
      <c r="R2509" s="72"/>
      <c r="S2509" s="73"/>
      <c r="T2509" s="74"/>
      <c r="U2509" s="75"/>
      <c r="V2509" s="76"/>
      <c r="W2509" s="77"/>
      <c r="X2509" s="0"/>
    </row>
    <row r="2510" customFormat="false" ht="12.75" hidden="false" customHeight="false" outlineLevel="0" collapsed="false">
      <c r="A2510" s="70"/>
      <c r="B2510" s="71"/>
      <c r="C2510" s="55"/>
      <c r="D2510" s="55"/>
      <c r="E2510" s="55"/>
      <c r="F2510" s="55"/>
      <c r="G2510" s="55"/>
      <c r="H2510" s="55"/>
      <c r="I2510" s="55"/>
      <c r="J2510" s="55"/>
      <c r="N2510" s="55"/>
      <c r="O2510" s="55"/>
      <c r="P2510" s="55"/>
      <c r="Q2510" s="55"/>
      <c r="R2510" s="72"/>
      <c r="S2510" s="73"/>
      <c r="T2510" s="74"/>
      <c r="U2510" s="75"/>
      <c r="V2510" s="76"/>
      <c r="W2510" s="77"/>
      <c r="X2510" s="0"/>
    </row>
    <row r="2511" customFormat="false" ht="12.75" hidden="false" customHeight="false" outlineLevel="0" collapsed="false">
      <c r="A2511" s="70"/>
      <c r="B2511" s="71"/>
      <c r="C2511" s="55"/>
      <c r="D2511" s="55"/>
      <c r="E2511" s="55"/>
      <c r="F2511" s="55"/>
      <c r="G2511" s="55"/>
      <c r="H2511" s="55"/>
      <c r="I2511" s="55"/>
      <c r="J2511" s="55"/>
      <c r="N2511" s="55"/>
      <c r="O2511" s="55"/>
      <c r="P2511" s="55"/>
      <c r="Q2511" s="55"/>
      <c r="R2511" s="72"/>
      <c r="S2511" s="73"/>
      <c r="T2511" s="74"/>
      <c r="U2511" s="75"/>
      <c r="V2511" s="76"/>
      <c r="W2511" s="77"/>
      <c r="X2511" s="0"/>
    </row>
    <row r="2512" customFormat="false" ht="12.75" hidden="false" customHeight="false" outlineLevel="0" collapsed="false">
      <c r="A2512" s="70"/>
      <c r="B2512" s="71"/>
      <c r="C2512" s="55"/>
      <c r="D2512" s="55"/>
      <c r="E2512" s="55"/>
      <c r="F2512" s="55"/>
      <c r="G2512" s="55"/>
      <c r="H2512" s="55"/>
      <c r="I2512" s="55"/>
      <c r="J2512" s="55"/>
      <c r="N2512" s="55"/>
      <c r="O2512" s="55"/>
      <c r="P2512" s="55"/>
      <c r="Q2512" s="55"/>
      <c r="R2512" s="72"/>
      <c r="S2512" s="73"/>
      <c r="T2512" s="74"/>
      <c r="U2512" s="75"/>
      <c r="V2512" s="76"/>
      <c r="W2512" s="77"/>
      <c r="X2512" s="0"/>
    </row>
    <row r="2513" customFormat="false" ht="12.75" hidden="false" customHeight="false" outlineLevel="0" collapsed="false">
      <c r="A2513" s="70"/>
      <c r="B2513" s="71"/>
      <c r="C2513" s="55"/>
      <c r="D2513" s="55"/>
      <c r="E2513" s="55"/>
      <c r="F2513" s="55"/>
      <c r="G2513" s="55"/>
      <c r="H2513" s="55"/>
      <c r="I2513" s="55"/>
      <c r="J2513" s="55"/>
      <c r="N2513" s="55"/>
      <c r="O2513" s="55"/>
      <c r="P2513" s="55"/>
      <c r="Q2513" s="55"/>
      <c r="R2513" s="72"/>
      <c r="S2513" s="73"/>
      <c r="T2513" s="74"/>
      <c r="U2513" s="75"/>
      <c r="V2513" s="76"/>
      <c r="W2513" s="77"/>
      <c r="X2513" s="0"/>
    </row>
    <row r="2514" customFormat="false" ht="12.75" hidden="false" customHeight="false" outlineLevel="0" collapsed="false">
      <c r="A2514" s="70"/>
      <c r="B2514" s="71"/>
      <c r="C2514" s="55"/>
      <c r="D2514" s="55"/>
      <c r="E2514" s="55"/>
      <c r="F2514" s="55"/>
      <c r="G2514" s="55"/>
      <c r="H2514" s="55"/>
      <c r="I2514" s="55"/>
      <c r="J2514" s="55"/>
      <c r="N2514" s="55"/>
      <c r="O2514" s="55"/>
      <c r="P2514" s="55"/>
      <c r="Q2514" s="55"/>
      <c r="R2514" s="72"/>
      <c r="S2514" s="73"/>
      <c r="T2514" s="74"/>
      <c r="U2514" s="75"/>
      <c r="V2514" s="76"/>
      <c r="W2514" s="77"/>
      <c r="X2514" s="0"/>
    </row>
    <row r="2515" customFormat="false" ht="12.75" hidden="false" customHeight="false" outlineLevel="0" collapsed="false">
      <c r="A2515" s="70"/>
      <c r="B2515" s="71"/>
      <c r="C2515" s="55"/>
      <c r="D2515" s="55"/>
      <c r="E2515" s="55"/>
      <c r="F2515" s="55"/>
      <c r="G2515" s="55"/>
      <c r="H2515" s="55"/>
      <c r="I2515" s="55"/>
      <c r="J2515" s="55"/>
      <c r="N2515" s="55"/>
      <c r="O2515" s="55"/>
      <c r="P2515" s="55"/>
      <c r="Q2515" s="55"/>
      <c r="R2515" s="72"/>
      <c r="S2515" s="73"/>
      <c r="T2515" s="74"/>
      <c r="U2515" s="75"/>
      <c r="V2515" s="76"/>
      <c r="W2515" s="77"/>
      <c r="X2515" s="0"/>
    </row>
    <row r="2516" customFormat="false" ht="12.75" hidden="false" customHeight="false" outlineLevel="0" collapsed="false">
      <c r="A2516" s="70"/>
      <c r="B2516" s="71"/>
      <c r="C2516" s="55"/>
      <c r="D2516" s="55"/>
      <c r="E2516" s="55"/>
      <c r="F2516" s="55"/>
      <c r="G2516" s="55"/>
      <c r="H2516" s="55"/>
      <c r="I2516" s="55"/>
      <c r="J2516" s="55"/>
      <c r="N2516" s="55"/>
      <c r="O2516" s="55"/>
      <c r="P2516" s="55"/>
      <c r="Q2516" s="55"/>
      <c r="R2516" s="72"/>
      <c r="S2516" s="73"/>
      <c r="T2516" s="74"/>
      <c r="U2516" s="75"/>
      <c r="V2516" s="76"/>
      <c r="W2516" s="77"/>
      <c r="X2516" s="0"/>
    </row>
    <row r="2517" customFormat="false" ht="12.75" hidden="false" customHeight="false" outlineLevel="0" collapsed="false">
      <c r="A2517" s="70"/>
      <c r="B2517" s="71"/>
      <c r="C2517" s="55"/>
      <c r="D2517" s="55"/>
      <c r="E2517" s="55"/>
      <c r="F2517" s="55"/>
      <c r="G2517" s="55"/>
      <c r="H2517" s="55"/>
      <c r="I2517" s="55"/>
      <c r="J2517" s="55"/>
      <c r="N2517" s="55"/>
      <c r="O2517" s="55"/>
      <c r="P2517" s="55"/>
      <c r="Q2517" s="55"/>
      <c r="R2517" s="72"/>
      <c r="S2517" s="73"/>
      <c r="T2517" s="74"/>
      <c r="U2517" s="75"/>
      <c r="V2517" s="76"/>
      <c r="W2517" s="77"/>
      <c r="X2517" s="0"/>
    </row>
    <row r="2518" customFormat="false" ht="12.75" hidden="false" customHeight="false" outlineLevel="0" collapsed="false">
      <c r="A2518" s="70"/>
      <c r="B2518" s="71"/>
      <c r="C2518" s="55"/>
      <c r="D2518" s="55"/>
      <c r="E2518" s="55"/>
      <c r="F2518" s="55"/>
      <c r="G2518" s="55"/>
      <c r="H2518" s="55"/>
      <c r="I2518" s="55"/>
      <c r="J2518" s="55"/>
      <c r="N2518" s="55"/>
      <c r="O2518" s="55"/>
      <c r="P2518" s="55"/>
      <c r="Q2518" s="55"/>
      <c r="R2518" s="72"/>
      <c r="S2518" s="73"/>
      <c r="T2518" s="74"/>
      <c r="U2518" s="75"/>
      <c r="V2518" s="76"/>
      <c r="W2518" s="77"/>
      <c r="X2518" s="0"/>
    </row>
    <row r="2519" customFormat="false" ht="12.75" hidden="false" customHeight="false" outlineLevel="0" collapsed="false">
      <c r="A2519" s="70"/>
      <c r="B2519" s="71"/>
      <c r="C2519" s="55"/>
      <c r="D2519" s="55"/>
      <c r="E2519" s="55"/>
      <c r="F2519" s="55"/>
      <c r="G2519" s="55"/>
      <c r="H2519" s="55"/>
      <c r="I2519" s="55"/>
      <c r="J2519" s="55"/>
      <c r="N2519" s="55"/>
      <c r="O2519" s="55"/>
      <c r="P2519" s="55"/>
      <c r="Q2519" s="55"/>
      <c r="R2519" s="72"/>
      <c r="S2519" s="73"/>
      <c r="T2519" s="74"/>
      <c r="U2519" s="75"/>
      <c r="V2519" s="76"/>
      <c r="W2519" s="77"/>
      <c r="X2519" s="0"/>
    </row>
    <row r="2520" customFormat="false" ht="12.75" hidden="false" customHeight="false" outlineLevel="0" collapsed="false">
      <c r="A2520" s="70"/>
      <c r="B2520" s="71"/>
      <c r="C2520" s="55"/>
      <c r="D2520" s="55"/>
      <c r="E2520" s="55"/>
      <c r="F2520" s="55"/>
      <c r="G2520" s="55"/>
      <c r="H2520" s="55"/>
      <c r="I2520" s="55"/>
      <c r="J2520" s="55"/>
      <c r="N2520" s="55"/>
      <c r="O2520" s="55"/>
      <c r="P2520" s="55"/>
      <c r="Q2520" s="55"/>
      <c r="R2520" s="72"/>
      <c r="S2520" s="73"/>
      <c r="T2520" s="74"/>
      <c r="U2520" s="75"/>
      <c r="V2520" s="76"/>
      <c r="W2520" s="77"/>
      <c r="X2520" s="0"/>
    </row>
    <row r="2521" customFormat="false" ht="12.75" hidden="false" customHeight="false" outlineLevel="0" collapsed="false">
      <c r="A2521" s="70"/>
      <c r="B2521" s="71"/>
      <c r="C2521" s="55"/>
      <c r="D2521" s="55"/>
      <c r="E2521" s="55"/>
      <c r="F2521" s="55"/>
      <c r="G2521" s="55"/>
      <c r="H2521" s="55"/>
      <c r="I2521" s="55"/>
      <c r="J2521" s="55"/>
      <c r="N2521" s="55"/>
      <c r="O2521" s="55"/>
      <c r="P2521" s="55"/>
      <c r="Q2521" s="55"/>
      <c r="R2521" s="72"/>
      <c r="S2521" s="73"/>
      <c r="T2521" s="74"/>
      <c r="U2521" s="75"/>
      <c r="V2521" s="76"/>
      <c r="W2521" s="77"/>
      <c r="X2521" s="0"/>
    </row>
    <row r="2522" customFormat="false" ht="12.75" hidden="false" customHeight="false" outlineLevel="0" collapsed="false">
      <c r="A2522" s="70"/>
      <c r="B2522" s="71"/>
      <c r="C2522" s="55"/>
      <c r="D2522" s="55"/>
      <c r="E2522" s="55"/>
      <c r="F2522" s="55"/>
      <c r="G2522" s="55"/>
      <c r="H2522" s="55"/>
      <c r="I2522" s="55"/>
      <c r="J2522" s="55"/>
      <c r="N2522" s="55"/>
      <c r="O2522" s="55"/>
      <c r="P2522" s="55"/>
      <c r="Q2522" s="55"/>
      <c r="R2522" s="72"/>
      <c r="S2522" s="73"/>
      <c r="T2522" s="74"/>
      <c r="U2522" s="75"/>
      <c r="V2522" s="76"/>
      <c r="W2522" s="77"/>
      <c r="X2522" s="0"/>
    </row>
    <row r="2523" customFormat="false" ht="12.75" hidden="false" customHeight="false" outlineLevel="0" collapsed="false">
      <c r="A2523" s="70"/>
      <c r="B2523" s="71"/>
      <c r="C2523" s="55"/>
      <c r="D2523" s="55"/>
      <c r="E2523" s="55"/>
      <c r="F2523" s="55"/>
      <c r="G2523" s="55"/>
      <c r="H2523" s="55"/>
      <c r="I2523" s="55"/>
      <c r="J2523" s="55"/>
      <c r="N2523" s="55"/>
      <c r="O2523" s="55"/>
      <c r="P2523" s="55"/>
      <c r="Q2523" s="55"/>
      <c r="R2523" s="72"/>
      <c r="S2523" s="73"/>
      <c r="T2523" s="74"/>
      <c r="U2523" s="75"/>
      <c r="V2523" s="76"/>
      <c r="W2523" s="77"/>
      <c r="X2523" s="0"/>
    </row>
    <row r="2524" customFormat="false" ht="12.75" hidden="false" customHeight="false" outlineLevel="0" collapsed="false">
      <c r="A2524" s="70"/>
      <c r="B2524" s="71"/>
      <c r="C2524" s="55"/>
      <c r="D2524" s="55"/>
      <c r="E2524" s="55"/>
      <c r="F2524" s="55"/>
      <c r="G2524" s="55"/>
      <c r="H2524" s="55"/>
      <c r="I2524" s="55"/>
      <c r="J2524" s="55"/>
      <c r="N2524" s="55"/>
      <c r="O2524" s="55"/>
      <c r="P2524" s="55"/>
      <c r="Q2524" s="55"/>
      <c r="R2524" s="72"/>
      <c r="S2524" s="73"/>
      <c r="T2524" s="74"/>
      <c r="U2524" s="75"/>
      <c r="V2524" s="76"/>
      <c r="W2524" s="77"/>
      <c r="X2524" s="0"/>
    </row>
    <row r="2525" customFormat="false" ht="12.75" hidden="false" customHeight="false" outlineLevel="0" collapsed="false">
      <c r="A2525" s="70"/>
      <c r="B2525" s="71"/>
      <c r="C2525" s="55"/>
      <c r="D2525" s="55"/>
      <c r="E2525" s="55"/>
      <c r="F2525" s="55"/>
      <c r="G2525" s="55"/>
      <c r="H2525" s="55"/>
      <c r="I2525" s="55"/>
      <c r="J2525" s="55"/>
      <c r="N2525" s="55"/>
      <c r="O2525" s="55"/>
      <c r="P2525" s="55"/>
      <c r="Q2525" s="55"/>
      <c r="R2525" s="72"/>
      <c r="S2525" s="73"/>
      <c r="T2525" s="74"/>
      <c r="U2525" s="75"/>
      <c r="V2525" s="76"/>
      <c r="W2525" s="77"/>
      <c r="X2525" s="0"/>
    </row>
    <row r="2526" customFormat="false" ht="12.75" hidden="false" customHeight="false" outlineLevel="0" collapsed="false">
      <c r="A2526" s="70"/>
      <c r="B2526" s="71"/>
      <c r="C2526" s="55"/>
      <c r="D2526" s="55"/>
      <c r="E2526" s="55"/>
      <c r="F2526" s="55"/>
      <c r="G2526" s="55"/>
      <c r="H2526" s="55"/>
      <c r="I2526" s="55"/>
      <c r="J2526" s="55"/>
      <c r="N2526" s="55"/>
      <c r="O2526" s="55"/>
      <c r="P2526" s="55"/>
      <c r="Q2526" s="55"/>
      <c r="R2526" s="72"/>
      <c r="S2526" s="73"/>
      <c r="T2526" s="74"/>
      <c r="U2526" s="75"/>
      <c r="V2526" s="76"/>
      <c r="W2526" s="77"/>
      <c r="X2526" s="0"/>
    </row>
    <row r="2527" customFormat="false" ht="12.75" hidden="false" customHeight="false" outlineLevel="0" collapsed="false">
      <c r="A2527" s="70"/>
      <c r="B2527" s="71"/>
      <c r="C2527" s="55"/>
      <c r="D2527" s="55"/>
      <c r="E2527" s="55"/>
      <c r="F2527" s="55"/>
      <c r="G2527" s="55"/>
      <c r="H2527" s="55"/>
      <c r="I2527" s="55"/>
      <c r="J2527" s="55"/>
      <c r="N2527" s="55"/>
      <c r="O2527" s="55"/>
      <c r="P2527" s="55"/>
      <c r="Q2527" s="55"/>
      <c r="R2527" s="72"/>
      <c r="S2527" s="73"/>
      <c r="T2527" s="74"/>
      <c r="U2527" s="75"/>
      <c r="V2527" s="76"/>
      <c r="W2527" s="77"/>
      <c r="X2527" s="0"/>
    </row>
    <row r="2528" customFormat="false" ht="12.75" hidden="false" customHeight="false" outlineLevel="0" collapsed="false">
      <c r="A2528" s="70"/>
      <c r="B2528" s="71"/>
      <c r="C2528" s="55"/>
      <c r="D2528" s="55"/>
      <c r="E2528" s="55"/>
      <c r="F2528" s="55"/>
      <c r="G2528" s="55"/>
      <c r="H2528" s="55"/>
      <c r="I2528" s="55"/>
      <c r="J2528" s="55"/>
      <c r="N2528" s="55"/>
      <c r="O2528" s="55"/>
      <c r="P2528" s="55"/>
      <c r="Q2528" s="55"/>
      <c r="R2528" s="72"/>
      <c r="S2528" s="73"/>
      <c r="T2528" s="74"/>
      <c r="U2528" s="75"/>
      <c r="V2528" s="76"/>
      <c r="W2528" s="77"/>
      <c r="X2528" s="0"/>
    </row>
    <row r="2529" customFormat="false" ht="12.75" hidden="false" customHeight="false" outlineLevel="0" collapsed="false">
      <c r="A2529" s="70"/>
      <c r="B2529" s="71"/>
      <c r="C2529" s="55"/>
      <c r="D2529" s="55"/>
      <c r="E2529" s="55"/>
      <c r="F2529" s="55"/>
      <c r="G2529" s="55"/>
      <c r="H2529" s="55"/>
      <c r="I2529" s="55"/>
      <c r="J2529" s="55"/>
      <c r="N2529" s="55"/>
      <c r="O2529" s="55"/>
      <c r="P2529" s="55"/>
      <c r="Q2529" s="55"/>
      <c r="R2529" s="72"/>
      <c r="S2529" s="73"/>
      <c r="T2529" s="74"/>
      <c r="U2529" s="75"/>
      <c r="V2529" s="76"/>
      <c r="W2529" s="77"/>
      <c r="X2529" s="0"/>
    </row>
    <row r="2530" customFormat="false" ht="12.75" hidden="false" customHeight="false" outlineLevel="0" collapsed="false">
      <c r="A2530" s="70"/>
      <c r="B2530" s="71"/>
      <c r="C2530" s="55"/>
      <c r="D2530" s="55"/>
      <c r="E2530" s="55"/>
      <c r="F2530" s="55"/>
      <c r="G2530" s="55"/>
      <c r="H2530" s="55"/>
      <c r="I2530" s="55"/>
      <c r="J2530" s="55"/>
      <c r="N2530" s="55"/>
      <c r="O2530" s="55"/>
      <c r="P2530" s="55"/>
      <c r="Q2530" s="55"/>
      <c r="R2530" s="72"/>
      <c r="S2530" s="73"/>
      <c r="T2530" s="74"/>
      <c r="U2530" s="75"/>
      <c r="V2530" s="76"/>
      <c r="W2530" s="77"/>
      <c r="X2530" s="0"/>
    </row>
    <row r="2531" customFormat="false" ht="12.75" hidden="false" customHeight="false" outlineLevel="0" collapsed="false">
      <c r="A2531" s="70"/>
      <c r="B2531" s="71"/>
      <c r="C2531" s="55"/>
      <c r="D2531" s="55"/>
      <c r="E2531" s="55"/>
      <c r="F2531" s="55"/>
      <c r="G2531" s="55"/>
      <c r="H2531" s="55"/>
      <c r="I2531" s="55"/>
      <c r="J2531" s="55"/>
      <c r="N2531" s="55"/>
      <c r="O2531" s="55"/>
      <c r="P2531" s="55"/>
      <c r="Q2531" s="55"/>
      <c r="R2531" s="72"/>
      <c r="S2531" s="73"/>
      <c r="T2531" s="74"/>
      <c r="U2531" s="75"/>
      <c r="V2531" s="76"/>
      <c r="W2531" s="77"/>
      <c r="X2531" s="0"/>
    </row>
    <row r="2532" customFormat="false" ht="12.75" hidden="false" customHeight="false" outlineLevel="0" collapsed="false">
      <c r="A2532" s="70"/>
      <c r="B2532" s="71"/>
      <c r="C2532" s="55"/>
      <c r="D2532" s="55"/>
      <c r="E2532" s="55"/>
      <c r="F2532" s="55"/>
      <c r="G2532" s="55"/>
      <c r="H2532" s="55"/>
      <c r="I2532" s="55"/>
      <c r="J2532" s="55"/>
      <c r="N2532" s="55"/>
      <c r="O2532" s="55"/>
      <c r="P2532" s="55"/>
      <c r="Q2532" s="55"/>
      <c r="R2532" s="72"/>
      <c r="S2532" s="73"/>
      <c r="T2532" s="74"/>
      <c r="U2532" s="75"/>
      <c r="V2532" s="76"/>
      <c r="W2532" s="77"/>
      <c r="X2532" s="0"/>
    </row>
    <row r="2533" customFormat="false" ht="12.75" hidden="false" customHeight="false" outlineLevel="0" collapsed="false">
      <c r="A2533" s="70"/>
      <c r="B2533" s="71"/>
      <c r="C2533" s="55"/>
      <c r="D2533" s="55"/>
      <c r="E2533" s="55"/>
      <c r="F2533" s="55"/>
      <c r="G2533" s="55"/>
      <c r="H2533" s="55"/>
      <c r="I2533" s="55"/>
      <c r="J2533" s="55"/>
      <c r="N2533" s="55"/>
      <c r="O2533" s="55"/>
      <c r="P2533" s="55"/>
      <c r="Q2533" s="55"/>
      <c r="R2533" s="72"/>
      <c r="S2533" s="73"/>
      <c r="T2533" s="74"/>
      <c r="U2533" s="75"/>
      <c r="V2533" s="76"/>
      <c r="W2533" s="77"/>
      <c r="X2533" s="0"/>
    </row>
    <row r="2534" customFormat="false" ht="12.75" hidden="false" customHeight="false" outlineLevel="0" collapsed="false">
      <c r="A2534" s="70"/>
      <c r="B2534" s="71"/>
      <c r="C2534" s="55"/>
      <c r="D2534" s="55"/>
      <c r="E2534" s="55"/>
      <c r="F2534" s="55"/>
      <c r="G2534" s="55"/>
      <c r="H2534" s="55"/>
      <c r="I2534" s="55"/>
      <c r="J2534" s="55"/>
      <c r="N2534" s="55"/>
      <c r="O2534" s="55"/>
      <c r="P2534" s="55"/>
      <c r="Q2534" s="55"/>
      <c r="R2534" s="72"/>
      <c r="S2534" s="73"/>
      <c r="T2534" s="74"/>
      <c r="U2534" s="75"/>
      <c r="V2534" s="76"/>
      <c r="W2534" s="77"/>
      <c r="X2534" s="0"/>
    </row>
    <row r="2535" customFormat="false" ht="12.75" hidden="false" customHeight="false" outlineLevel="0" collapsed="false">
      <c r="A2535" s="70"/>
      <c r="B2535" s="71"/>
      <c r="C2535" s="55"/>
      <c r="D2535" s="55"/>
      <c r="E2535" s="55"/>
      <c r="F2535" s="55"/>
      <c r="G2535" s="55"/>
      <c r="H2535" s="55"/>
      <c r="I2535" s="55"/>
      <c r="J2535" s="55"/>
      <c r="N2535" s="55"/>
      <c r="O2535" s="55"/>
      <c r="P2535" s="55"/>
      <c r="Q2535" s="55"/>
      <c r="R2535" s="72"/>
      <c r="S2535" s="73"/>
      <c r="T2535" s="74"/>
      <c r="U2535" s="75"/>
      <c r="V2535" s="76"/>
      <c r="W2535" s="77"/>
      <c r="X2535" s="0"/>
    </row>
    <row r="2536" customFormat="false" ht="12.75" hidden="false" customHeight="false" outlineLevel="0" collapsed="false">
      <c r="A2536" s="70"/>
      <c r="B2536" s="71"/>
      <c r="C2536" s="55"/>
      <c r="D2536" s="55"/>
      <c r="E2536" s="55"/>
      <c r="F2536" s="55"/>
      <c r="G2536" s="55"/>
      <c r="H2536" s="55"/>
      <c r="I2536" s="55"/>
      <c r="J2536" s="55"/>
      <c r="N2536" s="55"/>
      <c r="O2536" s="55"/>
      <c r="P2536" s="55"/>
      <c r="Q2536" s="55"/>
      <c r="R2536" s="72"/>
      <c r="S2536" s="73"/>
      <c r="T2536" s="74"/>
      <c r="U2536" s="75"/>
      <c r="V2536" s="76"/>
      <c r="W2536" s="77"/>
      <c r="X2536" s="0"/>
    </row>
    <row r="2537" customFormat="false" ht="12.75" hidden="false" customHeight="false" outlineLevel="0" collapsed="false">
      <c r="A2537" s="70"/>
      <c r="B2537" s="71"/>
      <c r="C2537" s="55"/>
      <c r="D2537" s="55"/>
      <c r="E2537" s="55"/>
      <c r="F2537" s="55"/>
      <c r="G2537" s="55"/>
      <c r="H2537" s="55"/>
      <c r="I2537" s="55"/>
      <c r="J2537" s="55"/>
      <c r="N2537" s="55"/>
      <c r="O2537" s="55"/>
      <c r="P2537" s="55"/>
      <c r="Q2537" s="55"/>
      <c r="R2537" s="72"/>
      <c r="S2537" s="73"/>
      <c r="T2537" s="74"/>
      <c r="U2537" s="75"/>
      <c r="V2537" s="76"/>
      <c r="W2537" s="77"/>
      <c r="X2537" s="0"/>
    </row>
    <row r="2538" customFormat="false" ht="12.75" hidden="false" customHeight="false" outlineLevel="0" collapsed="false">
      <c r="A2538" s="70"/>
      <c r="B2538" s="71"/>
      <c r="C2538" s="55"/>
      <c r="D2538" s="55"/>
      <c r="E2538" s="55"/>
      <c r="F2538" s="55"/>
      <c r="G2538" s="55"/>
      <c r="H2538" s="55"/>
      <c r="I2538" s="55"/>
      <c r="J2538" s="55"/>
      <c r="N2538" s="55"/>
      <c r="O2538" s="55"/>
      <c r="P2538" s="55"/>
      <c r="Q2538" s="55"/>
      <c r="R2538" s="72"/>
      <c r="S2538" s="73"/>
      <c r="T2538" s="74"/>
      <c r="U2538" s="75"/>
      <c r="V2538" s="76"/>
      <c r="W2538" s="77"/>
      <c r="X2538" s="0"/>
    </row>
    <row r="2539" customFormat="false" ht="12.75" hidden="false" customHeight="false" outlineLevel="0" collapsed="false">
      <c r="A2539" s="70"/>
      <c r="B2539" s="71"/>
      <c r="C2539" s="55"/>
      <c r="D2539" s="55"/>
      <c r="E2539" s="55"/>
      <c r="F2539" s="55"/>
      <c r="G2539" s="55"/>
      <c r="H2539" s="55"/>
      <c r="I2539" s="55"/>
      <c r="J2539" s="55"/>
      <c r="N2539" s="55"/>
      <c r="O2539" s="55"/>
      <c r="P2539" s="55"/>
      <c r="Q2539" s="55"/>
      <c r="R2539" s="72"/>
      <c r="S2539" s="73"/>
      <c r="T2539" s="74"/>
      <c r="U2539" s="75"/>
      <c r="V2539" s="76"/>
      <c r="W2539" s="77"/>
      <c r="X2539" s="0"/>
    </row>
    <row r="2540" customFormat="false" ht="12.75" hidden="false" customHeight="false" outlineLevel="0" collapsed="false">
      <c r="A2540" s="70"/>
      <c r="B2540" s="71"/>
      <c r="C2540" s="55"/>
      <c r="D2540" s="55"/>
      <c r="E2540" s="55"/>
      <c r="F2540" s="55"/>
      <c r="G2540" s="55"/>
      <c r="H2540" s="55"/>
      <c r="I2540" s="55"/>
      <c r="J2540" s="55"/>
      <c r="N2540" s="55"/>
      <c r="O2540" s="55"/>
      <c r="P2540" s="55"/>
      <c r="Q2540" s="55"/>
      <c r="R2540" s="72"/>
      <c r="S2540" s="73"/>
      <c r="T2540" s="74"/>
      <c r="U2540" s="75"/>
      <c r="V2540" s="76"/>
      <c r="W2540" s="77"/>
      <c r="X2540" s="0"/>
    </row>
    <row r="2541" customFormat="false" ht="12.75" hidden="false" customHeight="false" outlineLevel="0" collapsed="false">
      <c r="A2541" s="70"/>
      <c r="B2541" s="71"/>
      <c r="C2541" s="55"/>
      <c r="D2541" s="55"/>
      <c r="E2541" s="55"/>
      <c r="F2541" s="55"/>
      <c r="G2541" s="55"/>
      <c r="H2541" s="55"/>
      <c r="I2541" s="55"/>
      <c r="J2541" s="55"/>
      <c r="N2541" s="55"/>
      <c r="O2541" s="55"/>
      <c r="P2541" s="55"/>
      <c r="Q2541" s="55"/>
      <c r="R2541" s="72"/>
      <c r="S2541" s="73"/>
      <c r="T2541" s="74"/>
      <c r="U2541" s="75"/>
      <c r="V2541" s="76"/>
      <c r="W2541" s="77"/>
      <c r="X2541" s="0"/>
    </row>
    <row r="2542" customFormat="false" ht="12.75" hidden="false" customHeight="false" outlineLevel="0" collapsed="false">
      <c r="A2542" s="70"/>
      <c r="B2542" s="71"/>
      <c r="C2542" s="55"/>
      <c r="D2542" s="55"/>
      <c r="E2542" s="55"/>
      <c r="F2542" s="55"/>
      <c r="G2542" s="55"/>
      <c r="H2542" s="55"/>
      <c r="I2542" s="55"/>
      <c r="J2542" s="55"/>
      <c r="N2542" s="55"/>
      <c r="O2542" s="55"/>
      <c r="P2542" s="55"/>
      <c r="Q2542" s="55"/>
      <c r="R2542" s="72"/>
      <c r="S2542" s="73"/>
      <c r="T2542" s="74"/>
      <c r="U2542" s="75"/>
      <c r="V2542" s="76"/>
      <c r="W2542" s="77"/>
      <c r="X2542" s="0"/>
    </row>
    <row r="2543" customFormat="false" ht="12.75" hidden="false" customHeight="false" outlineLevel="0" collapsed="false">
      <c r="A2543" s="70"/>
      <c r="B2543" s="71"/>
      <c r="C2543" s="55"/>
      <c r="D2543" s="55"/>
      <c r="E2543" s="55"/>
      <c r="F2543" s="55"/>
      <c r="G2543" s="55"/>
      <c r="H2543" s="55"/>
      <c r="I2543" s="55"/>
      <c r="J2543" s="55"/>
      <c r="N2543" s="55"/>
      <c r="O2543" s="55"/>
      <c r="P2543" s="55"/>
      <c r="Q2543" s="55"/>
      <c r="R2543" s="72"/>
      <c r="S2543" s="73"/>
      <c r="T2543" s="74"/>
      <c r="U2543" s="75"/>
      <c r="V2543" s="76"/>
      <c r="W2543" s="77"/>
      <c r="X2543" s="0"/>
    </row>
    <row r="2544" customFormat="false" ht="12.75" hidden="false" customHeight="false" outlineLevel="0" collapsed="false">
      <c r="A2544" s="70"/>
      <c r="B2544" s="71"/>
      <c r="C2544" s="55"/>
      <c r="D2544" s="55"/>
      <c r="E2544" s="55"/>
      <c r="F2544" s="55"/>
      <c r="G2544" s="55"/>
      <c r="H2544" s="55"/>
      <c r="I2544" s="55"/>
      <c r="J2544" s="55"/>
      <c r="N2544" s="55"/>
      <c r="O2544" s="55"/>
      <c r="P2544" s="55"/>
      <c r="Q2544" s="55"/>
      <c r="R2544" s="72"/>
      <c r="S2544" s="73"/>
      <c r="T2544" s="74"/>
      <c r="U2544" s="75"/>
      <c r="V2544" s="76"/>
      <c r="W2544" s="77"/>
      <c r="X2544" s="0"/>
    </row>
    <row r="2545" customFormat="false" ht="12.75" hidden="false" customHeight="false" outlineLevel="0" collapsed="false">
      <c r="A2545" s="70"/>
      <c r="B2545" s="71"/>
      <c r="C2545" s="55"/>
      <c r="D2545" s="55"/>
      <c r="E2545" s="55"/>
      <c r="F2545" s="55"/>
      <c r="G2545" s="55"/>
      <c r="H2545" s="55"/>
      <c r="I2545" s="55"/>
      <c r="J2545" s="55"/>
      <c r="N2545" s="55"/>
      <c r="O2545" s="55"/>
      <c r="P2545" s="55"/>
      <c r="Q2545" s="55"/>
      <c r="R2545" s="72"/>
      <c r="S2545" s="73"/>
      <c r="T2545" s="74"/>
      <c r="U2545" s="75"/>
      <c r="V2545" s="76"/>
      <c r="W2545" s="77"/>
      <c r="X2545" s="0"/>
    </row>
    <row r="2546" customFormat="false" ht="12.75" hidden="false" customHeight="false" outlineLevel="0" collapsed="false">
      <c r="A2546" s="70"/>
      <c r="B2546" s="71"/>
      <c r="C2546" s="55"/>
      <c r="D2546" s="55"/>
      <c r="E2546" s="55"/>
      <c r="F2546" s="55"/>
      <c r="G2546" s="55"/>
      <c r="H2546" s="55"/>
      <c r="I2546" s="55"/>
      <c r="J2546" s="55"/>
      <c r="N2546" s="55"/>
      <c r="O2546" s="55"/>
      <c r="P2546" s="55"/>
      <c r="Q2546" s="55"/>
      <c r="R2546" s="72"/>
      <c r="S2546" s="73"/>
      <c r="T2546" s="74"/>
      <c r="U2546" s="75"/>
      <c r="V2546" s="76"/>
      <c r="W2546" s="77"/>
      <c r="X2546" s="0"/>
    </row>
    <row r="2547" customFormat="false" ht="12.75" hidden="false" customHeight="false" outlineLevel="0" collapsed="false">
      <c r="A2547" s="70"/>
      <c r="B2547" s="71"/>
      <c r="C2547" s="55"/>
      <c r="D2547" s="55"/>
      <c r="E2547" s="55"/>
      <c r="F2547" s="55"/>
      <c r="G2547" s="55"/>
      <c r="H2547" s="55"/>
      <c r="I2547" s="55"/>
      <c r="J2547" s="55"/>
      <c r="N2547" s="55"/>
      <c r="O2547" s="55"/>
      <c r="P2547" s="55"/>
      <c r="Q2547" s="55"/>
      <c r="R2547" s="72"/>
      <c r="S2547" s="73"/>
      <c r="T2547" s="74"/>
      <c r="U2547" s="75"/>
      <c r="V2547" s="76"/>
      <c r="W2547" s="77"/>
      <c r="X2547" s="0"/>
    </row>
    <row r="2548" customFormat="false" ht="12.75" hidden="false" customHeight="false" outlineLevel="0" collapsed="false">
      <c r="A2548" s="70"/>
      <c r="B2548" s="71"/>
      <c r="C2548" s="55"/>
      <c r="D2548" s="55"/>
      <c r="E2548" s="55"/>
      <c r="F2548" s="55"/>
      <c r="G2548" s="55"/>
      <c r="H2548" s="55"/>
      <c r="I2548" s="55"/>
      <c r="J2548" s="55"/>
      <c r="N2548" s="55"/>
      <c r="O2548" s="55"/>
      <c r="P2548" s="55"/>
      <c r="Q2548" s="55"/>
      <c r="R2548" s="72"/>
      <c r="S2548" s="73"/>
      <c r="T2548" s="74"/>
      <c r="U2548" s="75"/>
      <c r="V2548" s="76"/>
      <c r="W2548" s="77"/>
      <c r="X2548" s="0"/>
    </row>
    <row r="2549" customFormat="false" ht="12.75" hidden="false" customHeight="false" outlineLevel="0" collapsed="false">
      <c r="A2549" s="70"/>
      <c r="B2549" s="71"/>
      <c r="C2549" s="55"/>
      <c r="D2549" s="55"/>
      <c r="E2549" s="55"/>
      <c r="F2549" s="55"/>
      <c r="G2549" s="55"/>
      <c r="H2549" s="55"/>
      <c r="I2549" s="55"/>
      <c r="J2549" s="55"/>
      <c r="N2549" s="55"/>
      <c r="O2549" s="55"/>
      <c r="P2549" s="55"/>
      <c r="Q2549" s="55"/>
      <c r="R2549" s="72"/>
      <c r="S2549" s="73"/>
      <c r="T2549" s="74"/>
      <c r="U2549" s="75"/>
      <c r="V2549" s="76"/>
      <c r="W2549" s="77"/>
      <c r="X2549" s="0"/>
    </row>
    <row r="2550" customFormat="false" ht="12.75" hidden="false" customHeight="false" outlineLevel="0" collapsed="false">
      <c r="A2550" s="70"/>
      <c r="B2550" s="71"/>
      <c r="C2550" s="55"/>
      <c r="D2550" s="55"/>
      <c r="E2550" s="55"/>
      <c r="F2550" s="55"/>
      <c r="G2550" s="55"/>
      <c r="H2550" s="55"/>
      <c r="I2550" s="55"/>
      <c r="J2550" s="55"/>
      <c r="N2550" s="55"/>
      <c r="O2550" s="55"/>
      <c r="P2550" s="55"/>
      <c r="Q2550" s="55"/>
      <c r="R2550" s="72"/>
      <c r="S2550" s="73"/>
      <c r="T2550" s="74"/>
      <c r="U2550" s="75"/>
      <c r="V2550" s="76"/>
      <c r="W2550" s="77"/>
      <c r="X2550" s="0"/>
    </row>
    <row r="2551" customFormat="false" ht="12.75" hidden="false" customHeight="false" outlineLevel="0" collapsed="false">
      <c r="A2551" s="70"/>
      <c r="B2551" s="71"/>
      <c r="C2551" s="55"/>
      <c r="D2551" s="55"/>
      <c r="E2551" s="55"/>
      <c r="F2551" s="55"/>
      <c r="G2551" s="55"/>
      <c r="H2551" s="55"/>
      <c r="I2551" s="55"/>
      <c r="J2551" s="55"/>
      <c r="N2551" s="55"/>
      <c r="O2551" s="55"/>
      <c r="P2551" s="55"/>
      <c r="Q2551" s="55"/>
      <c r="R2551" s="72"/>
      <c r="S2551" s="73"/>
      <c r="T2551" s="74"/>
      <c r="U2551" s="75"/>
      <c r="V2551" s="76"/>
      <c r="W2551" s="77"/>
      <c r="X2551" s="0"/>
    </row>
    <row r="2552" customFormat="false" ht="12.75" hidden="false" customHeight="false" outlineLevel="0" collapsed="false">
      <c r="A2552" s="70"/>
      <c r="B2552" s="71"/>
      <c r="C2552" s="55"/>
      <c r="D2552" s="55"/>
      <c r="E2552" s="55"/>
      <c r="F2552" s="55"/>
      <c r="G2552" s="55"/>
      <c r="H2552" s="55"/>
      <c r="I2552" s="55"/>
      <c r="J2552" s="55"/>
      <c r="N2552" s="55"/>
      <c r="O2552" s="55"/>
      <c r="P2552" s="55"/>
      <c r="Q2552" s="55"/>
      <c r="R2552" s="72"/>
      <c r="S2552" s="73"/>
      <c r="T2552" s="74"/>
      <c r="U2552" s="75"/>
      <c r="V2552" s="76"/>
      <c r="W2552" s="77"/>
      <c r="X2552" s="0"/>
    </row>
    <row r="2553" customFormat="false" ht="12.75" hidden="false" customHeight="false" outlineLevel="0" collapsed="false">
      <c r="A2553" s="70"/>
      <c r="B2553" s="71"/>
      <c r="C2553" s="55"/>
      <c r="D2553" s="55"/>
      <c r="E2553" s="55"/>
      <c r="F2553" s="55"/>
      <c r="G2553" s="55"/>
      <c r="H2553" s="55"/>
      <c r="I2553" s="55"/>
      <c r="J2553" s="55"/>
      <c r="N2553" s="55"/>
      <c r="O2553" s="55"/>
      <c r="P2553" s="55"/>
      <c r="Q2553" s="55"/>
      <c r="R2553" s="72"/>
      <c r="S2553" s="73"/>
      <c r="T2553" s="74"/>
      <c r="U2553" s="75"/>
      <c r="V2553" s="76"/>
      <c r="W2553" s="77"/>
      <c r="X2553" s="0"/>
    </row>
    <row r="2554" customFormat="false" ht="12.75" hidden="false" customHeight="false" outlineLevel="0" collapsed="false">
      <c r="A2554" s="70"/>
      <c r="B2554" s="71"/>
      <c r="C2554" s="55"/>
      <c r="D2554" s="55"/>
      <c r="E2554" s="55"/>
      <c r="F2554" s="55"/>
      <c r="G2554" s="55"/>
      <c r="H2554" s="55"/>
      <c r="I2554" s="55"/>
      <c r="J2554" s="55"/>
      <c r="N2554" s="55"/>
      <c r="O2554" s="55"/>
      <c r="P2554" s="55"/>
      <c r="Q2554" s="55"/>
      <c r="R2554" s="72"/>
      <c r="S2554" s="73"/>
      <c r="T2554" s="74"/>
      <c r="U2554" s="75"/>
      <c r="V2554" s="76"/>
      <c r="W2554" s="77"/>
      <c r="X2554" s="0"/>
    </row>
    <row r="2555" customFormat="false" ht="12.75" hidden="false" customHeight="false" outlineLevel="0" collapsed="false">
      <c r="A2555" s="70"/>
      <c r="B2555" s="71"/>
      <c r="C2555" s="55"/>
      <c r="D2555" s="55"/>
      <c r="E2555" s="55"/>
      <c r="F2555" s="55"/>
      <c r="G2555" s="55"/>
      <c r="H2555" s="55"/>
      <c r="I2555" s="55"/>
      <c r="J2555" s="55"/>
      <c r="N2555" s="55"/>
      <c r="O2555" s="55"/>
      <c r="P2555" s="55"/>
      <c r="Q2555" s="55"/>
      <c r="R2555" s="72"/>
      <c r="S2555" s="73"/>
      <c r="T2555" s="74"/>
      <c r="U2555" s="75"/>
      <c r="V2555" s="76"/>
      <c r="W2555" s="77"/>
      <c r="X2555" s="0"/>
    </row>
    <row r="2556" customFormat="false" ht="12.75" hidden="false" customHeight="false" outlineLevel="0" collapsed="false">
      <c r="A2556" s="70"/>
      <c r="B2556" s="71"/>
      <c r="C2556" s="55"/>
      <c r="D2556" s="55"/>
      <c r="E2556" s="55"/>
      <c r="F2556" s="55"/>
      <c r="G2556" s="55"/>
      <c r="H2556" s="55"/>
      <c r="I2556" s="55"/>
      <c r="J2556" s="55"/>
      <c r="N2556" s="55"/>
      <c r="O2556" s="55"/>
      <c r="P2556" s="55"/>
      <c r="Q2556" s="55"/>
      <c r="R2556" s="72"/>
      <c r="S2556" s="73"/>
      <c r="T2556" s="74"/>
      <c r="U2556" s="75"/>
      <c r="V2556" s="76"/>
      <c r="W2556" s="77"/>
      <c r="X2556" s="0"/>
    </row>
    <row r="2557" customFormat="false" ht="12.75" hidden="false" customHeight="false" outlineLevel="0" collapsed="false">
      <c r="A2557" s="70"/>
      <c r="B2557" s="71"/>
      <c r="C2557" s="55"/>
      <c r="D2557" s="55"/>
      <c r="E2557" s="55"/>
      <c r="F2557" s="55"/>
      <c r="G2557" s="55"/>
      <c r="H2557" s="55"/>
      <c r="I2557" s="55"/>
      <c r="J2557" s="55"/>
      <c r="N2557" s="55"/>
      <c r="O2557" s="55"/>
      <c r="P2557" s="55"/>
      <c r="Q2557" s="55"/>
      <c r="R2557" s="72"/>
      <c r="S2557" s="73"/>
      <c r="T2557" s="74"/>
      <c r="U2557" s="75"/>
      <c r="V2557" s="76"/>
      <c r="W2557" s="77"/>
      <c r="X2557" s="0"/>
    </row>
    <row r="2558" customFormat="false" ht="12.75" hidden="false" customHeight="false" outlineLevel="0" collapsed="false">
      <c r="A2558" s="70"/>
      <c r="B2558" s="71"/>
      <c r="C2558" s="55"/>
      <c r="D2558" s="55"/>
      <c r="E2558" s="55"/>
      <c r="F2558" s="55"/>
      <c r="G2558" s="55"/>
      <c r="H2558" s="55"/>
      <c r="I2558" s="55"/>
      <c r="J2558" s="55"/>
      <c r="N2558" s="55"/>
      <c r="O2558" s="55"/>
      <c r="P2558" s="55"/>
      <c r="Q2558" s="55"/>
      <c r="R2558" s="72"/>
      <c r="S2558" s="73"/>
      <c r="T2558" s="74"/>
      <c r="U2558" s="75"/>
      <c r="V2558" s="76"/>
      <c r="W2558" s="77"/>
      <c r="X2558" s="0"/>
    </row>
    <row r="2559" customFormat="false" ht="12.75" hidden="false" customHeight="false" outlineLevel="0" collapsed="false">
      <c r="A2559" s="70"/>
      <c r="B2559" s="71"/>
      <c r="C2559" s="55"/>
      <c r="D2559" s="55"/>
      <c r="E2559" s="55"/>
      <c r="F2559" s="55"/>
      <c r="G2559" s="55"/>
      <c r="H2559" s="55"/>
      <c r="I2559" s="55"/>
      <c r="J2559" s="55"/>
      <c r="N2559" s="55"/>
      <c r="O2559" s="55"/>
      <c r="P2559" s="55"/>
      <c r="Q2559" s="55"/>
      <c r="R2559" s="72"/>
      <c r="S2559" s="73"/>
      <c r="T2559" s="74"/>
      <c r="U2559" s="75"/>
      <c r="V2559" s="76"/>
      <c r="W2559" s="77"/>
      <c r="X2559" s="0"/>
    </row>
    <row r="2560" customFormat="false" ht="12.75" hidden="false" customHeight="false" outlineLevel="0" collapsed="false">
      <c r="A2560" s="70"/>
      <c r="B2560" s="71"/>
      <c r="C2560" s="55"/>
      <c r="D2560" s="55"/>
      <c r="E2560" s="55"/>
      <c r="F2560" s="55"/>
      <c r="G2560" s="55"/>
      <c r="H2560" s="55"/>
      <c r="I2560" s="55"/>
      <c r="J2560" s="55"/>
      <c r="N2560" s="55"/>
      <c r="O2560" s="55"/>
      <c r="P2560" s="55"/>
      <c r="Q2560" s="55"/>
      <c r="R2560" s="72"/>
      <c r="S2560" s="73"/>
      <c r="T2560" s="74"/>
      <c r="U2560" s="75"/>
      <c r="V2560" s="76"/>
      <c r="W2560" s="77"/>
      <c r="X2560" s="0"/>
    </row>
    <row r="2561" customFormat="false" ht="12.75" hidden="false" customHeight="false" outlineLevel="0" collapsed="false">
      <c r="A2561" s="70"/>
      <c r="B2561" s="71"/>
      <c r="C2561" s="55"/>
      <c r="D2561" s="55"/>
      <c r="E2561" s="55"/>
      <c r="F2561" s="55"/>
      <c r="G2561" s="55"/>
      <c r="H2561" s="55"/>
      <c r="I2561" s="55"/>
      <c r="J2561" s="55"/>
      <c r="N2561" s="55"/>
      <c r="O2561" s="55"/>
      <c r="P2561" s="55"/>
      <c r="Q2561" s="55"/>
      <c r="R2561" s="72"/>
      <c r="S2561" s="73"/>
      <c r="T2561" s="74"/>
      <c r="U2561" s="75"/>
      <c r="V2561" s="76"/>
      <c r="W2561" s="77"/>
      <c r="X2561" s="0"/>
    </row>
    <row r="2562" customFormat="false" ht="12.75" hidden="false" customHeight="false" outlineLevel="0" collapsed="false">
      <c r="A2562" s="70"/>
      <c r="B2562" s="71"/>
      <c r="C2562" s="55"/>
      <c r="D2562" s="55"/>
      <c r="E2562" s="55"/>
      <c r="F2562" s="55"/>
      <c r="G2562" s="55"/>
      <c r="H2562" s="55"/>
      <c r="I2562" s="55"/>
      <c r="J2562" s="55"/>
      <c r="N2562" s="55"/>
      <c r="O2562" s="55"/>
      <c r="P2562" s="55"/>
      <c r="Q2562" s="55"/>
      <c r="R2562" s="72"/>
      <c r="S2562" s="73"/>
      <c r="T2562" s="74"/>
      <c r="U2562" s="75"/>
      <c r="V2562" s="76"/>
      <c r="W2562" s="77"/>
      <c r="X2562" s="0"/>
    </row>
    <row r="2563" customFormat="false" ht="12.75" hidden="false" customHeight="false" outlineLevel="0" collapsed="false">
      <c r="A2563" s="70"/>
      <c r="B2563" s="71"/>
      <c r="C2563" s="55"/>
      <c r="D2563" s="55"/>
      <c r="E2563" s="55"/>
      <c r="F2563" s="55"/>
      <c r="G2563" s="55"/>
      <c r="H2563" s="55"/>
      <c r="I2563" s="55"/>
      <c r="J2563" s="55"/>
      <c r="N2563" s="55"/>
      <c r="O2563" s="55"/>
      <c r="P2563" s="55"/>
      <c r="Q2563" s="55"/>
      <c r="R2563" s="72"/>
      <c r="S2563" s="73"/>
      <c r="T2563" s="74"/>
      <c r="U2563" s="75"/>
      <c r="V2563" s="76"/>
      <c r="W2563" s="77"/>
      <c r="X2563" s="0"/>
    </row>
    <row r="2564" customFormat="false" ht="12.75" hidden="false" customHeight="false" outlineLevel="0" collapsed="false">
      <c r="A2564" s="70"/>
      <c r="B2564" s="71"/>
      <c r="C2564" s="55"/>
      <c r="D2564" s="55"/>
      <c r="E2564" s="55"/>
      <c r="F2564" s="55"/>
      <c r="G2564" s="55"/>
      <c r="H2564" s="55"/>
      <c r="I2564" s="55"/>
      <c r="J2564" s="55"/>
      <c r="N2564" s="55"/>
      <c r="O2564" s="55"/>
      <c r="P2564" s="55"/>
      <c r="Q2564" s="55"/>
      <c r="R2564" s="72"/>
      <c r="S2564" s="73"/>
      <c r="T2564" s="74"/>
      <c r="U2564" s="75"/>
      <c r="V2564" s="76"/>
      <c r="W2564" s="77"/>
      <c r="X2564" s="0"/>
    </row>
    <row r="2565" customFormat="false" ht="12.75" hidden="false" customHeight="false" outlineLevel="0" collapsed="false">
      <c r="A2565" s="70"/>
      <c r="B2565" s="71"/>
      <c r="C2565" s="55"/>
      <c r="D2565" s="55"/>
      <c r="E2565" s="55"/>
      <c r="F2565" s="55"/>
      <c r="G2565" s="55"/>
      <c r="H2565" s="55"/>
      <c r="I2565" s="55"/>
      <c r="J2565" s="55"/>
      <c r="N2565" s="55"/>
      <c r="O2565" s="55"/>
      <c r="P2565" s="55"/>
      <c r="Q2565" s="55"/>
      <c r="R2565" s="72"/>
      <c r="S2565" s="73"/>
      <c r="T2565" s="74"/>
      <c r="U2565" s="75"/>
      <c r="V2565" s="76"/>
      <c r="W2565" s="77"/>
      <c r="X2565" s="0"/>
    </row>
    <row r="2566" customFormat="false" ht="12.75" hidden="false" customHeight="false" outlineLevel="0" collapsed="false">
      <c r="A2566" s="70"/>
      <c r="B2566" s="71"/>
      <c r="C2566" s="55"/>
      <c r="D2566" s="55"/>
      <c r="E2566" s="55"/>
      <c r="F2566" s="55"/>
      <c r="G2566" s="55"/>
      <c r="H2566" s="55"/>
      <c r="I2566" s="55"/>
      <c r="J2566" s="55"/>
      <c r="N2566" s="55"/>
      <c r="O2566" s="55"/>
      <c r="P2566" s="55"/>
      <c r="Q2566" s="55"/>
      <c r="R2566" s="72"/>
      <c r="S2566" s="73"/>
      <c r="T2566" s="74"/>
      <c r="U2566" s="75"/>
      <c r="V2566" s="76"/>
      <c r="W2566" s="77"/>
      <c r="X2566" s="0"/>
    </row>
    <row r="2567" customFormat="false" ht="12.75" hidden="false" customHeight="false" outlineLevel="0" collapsed="false">
      <c r="A2567" s="70"/>
      <c r="B2567" s="71"/>
      <c r="C2567" s="55"/>
      <c r="D2567" s="55"/>
      <c r="E2567" s="55"/>
      <c r="F2567" s="55"/>
      <c r="G2567" s="55"/>
      <c r="H2567" s="55"/>
      <c r="I2567" s="55"/>
      <c r="J2567" s="55"/>
      <c r="N2567" s="55"/>
      <c r="O2567" s="55"/>
      <c r="P2567" s="55"/>
      <c r="Q2567" s="55"/>
      <c r="R2567" s="72"/>
      <c r="S2567" s="73"/>
      <c r="T2567" s="74"/>
      <c r="U2567" s="75"/>
      <c r="V2567" s="76"/>
      <c r="W2567" s="77"/>
      <c r="X2567" s="0"/>
    </row>
    <row r="2568" customFormat="false" ht="12.75" hidden="false" customHeight="false" outlineLevel="0" collapsed="false">
      <c r="A2568" s="70"/>
      <c r="B2568" s="71"/>
      <c r="C2568" s="55"/>
      <c r="D2568" s="55"/>
      <c r="E2568" s="55"/>
      <c r="F2568" s="55"/>
      <c r="G2568" s="55"/>
      <c r="H2568" s="55"/>
      <c r="I2568" s="55"/>
      <c r="J2568" s="55"/>
      <c r="N2568" s="55"/>
      <c r="O2568" s="55"/>
      <c r="P2568" s="55"/>
      <c r="Q2568" s="55"/>
      <c r="R2568" s="72"/>
      <c r="S2568" s="73"/>
      <c r="T2568" s="74"/>
      <c r="U2568" s="75"/>
      <c r="V2568" s="76"/>
      <c r="W2568" s="77"/>
      <c r="X2568" s="0"/>
    </row>
    <row r="2569" customFormat="false" ht="12.75" hidden="false" customHeight="false" outlineLevel="0" collapsed="false">
      <c r="A2569" s="70"/>
      <c r="B2569" s="71"/>
      <c r="C2569" s="55"/>
      <c r="D2569" s="55"/>
      <c r="E2569" s="55"/>
      <c r="F2569" s="55"/>
      <c r="G2569" s="55"/>
      <c r="H2569" s="55"/>
      <c r="I2569" s="55"/>
      <c r="J2569" s="55"/>
      <c r="N2569" s="55"/>
      <c r="O2569" s="55"/>
      <c r="P2569" s="55"/>
      <c r="Q2569" s="55"/>
      <c r="R2569" s="72"/>
      <c r="S2569" s="73"/>
      <c r="T2569" s="74"/>
      <c r="U2569" s="75"/>
      <c r="V2569" s="76"/>
      <c r="W2569" s="77"/>
      <c r="X2569" s="0"/>
    </row>
    <row r="2570" customFormat="false" ht="12.75" hidden="false" customHeight="false" outlineLevel="0" collapsed="false">
      <c r="A2570" s="70"/>
      <c r="B2570" s="71"/>
      <c r="C2570" s="55"/>
      <c r="D2570" s="55"/>
      <c r="E2570" s="55"/>
      <c r="F2570" s="55"/>
      <c r="G2570" s="55"/>
      <c r="H2570" s="55"/>
      <c r="I2570" s="55"/>
      <c r="J2570" s="55"/>
      <c r="N2570" s="55"/>
      <c r="O2570" s="55"/>
      <c r="P2570" s="55"/>
      <c r="Q2570" s="55"/>
      <c r="R2570" s="72"/>
      <c r="S2570" s="73"/>
      <c r="T2570" s="74"/>
      <c r="U2570" s="75"/>
      <c r="V2570" s="76"/>
      <c r="W2570" s="77"/>
      <c r="X2570" s="0"/>
    </row>
    <row r="2571" customFormat="false" ht="12.75" hidden="false" customHeight="false" outlineLevel="0" collapsed="false">
      <c r="A2571" s="70"/>
      <c r="B2571" s="71"/>
      <c r="C2571" s="55"/>
      <c r="D2571" s="55"/>
      <c r="E2571" s="55"/>
      <c r="F2571" s="55"/>
      <c r="G2571" s="55"/>
      <c r="H2571" s="55"/>
      <c r="I2571" s="55"/>
      <c r="J2571" s="55"/>
      <c r="N2571" s="55"/>
      <c r="O2571" s="55"/>
      <c r="P2571" s="55"/>
      <c r="Q2571" s="55"/>
      <c r="R2571" s="72"/>
      <c r="S2571" s="73"/>
      <c r="T2571" s="74"/>
      <c r="U2571" s="75"/>
      <c r="V2571" s="76"/>
      <c r="W2571" s="77"/>
      <c r="X2571" s="0"/>
    </row>
    <row r="2572" customFormat="false" ht="12.75" hidden="false" customHeight="false" outlineLevel="0" collapsed="false">
      <c r="A2572" s="70"/>
      <c r="B2572" s="71"/>
      <c r="C2572" s="55"/>
      <c r="D2572" s="55"/>
      <c r="E2572" s="55"/>
      <c r="F2572" s="55"/>
      <c r="G2572" s="55"/>
      <c r="H2572" s="55"/>
      <c r="I2572" s="55"/>
      <c r="J2572" s="55"/>
      <c r="N2572" s="55"/>
      <c r="O2572" s="55"/>
      <c r="P2572" s="55"/>
      <c r="Q2572" s="55"/>
      <c r="R2572" s="72"/>
      <c r="S2572" s="73"/>
      <c r="T2572" s="74"/>
      <c r="U2572" s="75"/>
      <c r="V2572" s="76"/>
      <c r="W2572" s="77"/>
      <c r="X2572" s="0"/>
    </row>
    <row r="2573" customFormat="false" ht="12.75" hidden="false" customHeight="false" outlineLevel="0" collapsed="false">
      <c r="A2573" s="70"/>
      <c r="B2573" s="71"/>
      <c r="C2573" s="55"/>
      <c r="D2573" s="55"/>
      <c r="E2573" s="55"/>
      <c r="F2573" s="55"/>
      <c r="G2573" s="55"/>
      <c r="H2573" s="55"/>
      <c r="I2573" s="55"/>
      <c r="J2573" s="55"/>
      <c r="N2573" s="55"/>
      <c r="O2573" s="55"/>
      <c r="P2573" s="55"/>
      <c r="Q2573" s="55"/>
      <c r="R2573" s="72"/>
      <c r="S2573" s="73"/>
      <c r="T2573" s="74"/>
      <c r="U2573" s="75"/>
      <c r="V2573" s="76"/>
      <c r="W2573" s="77"/>
      <c r="X2573" s="0"/>
    </row>
    <row r="2574" customFormat="false" ht="12.75" hidden="false" customHeight="false" outlineLevel="0" collapsed="false">
      <c r="A2574" s="70"/>
      <c r="B2574" s="71"/>
      <c r="C2574" s="55"/>
      <c r="D2574" s="55"/>
      <c r="E2574" s="55"/>
      <c r="F2574" s="55"/>
      <c r="G2574" s="55"/>
      <c r="H2574" s="55"/>
      <c r="I2574" s="55"/>
      <c r="J2574" s="55"/>
      <c r="N2574" s="55"/>
      <c r="O2574" s="55"/>
      <c r="P2574" s="55"/>
      <c r="Q2574" s="55"/>
      <c r="R2574" s="72"/>
      <c r="S2574" s="73"/>
      <c r="T2574" s="74"/>
      <c r="U2574" s="75"/>
      <c r="V2574" s="76"/>
      <c r="W2574" s="77"/>
      <c r="X2574" s="0"/>
    </row>
    <row r="2575" customFormat="false" ht="12.75" hidden="false" customHeight="false" outlineLevel="0" collapsed="false">
      <c r="A2575" s="70"/>
      <c r="B2575" s="71"/>
      <c r="C2575" s="55"/>
      <c r="D2575" s="55"/>
      <c r="E2575" s="55"/>
      <c r="F2575" s="55"/>
      <c r="G2575" s="55"/>
      <c r="H2575" s="55"/>
      <c r="I2575" s="55"/>
      <c r="J2575" s="55"/>
      <c r="N2575" s="55"/>
      <c r="O2575" s="55"/>
      <c r="P2575" s="55"/>
      <c r="Q2575" s="55"/>
      <c r="R2575" s="72"/>
      <c r="S2575" s="73"/>
      <c r="T2575" s="74"/>
      <c r="U2575" s="75"/>
      <c r="V2575" s="76"/>
      <c r="W2575" s="77"/>
      <c r="X2575" s="0"/>
    </row>
    <row r="2576" customFormat="false" ht="12.75" hidden="false" customHeight="false" outlineLevel="0" collapsed="false">
      <c r="A2576" s="70"/>
      <c r="B2576" s="71"/>
      <c r="C2576" s="55"/>
      <c r="D2576" s="55"/>
      <c r="E2576" s="55"/>
      <c r="F2576" s="55"/>
      <c r="G2576" s="55"/>
      <c r="H2576" s="55"/>
      <c r="I2576" s="55"/>
      <c r="J2576" s="55"/>
      <c r="N2576" s="55"/>
      <c r="O2576" s="55"/>
      <c r="P2576" s="55"/>
      <c r="Q2576" s="55"/>
      <c r="R2576" s="72"/>
      <c r="S2576" s="73"/>
      <c r="T2576" s="74"/>
      <c r="U2576" s="75"/>
      <c r="V2576" s="76"/>
      <c r="W2576" s="77"/>
      <c r="X2576" s="0"/>
    </row>
    <row r="2577" customFormat="false" ht="12.75" hidden="false" customHeight="false" outlineLevel="0" collapsed="false">
      <c r="A2577" s="70"/>
      <c r="B2577" s="71"/>
      <c r="C2577" s="55"/>
      <c r="D2577" s="55"/>
      <c r="E2577" s="55"/>
      <c r="F2577" s="55"/>
      <c r="G2577" s="55"/>
      <c r="H2577" s="55"/>
      <c r="I2577" s="55"/>
      <c r="J2577" s="55"/>
      <c r="N2577" s="55"/>
      <c r="O2577" s="55"/>
      <c r="P2577" s="55"/>
      <c r="Q2577" s="55"/>
      <c r="R2577" s="72"/>
      <c r="S2577" s="73"/>
      <c r="T2577" s="74"/>
      <c r="U2577" s="75"/>
      <c r="V2577" s="76"/>
      <c r="W2577" s="77"/>
      <c r="X2577" s="0"/>
    </row>
    <row r="2578" customFormat="false" ht="12.75" hidden="false" customHeight="false" outlineLevel="0" collapsed="false">
      <c r="A2578" s="70"/>
      <c r="B2578" s="71"/>
      <c r="C2578" s="55"/>
      <c r="D2578" s="55"/>
      <c r="E2578" s="55"/>
      <c r="F2578" s="55"/>
      <c r="G2578" s="55"/>
      <c r="H2578" s="55"/>
      <c r="I2578" s="55"/>
      <c r="J2578" s="55"/>
      <c r="N2578" s="55"/>
      <c r="O2578" s="55"/>
      <c r="P2578" s="55"/>
      <c r="Q2578" s="55"/>
      <c r="R2578" s="72"/>
      <c r="S2578" s="73"/>
      <c r="T2578" s="74"/>
      <c r="U2578" s="75"/>
      <c r="V2578" s="76"/>
      <c r="W2578" s="77"/>
      <c r="X2578" s="0"/>
    </row>
    <row r="2579" customFormat="false" ht="12.75" hidden="false" customHeight="false" outlineLevel="0" collapsed="false">
      <c r="A2579" s="70"/>
      <c r="B2579" s="71"/>
      <c r="C2579" s="55"/>
      <c r="D2579" s="55"/>
      <c r="E2579" s="55"/>
      <c r="F2579" s="55"/>
      <c r="G2579" s="55"/>
      <c r="H2579" s="55"/>
      <c r="I2579" s="55"/>
      <c r="J2579" s="55"/>
      <c r="N2579" s="55"/>
      <c r="O2579" s="55"/>
      <c r="P2579" s="55"/>
      <c r="Q2579" s="55"/>
      <c r="R2579" s="72"/>
      <c r="S2579" s="73"/>
      <c r="T2579" s="74"/>
      <c r="U2579" s="75"/>
      <c r="V2579" s="76"/>
      <c r="W2579" s="77"/>
      <c r="X2579" s="0"/>
    </row>
    <row r="2580" customFormat="false" ht="12.75" hidden="false" customHeight="false" outlineLevel="0" collapsed="false">
      <c r="A2580" s="70"/>
      <c r="B2580" s="71"/>
      <c r="C2580" s="55"/>
      <c r="D2580" s="55"/>
      <c r="E2580" s="55"/>
      <c r="F2580" s="55"/>
      <c r="G2580" s="55"/>
      <c r="H2580" s="55"/>
      <c r="I2580" s="55"/>
      <c r="J2580" s="55"/>
      <c r="N2580" s="55"/>
      <c r="O2580" s="55"/>
      <c r="P2580" s="55"/>
      <c r="Q2580" s="55"/>
      <c r="R2580" s="72"/>
      <c r="S2580" s="73"/>
      <c r="T2580" s="74"/>
      <c r="U2580" s="75"/>
      <c r="V2580" s="76"/>
      <c r="W2580" s="77"/>
      <c r="X2580" s="0"/>
    </row>
    <row r="2581" customFormat="false" ht="12.75" hidden="false" customHeight="false" outlineLevel="0" collapsed="false">
      <c r="A2581" s="70"/>
      <c r="B2581" s="71"/>
      <c r="C2581" s="55"/>
      <c r="D2581" s="55"/>
      <c r="E2581" s="55"/>
      <c r="F2581" s="55"/>
      <c r="G2581" s="55"/>
      <c r="H2581" s="55"/>
      <c r="I2581" s="55"/>
      <c r="J2581" s="55"/>
      <c r="N2581" s="55"/>
      <c r="O2581" s="55"/>
      <c r="P2581" s="55"/>
      <c r="Q2581" s="55"/>
      <c r="R2581" s="72"/>
      <c r="S2581" s="73"/>
      <c r="T2581" s="74"/>
      <c r="U2581" s="75"/>
      <c r="V2581" s="76"/>
      <c r="W2581" s="77"/>
      <c r="X2581" s="0"/>
    </row>
    <row r="2582" customFormat="false" ht="12.75" hidden="false" customHeight="false" outlineLevel="0" collapsed="false">
      <c r="A2582" s="70"/>
      <c r="B2582" s="71"/>
      <c r="C2582" s="55"/>
      <c r="D2582" s="55"/>
      <c r="E2582" s="55"/>
      <c r="F2582" s="55"/>
      <c r="G2582" s="55"/>
      <c r="H2582" s="55"/>
      <c r="I2582" s="55"/>
      <c r="J2582" s="55"/>
      <c r="N2582" s="55"/>
      <c r="O2582" s="55"/>
      <c r="P2582" s="55"/>
      <c r="Q2582" s="55"/>
      <c r="R2582" s="72"/>
      <c r="S2582" s="73"/>
      <c r="T2582" s="74"/>
      <c r="U2582" s="75"/>
      <c r="V2582" s="76"/>
      <c r="W2582" s="77"/>
      <c r="X2582" s="0"/>
    </row>
    <row r="2583" customFormat="false" ht="12.75" hidden="false" customHeight="false" outlineLevel="0" collapsed="false">
      <c r="A2583" s="70"/>
      <c r="B2583" s="71"/>
      <c r="C2583" s="55"/>
      <c r="D2583" s="55"/>
      <c r="E2583" s="55"/>
      <c r="F2583" s="55"/>
      <c r="G2583" s="55"/>
      <c r="H2583" s="55"/>
      <c r="I2583" s="55"/>
      <c r="J2583" s="55"/>
      <c r="N2583" s="55"/>
      <c r="O2583" s="55"/>
      <c r="P2583" s="55"/>
      <c r="Q2583" s="55"/>
      <c r="R2583" s="72"/>
      <c r="S2583" s="73"/>
      <c r="T2583" s="74"/>
      <c r="U2583" s="75"/>
      <c r="V2583" s="76"/>
      <c r="W2583" s="77"/>
      <c r="X2583" s="0"/>
    </row>
    <row r="2584" customFormat="false" ht="12.75" hidden="false" customHeight="false" outlineLevel="0" collapsed="false">
      <c r="A2584" s="70"/>
      <c r="B2584" s="71"/>
      <c r="C2584" s="55"/>
      <c r="D2584" s="55"/>
      <c r="E2584" s="55"/>
      <c r="F2584" s="55"/>
      <c r="G2584" s="55"/>
      <c r="H2584" s="55"/>
      <c r="I2584" s="55"/>
      <c r="J2584" s="55"/>
      <c r="N2584" s="55"/>
      <c r="O2584" s="55"/>
      <c r="P2584" s="55"/>
      <c r="Q2584" s="55"/>
      <c r="R2584" s="72"/>
      <c r="S2584" s="73"/>
      <c r="T2584" s="74"/>
      <c r="U2584" s="75"/>
      <c r="V2584" s="76"/>
      <c r="W2584" s="77"/>
      <c r="X2584" s="0"/>
    </row>
    <row r="2585" customFormat="false" ht="12.75" hidden="false" customHeight="false" outlineLevel="0" collapsed="false">
      <c r="A2585" s="70"/>
      <c r="B2585" s="71"/>
      <c r="C2585" s="55"/>
      <c r="D2585" s="55"/>
      <c r="E2585" s="55"/>
      <c r="F2585" s="55"/>
      <c r="G2585" s="55"/>
      <c r="H2585" s="55"/>
      <c r="I2585" s="55"/>
      <c r="J2585" s="55"/>
      <c r="N2585" s="55"/>
      <c r="O2585" s="55"/>
      <c r="P2585" s="55"/>
      <c r="Q2585" s="55"/>
      <c r="R2585" s="72"/>
      <c r="S2585" s="73"/>
      <c r="T2585" s="74"/>
      <c r="U2585" s="75"/>
      <c r="V2585" s="76"/>
      <c r="W2585" s="77"/>
      <c r="X2585" s="0"/>
    </row>
    <row r="2586" customFormat="false" ht="12.75" hidden="false" customHeight="false" outlineLevel="0" collapsed="false">
      <c r="A2586" s="70"/>
      <c r="B2586" s="71"/>
      <c r="C2586" s="55"/>
      <c r="D2586" s="55"/>
      <c r="E2586" s="55"/>
      <c r="F2586" s="55"/>
      <c r="G2586" s="55"/>
      <c r="H2586" s="55"/>
      <c r="I2586" s="55"/>
      <c r="J2586" s="55"/>
      <c r="N2586" s="55"/>
      <c r="O2586" s="55"/>
      <c r="P2586" s="55"/>
      <c r="Q2586" s="55"/>
      <c r="R2586" s="72"/>
      <c r="S2586" s="73"/>
      <c r="T2586" s="74"/>
      <c r="U2586" s="75"/>
      <c r="V2586" s="76"/>
      <c r="W2586" s="77"/>
      <c r="X2586" s="0"/>
    </row>
    <row r="2587" customFormat="false" ht="12.75" hidden="false" customHeight="false" outlineLevel="0" collapsed="false">
      <c r="A2587" s="70"/>
      <c r="B2587" s="71"/>
      <c r="C2587" s="55"/>
      <c r="D2587" s="55"/>
      <c r="E2587" s="55"/>
      <c r="F2587" s="55"/>
      <c r="G2587" s="55"/>
      <c r="H2587" s="55"/>
      <c r="I2587" s="55"/>
      <c r="J2587" s="55"/>
      <c r="N2587" s="55"/>
      <c r="O2587" s="55"/>
      <c r="P2587" s="55"/>
      <c r="Q2587" s="55"/>
      <c r="R2587" s="72"/>
      <c r="S2587" s="73"/>
      <c r="T2587" s="74"/>
      <c r="U2587" s="75"/>
      <c r="V2587" s="76"/>
      <c r="W2587" s="77"/>
      <c r="X2587" s="0"/>
    </row>
    <row r="2588" customFormat="false" ht="12.75" hidden="false" customHeight="false" outlineLevel="0" collapsed="false">
      <c r="A2588" s="70"/>
      <c r="B2588" s="71"/>
      <c r="C2588" s="55"/>
      <c r="D2588" s="55"/>
      <c r="E2588" s="55"/>
      <c r="F2588" s="55"/>
      <c r="G2588" s="55"/>
      <c r="H2588" s="55"/>
      <c r="I2588" s="55"/>
      <c r="J2588" s="55"/>
      <c r="N2588" s="55"/>
      <c r="O2588" s="55"/>
      <c r="P2588" s="55"/>
      <c r="Q2588" s="55"/>
      <c r="R2588" s="72"/>
      <c r="S2588" s="73"/>
      <c r="T2588" s="74"/>
      <c r="U2588" s="75"/>
      <c r="V2588" s="76"/>
      <c r="W2588" s="77"/>
      <c r="X2588" s="0"/>
    </row>
    <row r="2589" customFormat="false" ht="12.75" hidden="false" customHeight="false" outlineLevel="0" collapsed="false">
      <c r="A2589" s="70"/>
      <c r="B2589" s="71"/>
      <c r="C2589" s="55"/>
      <c r="D2589" s="55"/>
      <c r="E2589" s="55"/>
      <c r="F2589" s="55"/>
      <c r="G2589" s="55"/>
      <c r="H2589" s="55"/>
      <c r="I2589" s="55"/>
      <c r="J2589" s="55"/>
      <c r="N2589" s="55"/>
      <c r="O2589" s="55"/>
      <c r="P2589" s="55"/>
      <c r="Q2589" s="55"/>
      <c r="R2589" s="72"/>
      <c r="S2589" s="73"/>
      <c r="T2589" s="74"/>
      <c r="U2589" s="75"/>
      <c r="V2589" s="76"/>
      <c r="W2589" s="77"/>
      <c r="X2589" s="0"/>
    </row>
    <row r="2590" customFormat="false" ht="12.75" hidden="false" customHeight="false" outlineLevel="0" collapsed="false">
      <c r="A2590" s="70"/>
      <c r="B2590" s="71"/>
      <c r="C2590" s="55"/>
      <c r="D2590" s="55"/>
      <c r="E2590" s="55"/>
      <c r="F2590" s="55"/>
      <c r="G2590" s="55"/>
      <c r="H2590" s="55"/>
      <c r="I2590" s="55"/>
      <c r="J2590" s="55"/>
      <c r="N2590" s="55"/>
      <c r="O2590" s="55"/>
      <c r="P2590" s="55"/>
      <c r="Q2590" s="55"/>
      <c r="R2590" s="72"/>
      <c r="S2590" s="73"/>
      <c r="T2590" s="74"/>
      <c r="U2590" s="75"/>
      <c r="V2590" s="76"/>
      <c r="W2590" s="77"/>
      <c r="X2590" s="0"/>
    </row>
    <row r="2591" customFormat="false" ht="12.75" hidden="false" customHeight="false" outlineLevel="0" collapsed="false">
      <c r="A2591" s="70"/>
      <c r="B2591" s="71"/>
      <c r="C2591" s="55"/>
      <c r="D2591" s="55"/>
      <c r="E2591" s="55"/>
      <c r="F2591" s="55"/>
      <c r="G2591" s="55"/>
      <c r="H2591" s="55"/>
      <c r="I2591" s="55"/>
      <c r="J2591" s="55"/>
      <c r="N2591" s="55"/>
      <c r="O2591" s="55"/>
      <c r="P2591" s="55"/>
      <c r="Q2591" s="55"/>
      <c r="R2591" s="72"/>
      <c r="S2591" s="73"/>
      <c r="T2591" s="74"/>
      <c r="U2591" s="75"/>
      <c r="V2591" s="76"/>
      <c r="W2591" s="77"/>
      <c r="X2591" s="0"/>
    </row>
    <row r="2592" customFormat="false" ht="12.75" hidden="false" customHeight="false" outlineLevel="0" collapsed="false">
      <c r="A2592" s="70"/>
      <c r="B2592" s="71"/>
      <c r="C2592" s="55"/>
      <c r="D2592" s="55"/>
      <c r="E2592" s="55"/>
      <c r="F2592" s="55"/>
      <c r="G2592" s="55"/>
      <c r="H2592" s="55"/>
      <c r="I2592" s="55"/>
      <c r="J2592" s="55"/>
      <c r="N2592" s="55"/>
      <c r="O2592" s="55"/>
      <c r="P2592" s="55"/>
      <c r="Q2592" s="55"/>
      <c r="R2592" s="72"/>
      <c r="S2592" s="73"/>
      <c r="T2592" s="74"/>
      <c r="U2592" s="75"/>
      <c r="V2592" s="76"/>
      <c r="W2592" s="77"/>
      <c r="X2592" s="0"/>
    </row>
    <row r="2593" customFormat="false" ht="12.75" hidden="false" customHeight="false" outlineLevel="0" collapsed="false">
      <c r="A2593" s="70"/>
      <c r="B2593" s="71"/>
      <c r="C2593" s="55"/>
      <c r="D2593" s="55"/>
      <c r="E2593" s="55"/>
      <c r="F2593" s="55"/>
      <c r="G2593" s="55"/>
      <c r="H2593" s="55"/>
      <c r="I2593" s="55"/>
      <c r="J2593" s="55"/>
      <c r="N2593" s="55"/>
      <c r="O2593" s="55"/>
      <c r="P2593" s="55"/>
      <c r="Q2593" s="55"/>
      <c r="R2593" s="72"/>
      <c r="S2593" s="73"/>
      <c r="T2593" s="74"/>
      <c r="U2593" s="75"/>
      <c r="V2593" s="76"/>
      <c r="W2593" s="77"/>
      <c r="X2593" s="0"/>
    </row>
    <row r="2594" customFormat="false" ht="12.75" hidden="false" customHeight="false" outlineLevel="0" collapsed="false">
      <c r="A2594" s="70"/>
      <c r="B2594" s="71"/>
      <c r="C2594" s="55"/>
      <c r="D2594" s="55"/>
      <c r="E2594" s="55"/>
      <c r="F2594" s="55"/>
      <c r="G2594" s="55"/>
      <c r="H2594" s="55"/>
      <c r="I2594" s="55"/>
      <c r="J2594" s="55"/>
      <c r="N2594" s="55"/>
      <c r="O2594" s="55"/>
      <c r="P2594" s="55"/>
      <c r="Q2594" s="55"/>
      <c r="R2594" s="72"/>
      <c r="S2594" s="73"/>
      <c r="T2594" s="74"/>
      <c r="U2594" s="75"/>
      <c r="V2594" s="76"/>
      <c r="W2594" s="77"/>
      <c r="X2594" s="0"/>
    </row>
    <row r="2595" customFormat="false" ht="12.75" hidden="false" customHeight="false" outlineLevel="0" collapsed="false">
      <c r="A2595" s="70"/>
      <c r="B2595" s="71"/>
      <c r="C2595" s="55"/>
      <c r="D2595" s="55"/>
      <c r="E2595" s="55"/>
      <c r="F2595" s="55"/>
      <c r="G2595" s="55"/>
      <c r="H2595" s="55"/>
      <c r="I2595" s="55"/>
      <c r="J2595" s="55"/>
      <c r="N2595" s="55"/>
      <c r="O2595" s="55"/>
      <c r="P2595" s="55"/>
      <c r="Q2595" s="55"/>
      <c r="R2595" s="72"/>
      <c r="S2595" s="73"/>
      <c r="T2595" s="74"/>
      <c r="U2595" s="75"/>
      <c r="V2595" s="76"/>
      <c r="W2595" s="77"/>
      <c r="X2595" s="0"/>
    </row>
    <row r="2596" customFormat="false" ht="12.75" hidden="false" customHeight="false" outlineLevel="0" collapsed="false">
      <c r="A2596" s="70"/>
      <c r="B2596" s="71"/>
      <c r="C2596" s="55"/>
      <c r="D2596" s="55"/>
      <c r="E2596" s="55"/>
      <c r="F2596" s="55"/>
      <c r="G2596" s="55"/>
      <c r="H2596" s="55"/>
      <c r="I2596" s="55"/>
      <c r="J2596" s="55"/>
      <c r="N2596" s="55"/>
      <c r="O2596" s="55"/>
      <c r="P2596" s="55"/>
      <c r="Q2596" s="55"/>
      <c r="R2596" s="72"/>
      <c r="S2596" s="73"/>
      <c r="T2596" s="74"/>
      <c r="U2596" s="75"/>
      <c r="V2596" s="76"/>
      <c r="W2596" s="77"/>
      <c r="X2596" s="0"/>
    </row>
    <row r="2597" customFormat="false" ht="12.75" hidden="false" customHeight="false" outlineLevel="0" collapsed="false">
      <c r="A2597" s="70"/>
      <c r="B2597" s="71"/>
      <c r="C2597" s="55"/>
      <c r="D2597" s="55"/>
      <c r="E2597" s="55"/>
      <c r="F2597" s="55"/>
      <c r="G2597" s="55"/>
      <c r="H2597" s="55"/>
      <c r="I2597" s="55"/>
      <c r="J2597" s="55"/>
      <c r="N2597" s="55"/>
      <c r="O2597" s="55"/>
      <c r="P2597" s="55"/>
      <c r="Q2597" s="55"/>
      <c r="R2597" s="72"/>
      <c r="S2597" s="73"/>
      <c r="T2597" s="74"/>
      <c r="U2597" s="75"/>
      <c r="V2597" s="76"/>
      <c r="W2597" s="77"/>
      <c r="X2597" s="0"/>
    </row>
    <row r="2598" customFormat="false" ht="12.75" hidden="false" customHeight="false" outlineLevel="0" collapsed="false">
      <c r="A2598" s="70"/>
      <c r="B2598" s="71"/>
      <c r="C2598" s="55"/>
      <c r="D2598" s="55"/>
      <c r="E2598" s="55"/>
      <c r="F2598" s="55"/>
      <c r="G2598" s="55"/>
      <c r="H2598" s="55"/>
      <c r="I2598" s="55"/>
      <c r="J2598" s="55"/>
      <c r="N2598" s="55"/>
      <c r="O2598" s="55"/>
      <c r="P2598" s="55"/>
      <c r="Q2598" s="55"/>
      <c r="R2598" s="72"/>
      <c r="S2598" s="73"/>
      <c r="T2598" s="74"/>
      <c r="U2598" s="75"/>
      <c r="V2598" s="76"/>
      <c r="W2598" s="77"/>
      <c r="X2598" s="0"/>
    </row>
    <row r="2599" customFormat="false" ht="12.75" hidden="false" customHeight="false" outlineLevel="0" collapsed="false">
      <c r="A2599" s="70"/>
      <c r="B2599" s="71"/>
      <c r="C2599" s="55"/>
      <c r="D2599" s="55"/>
      <c r="E2599" s="55"/>
      <c r="F2599" s="55"/>
      <c r="G2599" s="55"/>
      <c r="H2599" s="55"/>
      <c r="I2599" s="55"/>
      <c r="J2599" s="55"/>
      <c r="N2599" s="55"/>
      <c r="O2599" s="55"/>
      <c r="P2599" s="55"/>
      <c r="Q2599" s="55"/>
      <c r="R2599" s="72"/>
      <c r="S2599" s="73"/>
      <c r="T2599" s="74"/>
      <c r="U2599" s="75"/>
      <c r="V2599" s="76"/>
      <c r="W2599" s="77"/>
      <c r="X2599" s="0"/>
    </row>
    <row r="2600" customFormat="false" ht="12.75" hidden="false" customHeight="false" outlineLevel="0" collapsed="false">
      <c r="A2600" s="70"/>
      <c r="B2600" s="71"/>
      <c r="C2600" s="55"/>
      <c r="D2600" s="55"/>
      <c r="E2600" s="55"/>
      <c r="F2600" s="55"/>
      <c r="G2600" s="55"/>
      <c r="H2600" s="55"/>
      <c r="I2600" s="55"/>
      <c r="J2600" s="55"/>
      <c r="N2600" s="55"/>
      <c r="O2600" s="55"/>
      <c r="P2600" s="55"/>
      <c r="Q2600" s="55"/>
      <c r="R2600" s="72"/>
      <c r="S2600" s="73"/>
      <c r="T2600" s="74"/>
      <c r="U2600" s="75"/>
      <c r="V2600" s="76"/>
      <c r="W2600" s="77"/>
      <c r="X2600" s="0"/>
    </row>
    <row r="2601" customFormat="false" ht="12.75" hidden="false" customHeight="false" outlineLevel="0" collapsed="false">
      <c r="A2601" s="70"/>
      <c r="B2601" s="71"/>
      <c r="C2601" s="55"/>
      <c r="D2601" s="55"/>
      <c r="E2601" s="55"/>
      <c r="F2601" s="55"/>
      <c r="G2601" s="55"/>
      <c r="H2601" s="55"/>
      <c r="I2601" s="55"/>
      <c r="J2601" s="55"/>
      <c r="N2601" s="55"/>
      <c r="O2601" s="55"/>
      <c r="P2601" s="55"/>
      <c r="Q2601" s="55"/>
      <c r="R2601" s="72"/>
      <c r="S2601" s="73"/>
      <c r="T2601" s="74"/>
      <c r="U2601" s="75"/>
      <c r="V2601" s="76"/>
      <c r="W2601" s="77"/>
      <c r="X2601" s="0"/>
    </row>
    <row r="2602" customFormat="false" ht="12.75" hidden="false" customHeight="false" outlineLevel="0" collapsed="false">
      <c r="A2602" s="70"/>
      <c r="B2602" s="71"/>
      <c r="C2602" s="55"/>
      <c r="D2602" s="55"/>
      <c r="E2602" s="55"/>
      <c r="F2602" s="55"/>
      <c r="G2602" s="55"/>
      <c r="H2602" s="55"/>
      <c r="I2602" s="55"/>
      <c r="J2602" s="55"/>
      <c r="N2602" s="55"/>
      <c r="O2602" s="55"/>
      <c r="P2602" s="55"/>
      <c r="Q2602" s="55"/>
      <c r="R2602" s="72"/>
      <c r="S2602" s="73"/>
      <c r="T2602" s="74"/>
      <c r="U2602" s="75"/>
      <c r="V2602" s="76"/>
      <c r="W2602" s="77"/>
      <c r="X2602" s="0"/>
    </row>
    <row r="2603" customFormat="false" ht="12.75" hidden="false" customHeight="false" outlineLevel="0" collapsed="false">
      <c r="A2603" s="70"/>
      <c r="B2603" s="71"/>
      <c r="C2603" s="55"/>
      <c r="D2603" s="55"/>
      <c r="E2603" s="55"/>
      <c r="F2603" s="55"/>
      <c r="G2603" s="55"/>
      <c r="H2603" s="55"/>
      <c r="I2603" s="55"/>
      <c r="J2603" s="55"/>
      <c r="N2603" s="55"/>
      <c r="O2603" s="55"/>
      <c r="P2603" s="55"/>
      <c r="Q2603" s="55"/>
      <c r="R2603" s="72"/>
      <c r="S2603" s="73"/>
      <c r="T2603" s="74"/>
      <c r="U2603" s="75"/>
      <c r="V2603" s="76"/>
      <c r="W2603" s="77"/>
      <c r="X2603" s="0"/>
    </row>
    <row r="2604" customFormat="false" ht="12.75" hidden="false" customHeight="false" outlineLevel="0" collapsed="false">
      <c r="A2604" s="70"/>
      <c r="B2604" s="71"/>
      <c r="C2604" s="55"/>
      <c r="D2604" s="55"/>
      <c r="E2604" s="55"/>
      <c r="F2604" s="55"/>
      <c r="G2604" s="55"/>
      <c r="H2604" s="55"/>
      <c r="I2604" s="55"/>
      <c r="J2604" s="55"/>
      <c r="N2604" s="55"/>
      <c r="O2604" s="55"/>
      <c r="P2604" s="55"/>
      <c r="Q2604" s="55"/>
      <c r="R2604" s="72"/>
      <c r="S2604" s="73"/>
      <c r="T2604" s="74"/>
      <c r="U2604" s="75"/>
      <c r="V2604" s="76"/>
      <c r="W2604" s="77"/>
      <c r="X2604" s="0"/>
    </row>
    <row r="2605" customFormat="false" ht="12.75" hidden="false" customHeight="false" outlineLevel="0" collapsed="false">
      <c r="A2605" s="70"/>
      <c r="B2605" s="71"/>
      <c r="C2605" s="55"/>
      <c r="D2605" s="55"/>
      <c r="E2605" s="55"/>
      <c r="F2605" s="55"/>
      <c r="G2605" s="55"/>
      <c r="H2605" s="55"/>
      <c r="I2605" s="55"/>
      <c r="J2605" s="55"/>
      <c r="N2605" s="55"/>
      <c r="O2605" s="55"/>
      <c r="P2605" s="55"/>
      <c r="Q2605" s="55"/>
      <c r="R2605" s="72"/>
      <c r="S2605" s="73"/>
      <c r="T2605" s="74"/>
      <c r="U2605" s="75"/>
      <c r="V2605" s="76"/>
      <c r="W2605" s="77"/>
      <c r="X2605" s="0"/>
    </row>
    <row r="2606" customFormat="false" ht="12.75" hidden="false" customHeight="false" outlineLevel="0" collapsed="false">
      <c r="A2606" s="70"/>
      <c r="B2606" s="71"/>
      <c r="C2606" s="55"/>
      <c r="D2606" s="55"/>
      <c r="E2606" s="55"/>
      <c r="F2606" s="55"/>
      <c r="G2606" s="55"/>
      <c r="H2606" s="55"/>
      <c r="I2606" s="55"/>
      <c r="J2606" s="55"/>
      <c r="N2606" s="55"/>
      <c r="O2606" s="55"/>
      <c r="P2606" s="55"/>
      <c r="Q2606" s="55"/>
      <c r="R2606" s="72"/>
      <c r="S2606" s="73"/>
      <c r="T2606" s="74"/>
      <c r="U2606" s="75"/>
      <c r="V2606" s="76"/>
      <c r="W2606" s="77"/>
      <c r="X2606" s="0"/>
    </row>
    <row r="2607" customFormat="false" ht="12.75" hidden="false" customHeight="false" outlineLevel="0" collapsed="false">
      <c r="A2607" s="70"/>
      <c r="B2607" s="71"/>
      <c r="C2607" s="55"/>
      <c r="D2607" s="55"/>
      <c r="E2607" s="55"/>
      <c r="F2607" s="55"/>
      <c r="G2607" s="55"/>
      <c r="H2607" s="55"/>
      <c r="I2607" s="55"/>
      <c r="J2607" s="55"/>
      <c r="N2607" s="55"/>
      <c r="O2607" s="55"/>
      <c r="P2607" s="55"/>
      <c r="Q2607" s="55"/>
      <c r="R2607" s="72"/>
      <c r="S2607" s="73"/>
      <c r="T2607" s="74"/>
      <c r="U2607" s="75"/>
      <c r="V2607" s="76"/>
      <c r="W2607" s="77"/>
      <c r="X2607" s="0"/>
    </row>
    <row r="2608" customFormat="false" ht="12.75" hidden="false" customHeight="false" outlineLevel="0" collapsed="false">
      <c r="A2608" s="70"/>
      <c r="B2608" s="71"/>
      <c r="C2608" s="55"/>
      <c r="D2608" s="55"/>
      <c r="E2608" s="55"/>
      <c r="F2608" s="55"/>
      <c r="G2608" s="55"/>
      <c r="H2608" s="55"/>
      <c r="I2608" s="55"/>
      <c r="J2608" s="55"/>
      <c r="N2608" s="55"/>
      <c r="O2608" s="55"/>
      <c r="P2608" s="55"/>
      <c r="Q2608" s="55"/>
      <c r="R2608" s="72"/>
      <c r="S2608" s="73"/>
      <c r="T2608" s="74"/>
      <c r="U2608" s="75"/>
      <c r="V2608" s="76"/>
      <c r="W2608" s="77"/>
      <c r="X2608" s="0"/>
    </row>
    <row r="2609" customFormat="false" ht="12.75" hidden="false" customHeight="false" outlineLevel="0" collapsed="false">
      <c r="A2609" s="70"/>
      <c r="B2609" s="71"/>
      <c r="C2609" s="55"/>
      <c r="D2609" s="55"/>
      <c r="E2609" s="55"/>
      <c r="F2609" s="55"/>
      <c r="G2609" s="55"/>
      <c r="H2609" s="55"/>
      <c r="I2609" s="55"/>
      <c r="J2609" s="55"/>
      <c r="N2609" s="55"/>
      <c r="O2609" s="55"/>
      <c r="P2609" s="55"/>
      <c r="Q2609" s="55"/>
      <c r="R2609" s="72"/>
      <c r="S2609" s="73"/>
      <c r="T2609" s="74"/>
      <c r="U2609" s="75"/>
      <c r="V2609" s="76"/>
      <c r="W2609" s="77"/>
      <c r="X2609" s="0"/>
    </row>
    <row r="2610" customFormat="false" ht="12.75" hidden="false" customHeight="false" outlineLevel="0" collapsed="false">
      <c r="A2610" s="70"/>
      <c r="B2610" s="71"/>
      <c r="C2610" s="55"/>
      <c r="D2610" s="55"/>
      <c r="E2610" s="55"/>
      <c r="F2610" s="55"/>
      <c r="G2610" s="55"/>
      <c r="H2610" s="55"/>
      <c r="I2610" s="55"/>
      <c r="J2610" s="55"/>
      <c r="N2610" s="55"/>
      <c r="O2610" s="55"/>
      <c r="P2610" s="55"/>
      <c r="Q2610" s="55"/>
      <c r="R2610" s="72"/>
      <c r="S2610" s="73"/>
      <c r="T2610" s="74"/>
      <c r="U2610" s="75"/>
      <c r="V2610" s="76"/>
      <c r="W2610" s="77"/>
      <c r="X2610" s="0"/>
    </row>
    <row r="2611" customFormat="false" ht="12.75" hidden="false" customHeight="false" outlineLevel="0" collapsed="false">
      <c r="A2611" s="70"/>
      <c r="B2611" s="71"/>
      <c r="C2611" s="55"/>
      <c r="D2611" s="55"/>
      <c r="E2611" s="55"/>
      <c r="F2611" s="55"/>
      <c r="G2611" s="55"/>
      <c r="H2611" s="55"/>
      <c r="I2611" s="55"/>
      <c r="J2611" s="55"/>
      <c r="N2611" s="55"/>
      <c r="O2611" s="55"/>
      <c r="P2611" s="55"/>
      <c r="Q2611" s="55"/>
      <c r="R2611" s="72"/>
      <c r="S2611" s="73"/>
      <c r="T2611" s="74"/>
      <c r="U2611" s="75"/>
      <c r="V2611" s="76"/>
      <c r="W2611" s="77"/>
      <c r="X2611" s="0"/>
    </row>
    <row r="2612" customFormat="false" ht="12.75" hidden="false" customHeight="false" outlineLevel="0" collapsed="false">
      <c r="A2612" s="70"/>
      <c r="B2612" s="71"/>
      <c r="C2612" s="55"/>
      <c r="D2612" s="55"/>
      <c r="E2612" s="55"/>
      <c r="F2612" s="55"/>
      <c r="G2612" s="55"/>
      <c r="H2612" s="55"/>
      <c r="I2612" s="55"/>
      <c r="J2612" s="55"/>
      <c r="N2612" s="55"/>
      <c r="O2612" s="55"/>
      <c r="P2612" s="55"/>
      <c r="Q2612" s="55"/>
      <c r="R2612" s="72"/>
      <c r="S2612" s="73"/>
      <c r="T2612" s="74"/>
      <c r="U2612" s="75"/>
      <c r="V2612" s="76"/>
      <c r="W2612" s="77"/>
      <c r="X2612" s="0"/>
    </row>
    <row r="2613" customFormat="false" ht="12.75" hidden="false" customHeight="false" outlineLevel="0" collapsed="false">
      <c r="A2613" s="70"/>
      <c r="B2613" s="71"/>
      <c r="C2613" s="55"/>
      <c r="D2613" s="55"/>
      <c r="E2613" s="55"/>
      <c r="F2613" s="55"/>
      <c r="G2613" s="55"/>
      <c r="H2613" s="55"/>
      <c r="I2613" s="55"/>
      <c r="J2613" s="55"/>
      <c r="N2613" s="55"/>
      <c r="O2613" s="55"/>
      <c r="P2613" s="55"/>
      <c r="Q2613" s="55"/>
      <c r="R2613" s="72"/>
      <c r="S2613" s="73"/>
      <c r="T2613" s="74"/>
      <c r="U2613" s="75"/>
      <c r="V2613" s="76"/>
      <c r="W2613" s="77"/>
      <c r="X2613" s="0"/>
    </row>
    <row r="2614" customFormat="false" ht="12.75" hidden="false" customHeight="false" outlineLevel="0" collapsed="false">
      <c r="A2614" s="70"/>
      <c r="B2614" s="71"/>
      <c r="C2614" s="55"/>
      <c r="D2614" s="55"/>
      <c r="E2614" s="55"/>
      <c r="F2614" s="55"/>
      <c r="G2614" s="55"/>
      <c r="H2614" s="55"/>
      <c r="I2614" s="55"/>
      <c r="J2614" s="55"/>
      <c r="N2614" s="55"/>
      <c r="O2614" s="55"/>
      <c r="P2614" s="55"/>
      <c r="Q2614" s="55"/>
      <c r="R2614" s="72"/>
      <c r="S2614" s="73"/>
      <c r="T2614" s="74"/>
      <c r="U2614" s="75"/>
      <c r="V2614" s="76"/>
      <c r="W2614" s="77"/>
      <c r="X2614" s="0"/>
    </row>
    <row r="2615" customFormat="false" ht="12.75" hidden="false" customHeight="false" outlineLevel="0" collapsed="false">
      <c r="A2615" s="70"/>
      <c r="B2615" s="71"/>
      <c r="C2615" s="55"/>
      <c r="D2615" s="55"/>
      <c r="E2615" s="55"/>
      <c r="F2615" s="55"/>
      <c r="G2615" s="55"/>
      <c r="H2615" s="55"/>
      <c r="I2615" s="55"/>
      <c r="J2615" s="55"/>
      <c r="N2615" s="55"/>
      <c r="O2615" s="55"/>
      <c r="P2615" s="55"/>
      <c r="Q2615" s="55"/>
      <c r="R2615" s="72"/>
      <c r="S2615" s="73"/>
      <c r="T2615" s="74"/>
      <c r="U2615" s="75"/>
      <c r="V2615" s="76"/>
      <c r="W2615" s="77"/>
      <c r="X2615" s="0"/>
    </row>
    <row r="2616" customFormat="false" ht="12.75" hidden="false" customHeight="false" outlineLevel="0" collapsed="false">
      <c r="A2616" s="70"/>
      <c r="B2616" s="71"/>
      <c r="C2616" s="55"/>
      <c r="D2616" s="55"/>
      <c r="E2616" s="55"/>
      <c r="F2616" s="55"/>
      <c r="G2616" s="55"/>
      <c r="H2616" s="55"/>
      <c r="I2616" s="55"/>
      <c r="J2616" s="55"/>
      <c r="N2616" s="55"/>
      <c r="O2616" s="55"/>
      <c r="P2616" s="55"/>
      <c r="Q2616" s="55"/>
      <c r="R2616" s="72"/>
      <c r="S2616" s="73"/>
      <c r="T2616" s="74"/>
      <c r="U2616" s="75"/>
      <c r="V2616" s="76"/>
      <c r="W2616" s="77"/>
      <c r="X2616" s="0"/>
    </row>
    <row r="2617" customFormat="false" ht="12.75" hidden="false" customHeight="false" outlineLevel="0" collapsed="false">
      <c r="A2617" s="70"/>
      <c r="B2617" s="71"/>
      <c r="C2617" s="55"/>
      <c r="D2617" s="55"/>
      <c r="E2617" s="55"/>
      <c r="F2617" s="55"/>
      <c r="G2617" s="55"/>
      <c r="H2617" s="55"/>
      <c r="I2617" s="55"/>
      <c r="J2617" s="55"/>
      <c r="N2617" s="55"/>
      <c r="O2617" s="55"/>
      <c r="P2617" s="55"/>
      <c r="Q2617" s="55"/>
      <c r="R2617" s="72"/>
      <c r="S2617" s="73"/>
      <c r="T2617" s="74"/>
      <c r="U2617" s="75"/>
      <c r="V2617" s="76"/>
      <c r="W2617" s="77"/>
      <c r="X2617" s="0"/>
    </row>
    <row r="2618" customFormat="false" ht="12.75" hidden="false" customHeight="false" outlineLevel="0" collapsed="false">
      <c r="A2618" s="70"/>
      <c r="B2618" s="71"/>
      <c r="C2618" s="55"/>
      <c r="D2618" s="55"/>
      <c r="E2618" s="55"/>
      <c r="F2618" s="55"/>
      <c r="G2618" s="55"/>
      <c r="H2618" s="55"/>
      <c r="I2618" s="55"/>
      <c r="J2618" s="55"/>
      <c r="N2618" s="55"/>
      <c r="O2618" s="55"/>
      <c r="P2618" s="55"/>
      <c r="Q2618" s="55"/>
      <c r="R2618" s="72"/>
      <c r="S2618" s="73"/>
      <c r="T2618" s="74"/>
      <c r="U2618" s="75"/>
      <c r="V2618" s="76"/>
      <c r="W2618" s="77"/>
      <c r="X2618" s="0"/>
    </row>
    <row r="2619" customFormat="false" ht="12.75" hidden="false" customHeight="false" outlineLevel="0" collapsed="false">
      <c r="A2619" s="70"/>
      <c r="B2619" s="71"/>
      <c r="C2619" s="55"/>
      <c r="D2619" s="55"/>
      <c r="E2619" s="55"/>
      <c r="F2619" s="55"/>
      <c r="G2619" s="55"/>
      <c r="H2619" s="55"/>
      <c r="I2619" s="55"/>
      <c r="J2619" s="55"/>
      <c r="N2619" s="55"/>
      <c r="O2619" s="55"/>
      <c r="P2619" s="55"/>
      <c r="Q2619" s="55"/>
      <c r="R2619" s="72"/>
      <c r="S2619" s="73"/>
      <c r="T2619" s="74"/>
      <c r="U2619" s="75"/>
      <c r="V2619" s="76"/>
      <c r="W2619" s="77"/>
      <c r="X2619" s="0"/>
    </row>
    <row r="2620" customFormat="false" ht="12.75" hidden="false" customHeight="false" outlineLevel="0" collapsed="false">
      <c r="A2620" s="70"/>
      <c r="B2620" s="71"/>
      <c r="C2620" s="55"/>
      <c r="D2620" s="55"/>
      <c r="E2620" s="55"/>
      <c r="F2620" s="55"/>
      <c r="G2620" s="55"/>
      <c r="H2620" s="55"/>
      <c r="I2620" s="55"/>
      <c r="J2620" s="55"/>
      <c r="N2620" s="55"/>
      <c r="O2620" s="55"/>
      <c r="P2620" s="55"/>
      <c r="Q2620" s="55"/>
      <c r="R2620" s="72"/>
      <c r="S2620" s="73"/>
      <c r="T2620" s="74"/>
      <c r="U2620" s="75"/>
      <c r="V2620" s="76"/>
      <c r="W2620" s="77"/>
      <c r="X2620" s="0"/>
    </row>
    <row r="2621" customFormat="false" ht="12.75" hidden="false" customHeight="false" outlineLevel="0" collapsed="false">
      <c r="A2621" s="70"/>
      <c r="B2621" s="71"/>
      <c r="C2621" s="55"/>
      <c r="D2621" s="55"/>
      <c r="E2621" s="55"/>
      <c r="F2621" s="55"/>
      <c r="G2621" s="55"/>
      <c r="H2621" s="55"/>
      <c r="I2621" s="55"/>
      <c r="J2621" s="55"/>
      <c r="N2621" s="55"/>
      <c r="O2621" s="55"/>
      <c r="P2621" s="55"/>
      <c r="Q2621" s="55"/>
      <c r="R2621" s="72"/>
      <c r="S2621" s="73"/>
      <c r="T2621" s="74"/>
      <c r="U2621" s="75"/>
      <c r="V2621" s="76"/>
      <c r="W2621" s="77"/>
      <c r="X2621" s="0"/>
    </row>
    <row r="2622" customFormat="false" ht="12.75" hidden="false" customHeight="false" outlineLevel="0" collapsed="false">
      <c r="A2622" s="70"/>
      <c r="B2622" s="71"/>
      <c r="C2622" s="55"/>
      <c r="D2622" s="55"/>
      <c r="E2622" s="55"/>
      <c r="F2622" s="55"/>
      <c r="G2622" s="55"/>
      <c r="H2622" s="55"/>
      <c r="I2622" s="55"/>
      <c r="J2622" s="55"/>
      <c r="N2622" s="55"/>
      <c r="O2622" s="55"/>
      <c r="P2622" s="55"/>
      <c r="Q2622" s="55"/>
      <c r="R2622" s="72"/>
      <c r="S2622" s="73"/>
      <c r="T2622" s="74"/>
      <c r="U2622" s="75"/>
      <c r="V2622" s="76"/>
      <c r="W2622" s="77"/>
      <c r="X2622" s="0"/>
    </row>
    <row r="2623" customFormat="false" ht="12.75" hidden="false" customHeight="false" outlineLevel="0" collapsed="false">
      <c r="A2623" s="70"/>
      <c r="B2623" s="71"/>
      <c r="C2623" s="55"/>
      <c r="D2623" s="55"/>
      <c r="E2623" s="55"/>
      <c r="F2623" s="55"/>
      <c r="G2623" s="55"/>
      <c r="H2623" s="55"/>
      <c r="I2623" s="55"/>
      <c r="J2623" s="55"/>
      <c r="N2623" s="55"/>
      <c r="O2623" s="55"/>
      <c r="P2623" s="55"/>
      <c r="Q2623" s="55"/>
      <c r="R2623" s="72"/>
      <c r="S2623" s="73"/>
      <c r="T2623" s="74"/>
      <c r="U2623" s="75"/>
      <c r="V2623" s="76"/>
      <c r="W2623" s="77"/>
      <c r="X2623" s="0"/>
    </row>
    <row r="2624" customFormat="false" ht="12.75" hidden="false" customHeight="false" outlineLevel="0" collapsed="false">
      <c r="A2624" s="70"/>
      <c r="B2624" s="71"/>
      <c r="C2624" s="55"/>
      <c r="D2624" s="55"/>
      <c r="E2624" s="55"/>
      <c r="F2624" s="55"/>
      <c r="G2624" s="55"/>
      <c r="H2624" s="55"/>
      <c r="I2624" s="55"/>
      <c r="J2624" s="55"/>
      <c r="N2624" s="55"/>
      <c r="O2624" s="55"/>
      <c r="P2624" s="55"/>
      <c r="Q2624" s="55"/>
      <c r="R2624" s="72"/>
      <c r="S2624" s="73"/>
      <c r="T2624" s="74"/>
      <c r="U2624" s="75"/>
      <c r="V2624" s="76"/>
      <c r="W2624" s="77"/>
      <c r="X2624" s="0"/>
    </row>
    <row r="2625" customFormat="false" ht="12.75" hidden="false" customHeight="false" outlineLevel="0" collapsed="false">
      <c r="A2625" s="70"/>
      <c r="B2625" s="71"/>
      <c r="C2625" s="55"/>
      <c r="D2625" s="55"/>
      <c r="E2625" s="55"/>
      <c r="F2625" s="55"/>
      <c r="G2625" s="55"/>
      <c r="H2625" s="55"/>
      <c r="I2625" s="55"/>
      <c r="J2625" s="55"/>
      <c r="N2625" s="55"/>
      <c r="O2625" s="55"/>
      <c r="P2625" s="55"/>
      <c r="Q2625" s="55"/>
      <c r="R2625" s="72"/>
      <c r="S2625" s="73"/>
      <c r="T2625" s="74"/>
      <c r="U2625" s="75"/>
      <c r="V2625" s="76"/>
      <c r="W2625" s="77"/>
      <c r="X2625" s="0"/>
    </row>
    <row r="2626" customFormat="false" ht="12.75" hidden="false" customHeight="false" outlineLevel="0" collapsed="false">
      <c r="A2626" s="70"/>
      <c r="B2626" s="71"/>
      <c r="C2626" s="55"/>
      <c r="D2626" s="55"/>
      <c r="E2626" s="55"/>
      <c r="F2626" s="55"/>
      <c r="G2626" s="55"/>
      <c r="H2626" s="55"/>
      <c r="I2626" s="55"/>
      <c r="J2626" s="55"/>
      <c r="N2626" s="55"/>
      <c r="O2626" s="55"/>
      <c r="P2626" s="55"/>
      <c r="Q2626" s="55"/>
      <c r="R2626" s="72"/>
      <c r="S2626" s="73"/>
      <c r="T2626" s="74"/>
      <c r="U2626" s="75"/>
      <c r="V2626" s="76"/>
      <c r="W2626" s="77"/>
      <c r="X2626" s="0"/>
    </row>
    <row r="2627" customFormat="false" ht="12.75" hidden="false" customHeight="false" outlineLevel="0" collapsed="false">
      <c r="A2627" s="70"/>
      <c r="B2627" s="71"/>
      <c r="C2627" s="55"/>
      <c r="D2627" s="55"/>
      <c r="E2627" s="55"/>
      <c r="F2627" s="55"/>
      <c r="G2627" s="55"/>
      <c r="H2627" s="55"/>
      <c r="I2627" s="55"/>
      <c r="J2627" s="55"/>
      <c r="N2627" s="55"/>
      <c r="O2627" s="55"/>
      <c r="P2627" s="55"/>
      <c r="Q2627" s="55"/>
      <c r="R2627" s="72"/>
      <c r="S2627" s="73"/>
      <c r="T2627" s="74"/>
      <c r="U2627" s="75"/>
      <c r="V2627" s="76"/>
      <c r="W2627" s="77"/>
      <c r="X2627" s="0"/>
    </row>
    <row r="2628" customFormat="false" ht="12.75" hidden="false" customHeight="false" outlineLevel="0" collapsed="false">
      <c r="A2628" s="70"/>
      <c r="B2628" s="71"/>
      <c r="C2628" s="55"/>
      <c r="D2628" s="55"/>
      <c r="E2628" s="55"/>
      <c r="F2628" s="55"/>
      <c r="G2628" s="55"/>
      <c r="H2628" s="55"/>
      <c r="I2628" s="55"/>
      <c r="J2628" s="55"/>
      <c r="N2628" s="55"/>
      <c r="O2628" s="55"/>
      <c r="P2628" s="55"/>
      <c r="Q2628" s="55"/>
      <c r="R2628" s="72"/>
      <c r="S2628" s="73"/>
      <c r="T2628" s="74"/>
      <c r="U2628" s="75"/>
      <c r="V2628" s="76"/>
      <c r="W2628" s="77"/>
      <c r="X2628" s="0"/>
    </row>
    <row r="2629" customFormat="false" ht="12.75" hidden="false" customHeight="false" outlineLevel="0" collapsed="false">
      <c r="A2629" s="70"/>
      <c r="B2629" s="71"/>
      <c r="C2629" s="55"/>
      <c r="D2629" s="55"/>
      <c r="E2629" s="55"/>
      <c r="F2629" s="55"/>
      <c r="G2629" s="55"/>
      <c r="H2629" s="55"/>
      <c r="I2629" s="55"/>
      <c r="J2629" s="55"/>
      <c r="N2629" s="55"/>
      <c r="O2629" s="55"/>
      <c r="P2629" s="55"/>
      <c r="Q2629" s="55"/>
      <c r="R2629" s="72"/>
      <c r="S2629" s="73"/>
      <c r="T2629" s="74"/>
      <c r="U2629" s="75"/>
      <c r="V2629" s="76"/>
      <c r="W2629" s="77"/>
      <c r="X2629" s="0"/>
    </row>
    <row r="2630" customFormat="false" ht="12.75" hidden="false" customHeight="false" outlineLevel="0" collapsed="false">
      <c r="A2630" s="70"/>
      <c r="B2630" s="71"/>
      <c r="C2630" s="55"/>
      <c r="D2630" s="55"/>
      <c r="E2630" s="55"/>
      <c r="F2630" s="55"/>
      <c r="G2630" s="55"/>
      <c r="H2630" s="55"/>
      <c r="I2630" s="55"/>
      <c r="J2630" s="55"/>
      <c r="N2630" s="55"/>
      <c r="O2630" s="55"/>
      <c r="P2630" s="55"/>
      <c r="Q2630" s="55"/>
      <c r="R2630" s="72"/>
      <c r="S2630" s="73"/>
      <c r="T2630" s="74"/>
      <c r="U2630" s="75"/>
      <c r="V2630" s="76"/>
      <c r="W2630" s="77"/>
      <c r="X2630" s="0"/>
    </row>
    <row r="2631" customFormat="false" ht="12.75" hidden="false" customHeight="false" outlineLevel="0" collapsed="false">
      <c r="A2631" s="70"/>
      <c r="B2631" s="71"/>
      <c r="C2631" s="55"/>
      <c r="D2631" s="55"/>
      <c r="E2631" s="55"/>
      <c r="F2631" s="55"/>
      <c r="G2631" s="55"/>
      <c r="H2631" s="55"/>
      <c r="I2631" s="55"/>
      <c r="J2631" s="55"/>
      <c r="N2631" s="55"/>
      <c r="O2631" s="55"/>
      <c r="P2631" s="55"/>
      <c r="Q2631" s="55"/>
      <c r="R2631" s="72"/>
      <c r="S2631" s="73"/>
      <c r="T2631" s="74"/>
      <c r="U2631" s="75"/>
      <c r="V2631" s="76"/>
      <c r="W2631" s="77"/>
      <c r="X2631" s="0"/>
    </row>
    <row r="2632" customFormat="false" ht="12.75" hidden="false" customHeight="false" outlineLevel="0" collapsed="false">
      <c r="A2632" s="70"/>
      <c r="B2632" s="71"/>
      <c r="C2632" s="55"/>
      <c r="D2632" s="55"/>
      <c r="E2632" s="55"/>
      <c r="F2632" s="55"/>
      <c r="G2632" s="55"/>
      <c r="H2632" s="55"/>
      <c r="I2632" s="55"/>
      <c r="J2632" s="55"/>
      <c r="N2632" s="55"/>
      <c r="O2632" s="55"/>
      <c r="P2632" s="55"/>
      <c r="Q2632" s="55"/>
      <c r="R2632" s="72"/>
      <c r="S2632" s="73"/>
      <c r="T2632" s="74"/>
      <c r="U2632" s="75"/>
      <c r="V2632" s="76"/>
      <c r="W2632" s="77"/>
      <c r="X2632" s="0"/>
    </row>
    <row r="2633" customFormat="false" ht="12.75" hidden="false" customHeight="false" outlineLevel="0" collapsed="false">
      <c r="A2633" s="70"/>
      <c r="B2633" s="71"/>
      <c r="C2633" s="55"/>
      <c r="D2633" s="55"/>
      <c r="E2633" s="55"/>
      <c r="F2633" s="55"/>
      <c r="G2633" s="55"/>
      <c r="H2633" s="55"/>
      <c r="I2633" s="55"/>
      <c r="J2633" s="55"/>
      <c r="N2633" s="55"/>
      <c r="O2633" s="55"/>
      <c r="P2633" s="55"/>
      <c r="Q2633" s="55"/>
      <c r="R2633" s="72"/>
      <c r="S2633" s="73"/>
      <c r="T2633" s="74"/>
      <c r="U2633" s="75"/>
      <c r="V2633" s="76"/>
      <c r="W2633" s="77"/>
      <c r="X2633" s="0"/>
    </row>
    <row r="2634" customFormat="false" ht="12.75" hidden="false" customHeight="false" outlineLevel="0" collapsed="false">
      <c r="A2634" s="70"/>
      <c r="B2634" s="71"/>
      <c r="C2634" s="55"/>
      <c r="D2634" s="55"/>
      <c r="E2634" s="55"/>
      <c r="F2634" s="55"/>
      <c r="G2634" s="55"/>
      <c r="H2634" s="55"/>
      <c r="I2634" s="55"/>
      <c r="J2634" s="55"/>
      <c r="N2634" s="55"/>
      <c r="O2634" s="55"/>
      <c r="P2634" s="55"/>
      <c r="Q2634" s="55"/>
      <c r="R2634" s="72"/>
      <c r="S2634" s="73"/>
      <c r="T2634" s="74"/>
      <c r="U2634" s="75"/>
      <c r="V2634" s="76"/>
      <c r="W2634" s="77"/>
      <c r="X2634" s="0"/>
    </row>
    <row r="2635" customFormat="false" ht="12.75" hidden="false" customHeight="false" outlineLevel="0" collapsed="false">
      <c r="A2635" s="70"/>
      <c r="B2635" s="71"/>
      <c r="C2635" s="55"/>
      <c r="D2635" s="55"/>
      <c r="E2635" s="55"/>
      <c r="F2635" s="55"/>
      <c r="G2635" s="55"/>
      <c r="H2635" s="55"/>
      <c r="I2635" s="55"/>
      <c r="J2635" s="55"/>
      <c r="N2635" s="55"/>
      <c r="O2635" s="55"/>
      <c r="P2635" s="55"/>
      <c r="Q2635" s="55"/>
      <c r="R2635" s="72"/>
      <c r="S2635" s="73"/>
      <c r="T2635" s="74"/>
      <c r="U2635" s="75"/>
      <c r="V2635" s="76"/>
      <c r="W2635" s="77"/>
      <c r="X2635" s="0"/>
    </row>
    <row r="2636" customFormat="false" ht="12.75" hidden="false" customHeight="false" outlineLevel="0" collapsed="false">
      <c r="A2636" s="70"/>
      <c r="B2636" s="71"/>
      <c r="C2636" s="55"/>
      <c r="D2636" s="55"/>
      <c r="E2636" s="55"/>
      <c r="F2636" s="55"/>
      <c r="G2636" s="55"/>
      <c r="H2636" s="55"/>
      <c r="I2636" s="55"/>
      <c r="J2636" s="55"/>
      <c r="N2636" s="55"/>
      <c r="O2636" s="55"/>
      <c r="P2636" s="55"/>
      <c r="Q2636" s="55"/>
      <c r="R2636" s="72"/>
      <c r="S2636" s="73"/>
      <c r="T2636" s="74"/>
      <c r="U2636" s="75"/>
      <c r="V2636" s="76"/>
      <c r="W2636" s="77"/>
      <c r="X2636" s="0"/>
    </row>
    <row r="2637" customFormat="false" ht="12.75" hidden="false" customHeight="false" outlineLevel="0" collapsed="false">
      <c r="A2637" s="70"/>
      <c r="B2637" s="71"/>
      <c r="C2637" s="55"/>
      <c r="D2637" s="55"/>
      <c r="E2637" s="55"/>
      <c r="F2637" s="55"/>
      <c r="G2637" s="55"/>
      <c r="H2637" s="55"/>
      <c r="I2637" s="55"/>
      <c r="J2637" s="55"/>
      <c r="N2637" s="55"/>
      <c r="O2637" s="55"/>
      <c r="P2637" s="55"/>
      <c r="Q2637" s="55"/>
      <c r="R2637" s="72"/>
      <c r="S2637" s="73"/>
      <c r="T2637" s="74"/>
      <c r="U2637" s="75"/>
      <c r="V2637" s="76"/>
      <c r="W2637" s="77"/>
      <c r="X2637" s="0"/>
    </row>
    <row r="2638" customFormat="false" ht="12.75" hidden="false" customHeight="false" outlineLevel="0" collapsed="false">
      <c r="A2638" s="70"/>
      <c r="B2638" s="71"/>
      <c r="C2638" s="55"/>
      <c r="D2638" s="55"/>
      <c r="E2638" s="55"/>
      <c r="F2638" s="55"/>
      <c r="G2638" s="55"/>
      <c r="H2638" s="55"/>
      <c r="I2638" s="55"/>
      <c r="J2638" s="55"/>
      <c r="N2638" s="55"/>
      <c r="O2638" s="55"/>
      <c r="P2638" s="55"/>
      <c r="Q2638" s="55"/>
      <c r="R2638" s="72"/>
      <c r="S2638" s="73"/>
      <c r="T2638" s="74"/>
      <c r="U2638" s="75"/>
      <c r="V2638" s="76"/>
      <c r="W2638" s="77"/>
      <c r="X2638" s="0"/>
    </row>
    <row r="2639" customFormat="false" ht="12.75" hidden="false" customHeight="false" outlineLevel="0" collapsed="false">
      <c r="A2639" s="70"/>
      <c r="B2639" s="71"/>
      <c r="C2639" s="55"/>
      <c r="D2639" s="55"/>
      <c r="E2639" s="55"/>
      <c r="F2639" s="55"/>
      <c r="G2639" s="55"/>
      <c r="H2639" s="55"/>
      <c r="I2639" s="55"/>
      <c r="J2639" s="55"/>
      <c r="N2639" s="55"/>
      <c r="O2639" s="55"/>
      <c r="P2639" s="55"/>
      <c r="Q2639" s="55"/>
      <c r="R2639" s="72"/>
      <c r="S2639" s="73"/>
      <c r="T2639" s="74"/>
      <c r="U2639" s="75"/>
      <c r="V2639" s="76"/>
      <c r="W2639" s="77"/>
      <c r="X2639" s="0"/>
    </row>
    <row r="2640" customFormat="false" ht="12.75" hidden="false" customHeight="false" outlineLevel="0" collapsed="false">
      <c r="A2640" s="70"/>
      <c r="B2640" s="71"/>
      <c r="C2640" s="55"/>
      <c r="D2640" s="55"/>
      <c r="E2640" s="55"/>
      <c r="F2640" s="55"/>
      <c r="G2640" s="55"/>
      <c r="H2640" s="55"/>
      <c r="I2640" s="55"/>
      <c r="J2640" s="55"/>
      <c r="N2640" s="55"/>
      <c r="O2640" s="55"/>
      <c r="P2640" s="55"/>
      <c r="Q2640" s="55"/>
      <c r="R2640" s="72"/>
      <c r="S2640" s="73"/>
      <c r="T2640" s="74"/>
      <c r="U2640" s="75"/>
      <c r="V2640" s="76"/>
      <c r="W2640" s="77"/>
      <c r="X2640" s="0"/>
    </row>
    <row r="2641" customFormat="false" ht="12.75" hidden="false" customHeight="false" outlineLevel="0" collapsed="false">
      <c r="A2641" s="70"/>
      <c r="B2641" s="71"/>
      <c r="C2641" s="55"/>
      <c r="D2641" s="55"/>
      <c r="E2641" s="55"/>
      <c r="F2641" s="55"/>
      <c r="G2641" s="55"/>
      <c r="H2641" s="55"/>
      <c r="I2641" s="55"/>
      <c r="J2641" s="55"/>
      <c r="N2641" s="55"/>
      <c r="O2641" s="55"/>
      <c r="P2641" s="55"/>
      <c r="Q2641" s="55"/>
      <c r="R2641" s="72"/>
      <c r="S2641" s="73"/>
      <c r="T2641" s="74"/>
      <c r="U2641" s="75"/>
      <c r="V2641" s="76"/>
      <c r="W2641" s="77"/>
      <c r="X2641" s="0"/>
    </row>
    <row r="2642" customFormat="false" ht="12.75" hidden="false" customHeight="false" outlineLevel="0" collapsed="false">
      <c r="A2642" s="70"/>
      <c r="B2642" s="71"/>
      <c r="C2642" s="55"/>
      <c r="D2642" s="55"/>
      <c r="E2642" s="55"/>
      <c r="F2642" s="55"/>
      <c r="G2642" s="55"/>
      <c r="H2642" s="55"/>
      <c r="I2642" s="55"/>
      <c r="J2642" s="55"/>
      <c r="N2642" s="55"/>
      <c r="O2642" s="55"/>
      <c r="P2642" s="55"/>
      <c r="Q2642" s="55"/>
      <c r="R2642" s="72"/>
      <c r="S2642" s="73"/>
      <c r="T2642" s="74"/>
      <c r="U2642" s="75"/>
      <c r="V2642" s="76"/>
      <c r="W2642" s="77"/>
      <c r="X2642" s="0"/>
    </row>
    <row r="2643" customFormat="false" ht="12.75" hidden="false" customHeight="false" outlineLevel="0" collapsed="false">
      <c r="A2643" s="70"/>
      <c r="B2643" s="71"/>
      <c r="C2643" s="55"/>
      <c r="D2643" s="55"/>
      <c r="E2643" s="55"/>
      <c r="F2643" s="55"/>
      <c r="G2643" s="55"/>
      <c r="H2643" s="55"/>
      <c r="I2643" s="55"/>
      <c r="J2643" s="55"/>
      <c r="N2643" s="55"/>
      <c r="O2643" s="55"/>
      <c r="P2643" s="55"/>
      <c r="Q2643" s="55"/>
      <c r="R2643" s="72"/>
      <c r="S2643" s="73"/>
      <c r="T2643" s="74"/>
      <c r="U2643" s="75"/>
      <c r="V2643" s="76"/>
      <c r="W2643" s="77"/>
      <c r="X2643" s="0"/>
    </row>
    <row r="2644" customFormat="false" ht="12.75" hidden="false" customHeight="false" outlineLevel="0" collapsed="false">
      <c r="A2644" s="70"/>
      <c r="B2644" s="71"/>
      <c r="C2644" s="55"/>
      <c r="D2644" s="55"/>
      <c r="E2644" s="55"/>
      <c r="F2644" s="55"/>
      <c r="G2644" s="55"/>
      <c r="H2644" s="55"/>
      <c r="I2644" s="55"/>
      <c r="J2644" s="55"/>
      <c r="N2644" s="55"/>
      <c r="O2644" s="55"/>
      <c r="P2644" s="55"/>
      <c r="Q2644" s="55"/>
      <c r="R2644" s="72"/>
      <c r="S2644" s="73"/>
      <c r="T2644" s="74"/>
      <c r="U2644" s="75"/>
      <c r="V2644" s="76"/>
      <c r="W2644" s="77"/>
      <c r="X2644" s="0"/>
    </row>
    <row r="2645" customFormat="false" ht="12.75" hidden="false" customHeight="false" outlineLevel="0" collapsed="false">
      <c r="A2645" s="70"/>
      <c r="B2645" s="71"/>
      <c r="C2645" s="55"/>
      <c r="D2645" s="55"/>
      <c r="E2645" s="55"/>
      <c r="F2645" s="55"/>
      <c r="G2645" s="55"/>
      <c r="H2645" s="55"/>
      <c r="I2645" s="55"/>
      <c r="J2645" s="55"/>
      <c r="N2645" s="55"/>
      <c r="O2645" s="55"/>
      <c r="P2645" s="55"/>
      <c r="Q2645" s="55"/>
      <c r="R2645" s="72"/>
      <c r="S2645" s="73"/>
      <c r="T2645" s="74"/>
      <c r="U2645" s="75"/>
      <c r="V2645" s="76"/>
      <c r="W2645" s="77"/>
      <c r="X2645" s="0"/>
    </row>
    <row r="2646" customFormat="false" ht="12.75" hidden="false" customHeight="false" outlineLevel="0" collapsed="false">
      <c r="A2646" s="70"/>
      <c r="B2646" s="71"/>
      <c r="C2646" s="55"/>
      <c r="D2646" s="55"/>
      <c r="E2646" s="55"/>
      <c r="F2646" s="55"/>
      <c r="G2646" s="55"/>
      <c r="H2646" s="55"/>
      <c r="I2646" s="55"/>
      <c r="J2646" s="55"/>
      <c r="N2646" s="55"/>
      <c r="O2646" s="55"/>
      <c r="P2646" s="55"/>
      <c r="Q2646" s="55"/>
      <c r="R2646" s="72"/>
      <c r="S2646" s="73"/>
      <c r="T2646" s="74"/>
      <c r="U2646" s="75"/>
      <c r="V2646" s="76"/>
      <c r="W2646" s="77"/>
      <c r="X2646" s="0"/>
    </row>
    <row r="2647" customFormat="false" ht="12.75" hidden="false" customHeight="false" outlineLevel="0" collapsed="false">
      <c r="A2647" s="70"/>
      <c r="B2647" s="71"/>
      <c r="C2647" s="55"/>
      <c r="D2647" s="55"/>
      <c r="E2647" s="55"/>
      <c r="F2647" s="55"/>
      <c r="G2647" s="55"/>
      <c r="H2647" s="55"/>
      <c r="I2647" s="55"/>
      <c r="J2647" s="55"/>
      <c r="N2647" s="55"/>
      <c r="O2647" s="55"/>
      <c r="P2647" s="55"/>
      <c r="Q2647" s="55"/>
      <c r="R2647" s="72"/>
      <c r="S2647" s="73"/>
      <c r="T2647" s="74"/>
      <c r="U2647" s="75"/>
      <c r="V2647" s="76"/>
      <c r="W2647" s="77"/>
      <c r="X2647" s="0"/>
    </row>
    <row r="2648" customFormat="false" ht="12.75" hidden="false" customHeight="false" outlineLevel="0" collapsed="false">
      <c r="A2648" s="70"/>
      <c r="B2648" s="71"/>
      <c r="C2648" s="55"/>
      <c r="D2648" s="55"/>
      <c r="E2648" s="55"/>
      <c r="F2648" s="55"/>
      <c r="G2648" s="55"/>
      <c r="H2648" s="55"/>
      <c r="I2648" s="55"/>
      <c r="J2648" s="55"/>
      <c r="N2648" s="55"/>
      <c r="O2648" s="55"/>
      <c r="P2648" s="55"/>
      <c r="Q2648" s="55"/>
      <c r="R2648" s="72"/>
      <c r="S2648" s="73"/>
      <c r="T2648" s="74"/>
      <c r="U2648" s="75"/>
      <c r="V2648" s="76"/>
      <c r="W2648" s="77"/>
      <c r="X2648" s="0"/>
    </row>
    <row r="2649" customFormat="false" ht="12.75" hidden="false" customHeight="false" outlineLevel="0" collapsed="false">
      <c r="A2649" s="70"/>
      <c r="B2649" s="71"/>
      <c r="C2649" s="55"/>
      <c r="D2649" s="55"/>
      <c r="E2649" s="55"/>
      <c r="F2649" s="55"/>
      <c r="G2649" s="55"/>
      <c r="H2649" s="55"/>
      <c r="I2649" s="55"/>
      <c r="J2649" s="55"/>
      <c r="N2649" s="55"/>
      <c r="O2649" s="55"/>
      <c r="P2649" s="55"/>
      <c r="Q2649" s="55"/>
      <c r="R2649" s="72"/>
      <c r="S2649" s="73"/>
      <c r="T2649" s="74"/>
      <c r="U2649" s="75"/>
      <c r="V2649" s="76"/>
      <c r="W2649" s="77"/>
      <c r="X2649" s="0"/>
    </row>
    <row r="2650" customFormat="false" ht="12.75" hidden="false" customHeight="false" outlineLevel="0" collapsed="false">
      <c r="A2650" s="70"/>
      <c r="B2650" s="71"/>
      <c r="C2650" s="55"/>
      <c r="D2650" s="55"/>
      <c r="E2650" s="55"/>
      <c r="F2650" s="55"/>
      <c r="G2650" s="55"/>
      <c r="H2650" s="55"/>
      <c r="I2650" s="55"/>
      <c r="J2650" s="55"/>
      <c r="N2650" s="55"/>
      <c r="O2650" s="55"/>
      <c r="P2650" s="55"/>
      <c r="Q2650" s="55"/>
      <c r="R2650" s="72"/>
      <c r="S2650" s="73"/>
      <c r="T2650" s="74"/>
      <c r="U2650" s="75"/>
      <c r="V2650" s="76"/>
      <c r="W2650" s="77"/>
      <c r="X2650" s="0"/>
    </row>
    <row r="2651" customFormat="false" ht="12.75" hidden="false" customHeight="false" outlineLevel="0" collapsed="false">
      <c r="A2651" s="70"/>
      <c r="B2651" s="71"/>
      <c r="C2651" s="55"/>
      <c r="D2651" s="55"/>
      <c r="E2651" s="55"/>
      <c r="F2651" s="55"/>
      <c r="G2651" s="55"/>
      <c r="H2651" s="55"/>
      <c r="I2651" s="55"/>
      <c r="J2651" s="55"/>
      <c r="N2651" s="55"/>
      <c r="O2651" s="55"/>
      <c r="P2651" s="55"/>
      <c r="Q2651" s="55"/>
      <c r="R2651" s="72"/>
      <c r="S2651" s="73"/>
      <c r="T2651" s="74"/>
      <c r="U2651" s="75"/>
      <c r="V2651" s="76"/>
      <c r="W2651" s="77"/>
      <c r="X2651" s="0"/>
    </row>
    <row r="2652" customFormat="false" ht="12.75" hidden="false" customHeight="false" outlineLevel="0" collapsed="false">
      <c r="A2652" s="70"/>
      <c r="B2652" s="71"/>
      <c r="C2652" s="55"/>
      <c r="D2652" s="55"/>
      <c r="E2652" s="55"/>
      <c r="F2652" s="55"/>
      <c r="G2652" s="55"/>
      <c r="H2652" s="55"/>
      <c r="I2652" s="55"/>
      <c r="J2652" s="55"/>
      <c r="N2652" s="55"/>
      <c r="O2652" s="55"/>
      <c r="P2652" s="55"/>
      <c r="Q2652" s="55"/>
      <c r="R2652" s="72"/>
      <c r="S2652" s="73"/>
      <c r="T2652" s="74"/>
      <c r="U2652" s="75"/>
      <c r="V2652" s="76"/>
      <c r="W2652" s="77"/>
      <c r="X2652" s="0"/>
    </row>
    <row r="2653" customFormat="false" ht="12.75" hidden="false" customHeight="false" outlineLevel="0" collapsed="false">
      <c r="A2653" s="70"/>
      <c r="B2653" s="71"/>
      <c r="C2653" s="55"/>
      <c r="D2653" s="55"/>
      <c r="E2653" s="55"/>
      <c r="F2653" s="55"/>
      <c r="G2653" s="55"/>
      <c r="H2653" s="55"/>
      <c r="I2653" s="55"/>
      <c r="J2653" s="55"/>
      <c r="N2653" s="55"/>
      <c r="O2653" s="55"/>
      <c r="P2653" s="55"/>
      <c r="Q2653" s="55"/>
      <c r="R2653" s="72"/>
      <c r="S2653" s="73"/>
      <c r="T2653" s="74"/>
      <c r="U2653" s="75"/>
      <c r="V2653" s="76"/>
      <c r="W2653" s="77"/>
      <c r="X2653" s="0"/>
    </row>
    <row r="2654" customFormat="false" ht="12.75" hidden="false" customHeight="false" outlineLevel="0" collapsed="false">
      <c r="A2654" s="70"/>
      <c r="B2654" s="71"/>
      <c r="C2654" s="55"/>
      <c r="D2654" s="55"/>
      <c r="E2654" s="55"/>
      <c r="F2654" s="55"/>
      <c r="G2654" s="55"/>
      <c r="H2654" s="55"/>
      <c r="I2654" s="55"/>
      <c r="J2654" s="55"/>
      <c r="N2654" s="55"/>
      <c r="O2654" s="55"/>
      <c r="P2654" s="55"/>
      <c r="Q2654" s="55"/>
      <c r="R2654" s="72"/>
      <c r="S2654" s="73"/>
      <c r="T2654" s="74"/>
      <c r="U2654" s="75"/>
      <c r="V2654" s="76"/>
      <c r="W2654" s="77"/>
      <c r="X2654" s="0"/>
    </row>
    <row r="2655" customFormat="false" ht="12.75" hidden="false" customHeight="false" outlineLevel="0" collapsed="false">
      <c r="A2655" s="70"/>
      <c r="B2655" s="71"/>
      <c r="C2655" s="55"/>
      <c r="D2655" s="55"/>
      <c r="E2655" s="55"/>
      <c r="F2655" s="55"/>
      <c r="G2655" s="55"/>
      <c r="H2655" s="55"/>
      <c r="I2655" s="55"/>
      <c r="J2655" s="55"/>
      <c r="N2655" s="55"/>
      <c r="O2655" s="55"/>
      <c r="P2655" s="55"/>
      <c r="Q2655" s="55"/>
      <c r="R2655" s="72"/>
      <c r="S2655" s="73"/>
      <c r="T2655" s="74"/>
      <c r="U2655" s="75"/>
      <c r="V2655" s="76"/>
      <c r="W2655" s="77"/>
      <c r="X2655" s="0"/>
    </row>
    <row r="2656" customFormat="false" ht="12.75" hidden="false" customHeight="false" outlineLevel="0" collapsed="false">
      <c r="A2656" s="70"/>
      <c r="B2656" s="71"/>
      <c r="C2656" s="55"/>
      <c r="D2656" s="55"/>
      <c r="E2656" s="55"/>
      <c r="F2656" s="55"/>
      <c r="G2656" s="55"/>
      <c r="H2656" s="55"/>
      <c r="I2656" s="55"/>
      <c r="J2656" s="55"/>
      <c r="N2656" s="55"/>
      <c r="O2656" s="55"/>
      <c r="P2656" s="55"/>
      <c r="Q2656" s="55"/>
      <c r="R2656" s="72"/>
      <c r="S2656" s="73"/>
      <c r="T2656" s="74"/>
      <c r="U2656" s="75"/>
      <c r="V2656" s="76"/>
      <c r="W2656" s="77"/>
      <c r="X2656" s="0"/>
    </row>
    <row r="2657" customFormat="false" ht="12.75" hidden="false" customHeight="false" outlineLevel="0" collapsed="false">
      <c r="A2657" s="70"/>
      <c r="B2657" s="71"/>
      <c r="C2657" s="55"/>
      <c r="D2657" s="55"/>
      <c r="E2657" s="55"/>
      <c r="F2657" s="55"/>
      <c r="G2657" s="55"/>
      <c r="H2657" s="55"/>
      <c r="I2657" s="55"/>
      <c r="J2657" s="55"/>
      <c r="N2657" s="55"/>
      <c r="O2657" s="55"/>
      <c r="P2657" s="55"/>
      <c r="Q2657" s="55"/>
      <c r="R2657" s="72"/>
      <c r="S2657" s="73"/>
      <c r="T2657" s="74"/>
      <c r="U2657" s="75"/>
      <c r="V2657" s="76"/>
      <c r="W2657" s="77"/>
      <c r="X2657" s="0"/>
    </row>
    <row r="2658" customFormat="false" ht="12.75" hidden="false" customHeight="false" outlineLevel="0" collapsed="false">
      <c r="A2658" s="70"/>
      <c r="B2658" s="71"/>
      <c r="C2658" s="55"/>
      <c r="D2658" s="55"/>
      <c r="E2658" s="55"/>
      <c r="F2658" s="55"/>
      <c r="G2658" s="55"/>
      <c r="H2658" s="55"/>
      <c r="I2658" s="55"/>
      <c r="J2658" s="55"/>
      <c r="N2658" s="55"/>
      <c r="O2658" s="55"/>
      <c r="P2658" s="55"/>
      <c r="Q2658" s="55"/>
      <c r="R2658" s="72"/>
      <c r="S2658" s="73"/>
      <c r="T2658" s="74"/>
      <c r="U2658" s="75"/>
      <c r="V2658" s="76"/>
      <c r="W2658" s="77"/>
      <c r="X2658" s="0"/>
    </row>
    <row r="2659" customFormat="false" ht="12.75" hidden="false" customHeight="false" outlineLevel="0" collapsed="false">
      <c r="A2659" s="70"/>
      <c r="B2659" s="71"/>
      <c r="C2659" s="55"/>
      <c r="D2659" s="55"/>
      <c r="E2659" s="55"/>
      <c r="F2659" s="55"/>
      <c r="G2659" s="55"/>
      <c r="H2659" s="55"/>
      <c r="I2659" s="55"/>
      <c r="J2659" s="55"/>
      <c r="N2659" s="55"/>
      <c r="O2659" s="55"/>
      <c r="P2659" s="55"/>
      <c r="Q2659" s="55"/>
      <c r="R2659" s="72"/>
      <c r="S2659" s="73"/>
      <c r="T2659" s="74"/>
      <c r="U2659" s="75"/>
      <c r="V2659" s="76"/>
      <c r="W2659" s="77"/>
      <c r="X2659" s="0"/>
    </row>
    <row r="2660" customFormat="false" ht="12.75" hidden="false" customHeight="false" outlineLevel="0" collapsed="false">
      <c r="A2660" s="70"/>
      <c r="B2660" s="71"/>
      <c r="C2660" s="55"/>
      <c r="D2660" s="55"/>
      <c r="E2660" s="55"/>
      <c r="F2660" s="55"/>
      <c r="G2660" s="55"/>
      <c r="H2660" s="55"/>
      <c r="I2660" s="55"/>
      <c r="J2660" s="55"/>
      <c r="N2660" s="55"/>
      <c r="O2660" s="55"/>
      <c r="P2660" s="55"/>
      <c r="Q2660" s="55"/>
      <c r="R2660" s="72"/>
      <c r="S2660" s="73"/>
      <c r="T2660" s="74"/>
      <c r="U2660" s="75"/>
      <c r="V2660" s="76"/>
      <c r="W2660" s="77"/>
      <c r="X2660" s="0"/>
    </row>
    <row r="2661" customFormat="false" ht="12.75" hidden="false" customHeight="false" outlineLevel="0" collapsed="false">
      <c r="A2661" s="70"/>
      <c r="B2661" s="71"/>
      <c r="C2661" s="55"/>
      <c r="D2661" s="55"/>
      <c r="E2661" s="55"/>
      <c r="F2661" s="55"/>
      <c r="G2661" s="55"/>
      <c r="H2661" s="55"/>
      <c r="I2661" s="55"/>
      <c r="J2661" s="55"/>
      <c r="N2661" s="55"/>
      <c r="O2661" s="55"/>
      <c r="P2661" s="55"/>
      <c r="Q2661" s="55"/>
      <c r="R2661" s="72"/>
      <c r="S2661" s="73"/>
      <c r="T2661" s="74"/>
      <c r="U2661" s="75"/>
      <c r="V2661" s="76"/>
      <c r="W2661" s="77"/>
      <c r="X2661" s="0"/>
    </row>
    <row r="2662" customFormat="false" ht="12.75" hidden="false" customHeight="false" outlineLevel="0" collapsed="false">
      <c r="A2662" s="70"/>
      <c r="B2662" s="71"/>
      <c r="C2662" s="55"/>
      <c r="D2662" s="55"/>
      <c r="E2662" s="55"/>
      <c r="F2662" s="55"/>
      <c r="G2662" s="55"/>
      <c r="H2662" s="55"/>
      <c r="I2662" s="55"/>
      <c r="J2662" s="55"/>
      <c r="N2662" s="55"/>
      <c r="O2662" s="55"/>
      <c r="P2662" s="55"/>
      <c r="Q2662" s="55"/>
      <c r="R2662" s="72"/>
      <c r="S2662" s="73"/>
      <c r="T2662" s="74"/>
      <c r="U2662" s="75"/>
      <c r="V2662" s="76"/>
      <c r="W2662" s="77"/>
      <c r="X2662" s="0"/>
    </row>
    <row r="2663" customFormat="false" ht="12.75" hidden="false" customHeight="false" outlineLevel="0" collapsed="false">
      <c r="A2663" s="70"/>
      <c r="B2663" s="71"/>
      <c r="C2663" s="55"/>
      <c r="D2663" s="55"/>
      <c r="E2663" s="55"/>
      <c r="F2663" s="55"/>
      <c r="G2663" s="55"/>
      <c r="H2663" s="55"/>
      <c r="I2663" s="55"/>
      <c r="J2663" s="55"/>
      <c r="N2663" s="55"/>
      <c r="O2663" s="55"/>
      <c r="P2663" s="55"/>
      <c r="Q2663" s="55"/>
      <c r="R2663" s="72"/>
      <c r="S2663" s="73"/>
      <c r="T2663" s="74"/>
      <c r="U2663" s="75"/>
      <c r="V2663" s="76"/>
      <c r="W2663" s="77"/>
      <c r="X2663" s="0"/>
    </row>
    <row r="2664" customFormat="false" ht="12.75" hidden="false" customHeight="false" outlineLevel="0" collapsed="false">
      <c r="A2664" s="70"/>
      <c r="B2664" s="71"/>
      <c r="C2664" s="55"/>
      <c r="D2664" s="55"/>
      <c r="E2664" s="55"/>
      <c r="F2664" s="55"/>
      <c r="G2664" s="55"/>
      <c r="H2664" s="55"/>
      <c r="I2664" s="55"/>
      <c r="J2664" s="55"/>
      <c r="N2664" s="55"/>
      <c r="O2664" s="55"/>
      <c r="P2664" s="55"/>
      <c r="Q2664" s="55"/>
      <c r="R2664" s="72"/>
      <c r="S2664" s="73"/>
      <c r="T2664" s="74"/>
      <c r="U2664" s="75"/>
      <c r="V2664" s="76"/>
      <c r="W2664" s="77"/>
      <c r="X2664" s="0"/>
    </row>
    <row r="2665" customFormat="false" ht="12.75" hidden="false" customHeight="false" outlineLevel="0" collapsed="false">
      <c r="A2665" s="70"/>
      <c r="B2665" s="71"/>
      <c r="C2665" s="55"/>
      <c r="D2665" s="55"/>
      <c r="E2665" s="55"/>
      <c r="F2665" s="55"/>
      <c r="G2665" s="55"/>
      <c r="H2665" s="55"/>
      <c r="I2665" s="55"/>
      <c r="J2665" s="55"/>
      <c r="N2665" s="55"/>
      <c r="O2665" s="55"/>
      <c r="P2665" s="55"/>
      <c r="Q2665" s="55"/>
      <c r="R2665" s="72"/>
      <c r="S2665" s="73"/>
      <c r="T2665" s="74"/>
      <c r="U2665" s="75"/>
      <c r="V2665" s="76"/>
      <c r="W2665" s="77"/>
      <c r="X2665" s="0"/>
    </row>
    <row r="2666" customFormat="false" ht="12.75" hidden="false" customHeight="false" outlineLevel="0" collapsed="false">
      <c r="A2666" s="70"/>
      <c r="B2666" s="71"/>
      <c r="C2666" s="55"/>
      <c r="D2666" s="55"/>
      <c r="E2666" s="55"/>
      <c r="F2666" s="55"/>
      <c r="G2666" s="55"/>
      <c r="H2666" s="55"/>
      <c r="I2666" s="55"/>
      <c r="J2666" s="55"/>
      <c r="N2666" s="55"/>
      <c r="O2666" s="55"/>
      <c r="P2666" s="55"/>
      <c r="Q2666" s="55"/>
      <c r="R2666" s="72"/>
      <c r="S2666" s="73"/>
      <c r="T2666" s="74"/>
      <c r="U2666" s="75"/>
      <c r="V2666" s="76"/>
      <c r="W2666" s="77"/>
      <c r="X2666" s="0"/>
    </row>
    <row r="2667" customFormat="false" ht="12.75" hidden="false" customHeight="false" outlineLevel="0" collapsed="false">
      <c r="A2667" s="70"/>
      <c r="B2667" s="71"/>
      <c r="C2667" s="55"/>
      <c r="D2667" s="55"/>
      <c r="E2667" s="55"/>
      <c r="F2667" s="55"/>
      <c r="G2667" s="55"/>
      <c r="H2667" s="55"/>
      <c r="I2667" s="55"/>
      <c r="J2667" s="55"/>
      <c r="N2667" s="55"/>
      <c r="O2667" s="55"/>
      <c r="P2667" s="55"/>
      <c r="Q2667" s="55"/>
      <c r="R2667" s="72"/>
      <c r="S2667" s="73"/>
      <c r="T2667" s="74"/>
      <c r="U2667" s="75"/>
      <c r="V2667" s="76"/>
      <c r="W2667" s="77"/>
      <c r="X2667" s="0"/>
    </row>
    <row r="2668" customFormat="false" ht="12.75" hidden="false" customHeight="false" outlineLevel="0" collapsed="false">
      <c r="A2668" s="70"/>
      <c r="B2668" s="71"/>
      <c r="C2668" s="55"/>
      <c r="D2668" s="55"/>
      <c r="E2668" s="55"/>
      <c r="F2668" s="55"/>
      <c r="G2668" s="55"/>
      <c r="H2668" s="55"/>
      <c r="I2668" s="55"/>
      <c r="J2668" s="55"/>
      <c r="N2668" s="55"/>
      <c r="O2668" s="55"/>
      <c r="P2668" s="55"/>
      <c r="Q2668" s="55"/>
      <c r="R2668" s="72"/>
      <c r="S2668" s="73"/>
      <c r="T2668" s="74"/>
      <c r="U2668" s="75"/>
      <c r="V2668" s="76"/>
      <c r="W2668" s="77"/>
      <c r="X2668" s="0"/>
    </row>
    <row r="2669" customFormat="false" ht="12.75" hidden="false" customHeight="false" outlineLevel="0" collapsed="false">
      <c r="A2669" s="70"/>
      <c r="B2669" s="71"/>
      <c r="C2669" s="55"/>
      <c r="D2669" s="55"/>
      <c r="E2669" s="55"/>
      <c r="F2669" s="55"/>
      <c r="G2669" s="55"/>
      <c r="H2669" s="55"/>
      <c r="I2669" s="55"/>
      <c r="J2669" s="55"/>
      <c r="N2669" s="55"/>
      <c r="O2669" s="55"/>
      <c r="P2669" s="55"/>
      <c r="Q2669" s="55"/>
      <c r="R2669" s="72"/>
      <c r="S2669" s="73"/>
      <c r="T2669" s="74"/>
      <c r="U2669" s="75"/>
      <c r="V2669" s="76"/>
      <c r="W2669" s="77"/>
      <c r="X2669" s="0"/>
    </row>
    <row r="2670" customFormat="false" ht="12.75" hidden="false" customHeight="false" outlineLevel="0" collapsed="false">
      <c r="A2670" s="70"/>
      <c r="B2670" s="71"/>
      <c r="C2670" s="55"/>
      <c r="D2670" s="55"/>
      <c r="E2670" s="55"/>
      <c r="F2670" s="55"/>
      <c r="G2670" s="55"/>
      <c r="H2670" s="55"/>
      <c r="I2670" s="55"/>
      <c r="J2670" s="55"/>
      <c r="N2670" s="55"/>
      <c r="O2670" s="55"/>
      <c r="P2670" s="55"/>
      <c r="Q2670" s="55"/>
      <c r="R2670" s="72"/>
      <c r="S2670" s="73"/>
      <c r="T2670" s="74"/>
      <c r="U2670" s="75"/>
      <c r="V2670" s="76"/>
      <c r="W2670" s="77"/>
      <c r="X2670" s="0"/>
    </row>
    <row r="2671" customFormat="false" ht="12.75" hidden="false" customHeight="false" outlineLevel="0" collapsed="false">
      <c r="A2671" s="70"/>
      <c r="B2671" s="71"/>
      <c r="C2671" s="55"/>
      <c r="D2671" s="55"/>
      <c r="E2671" s="55"/>
      <c r="F2671" s="55"/>
      <c r="G2671" s="55"/>
      <c r="H2671" s="55"/>
      <c r="I2671" s="55"/>
      <c r="J2671" s="55"/>
      <c r="N2671" s="55"/>
      <c r="O2671" s="55"/>
      <c r="P2671" s="55"/>
      <c r="Q2671" s="55"/>
      <c r="R2671" s="72"/>
      <c r="S2671" s="73"/>
      <c r="T2671" s="74"/>
      <c r="U2671" s="75"/>
      <c r="V2671" s="76"/>
      <c r="W2671" s="77"/>
      <c r="X2671" s="0"/>
    </row>
    <row r="2672" customFormat="false" ht="12.75" hidden="false" customHeight="false" outlineLevel="0" collapsed="false">
      <c r="A2672" s="70"/>
      <c r="B2672" s="71"/>
      <c r="C2672" s="55"/>
      <c r="D2672" s="55"/>
      <c r="E2672" s="55"/>
      <c r="F2672" s="55"/>
      <c r="G2672" s="55"/>
      <c r="H2672" s="55"/>
      <c r="I2672" s="55"/>
      <c r="J2672" s="55"/>
      <c r="N2672" s="55"/>
      <c r="O2672" s="55"/>
      <c r="P2672" s="55"/>
      <c r="Q2672" s="55"/>
      <c r="R2672" s="72"/>
      <c r="S2672" s="73"/>
      <c r="T2672" s="74"/>
      <c r="U2672" s="75"/>
      <c r="V2672" s="76"/>
      <c r="W2672" s="77"/>
      <c r="X2672" s="0"/>
    </row>
    <row r="2673" customFormat="false" ht="12.75" hidden="false" customHeight="false" outlineLevel="0" collapsed="false">
      <c r="A2673" s="70"/>
      <c r="B2673" s="71"/>
      <c r="C2673" s="55"/>
      <c r="D2673" s="55"/>
      <c r="E2673" s="55"/>
      <c r="F2673" s="55"/>
      <c r="G2673" s="55"/>
      <c r="H2673" s="55"/>
      <c r="I2673" s="55"/>
      <c r="J2673" s="55"/>
      <c r="N2673" s="55"/>
      <c r="O2673" s="55"/>
      <c r="P2673" s="55"/>
      <c r="Q2673" s="55"/>
      <c r="R2673" s="72"/>
      <c r="S2673" s="73"/>
      <c r="T2673" s="74"/>
      <c r="U2673" s="75"/>
      <c r="V2673" s="76"/>
      <c r="W2673" s="77"/>
      <c r="X2673" s="0"/>
    </row>
    <row r="2674" customFormat="false" ht="12.75" hidden="false" customHeight="false" outlineLevel="0" collapsed="false">
      <c r="A2674" s="70"/>
      <c r="B2674" s="71"/>
      <c r="C2674" s="55"/>
      <c r="D2674" s="55"/>
      <c r="E2674" s="55"/>
      <c r="F2674" s="55"/>
      <c r="G2674" s="55"/>
      <c r="H2674" s="55"/>
      <c r="I2674" s="55"/>
      <c r="J2674" s="55"/>
      <c r="N2674" s="55"/>
      <c r="O2674" s="55"/>
      <c r="P2674" s="55"/>
      <c r="Q2674" s="55"/>
      <c r="R2674" s="72"/>
      <c r="S2674" s="73"/>
      <c r="T2674" s="74"/>
      <c r="U2674" s="75"/>
      <c r="V2674" s="76"/>
      <c r="W2674" s="77"/>
      <c r="X2674" s="0"/>
    </row>
    <row r="2675" customFormat="false" ht="12.75" hidden="false" customHeight="false" outlineLevel="0" collapsed="false">
      <c r="A2675" s="70"/>
      <c r="B2675" s="71"/>
      <c r="C2675" s="55"/>
      <c r="D2675" s="55"/>
      <c r="E2675" s="55"/>
      <c r="F2675" s="55"/>
      <c r="G2675" s="55"/>
      <c r="H2675" s="55"/>
      <c r="I2675" s="55"/>
      <c r="J2675" s="55"/>
      <c r="N2675" s="55"/>
      <c r="O2675" s="55"/>
      <c r="P2675" s="55"/>
      <c r="Q2675" s="55"/>
      <c r="R2675" s="72"/>
      <c r="S2675" s="73"/>
      <c r="T2675" s="74"/>
      <c r="U2675" s="75"/>
      <c r="V2675" s="76"/>
      <c r="W2675" s="77"/>
      <c r="X2675" s="0"/>
    </row>
    <row r="2676" customFormat="false" ht="12.75" hidden="false" customHeight="false" outlineLevel="0" collapsed="false">
      <c r="A2676" s="70"/>
      <c r="B2676" s="71"/>
      <c r="C2676" s="55"/>
      <c r="D2676" s="55"/>
      <c r="E2676" s="55"/>
      <c r="F2676" s="55"/>
      <c r="G2676" s="55"/>
      <c r="H2676" s="55"/>
      <c r="I2676" s="55"/>
      <c r="J2676" s="55"/>
      <c r="N2676" s="55"/>
      <c r="O2676" s="55"/>
      <c r="P2676" s="55"/>
      <c r="Q2676" s="55"/>
      <c r="R2676" s="72"/>
      <c r="S2676" s="73"/>
      <c r="T2676" s="74"/>
      <c r="U2676" s="75"/>
      <c r="V2676" s="76"/>
      <c r="W2676" s="77"/>
      <c r="X2676" s="0"/>
    </row>
    <row r="2677" customFormat="false" ht="12.75" hidden="false" customHeight="false" outlineLevel="0" collapsed="false">
      <c r="A2677" s="70"/>
      <c r="B2677" s="71"/>
      <c r="C2677" s="55"/>
      <c r="D2677" s="55"/>
      <c r="E2677" s="55"/>
      <c r="F2677" s="55"/>
      <c r="G2677" s="55"/>
      <c r="H2677" s="55"/>
      <c r="I2677" s="55"/>
      <c r="J2677" s="55"/>
      <c r="N2677" s="55"/>
      <c r="O2677" s="55"/>
      <c r="P2677" s="55"/>
      <c r="Q2677" s="55"/>
      <c r="R2677" s="72"/>
      <c r="S2677" s="73"/>
      <c r="T2677" s="74"/>
      <c r="U2677" s="75"/>
      <c r="V2677" s="76"/>
      <c r="W2677" s="77"/>
      <c r="X2677" s="0"/>
    </row>
    <row r="2678" customFormat="false" ht="12.75" hidden="false" customHeight="false" outlineLevel="0" collapsed="false">
      <c r="A2678" s="70"/>
      <c r="B2678" s="71"/>
      <c r="C2678" s="55"/>
      <c r="D2678" s="55"/>
      <c r="E2678" s="55"/>
      <c r="F2678" s="55"/>
      <c r="G2678" s="55"/>
      <c r="H2678" s="55"/>
      <c r="I2678" s="55"/>
      <c r="J2678" s="55"/>
      <c r="N2678" s="55"/>
      <c r="O2678" s="55"/>
      <c r="P2678" s="55"/>
      <c r="Q2678" s="55"/>
      <c r="R2678" s="72"/>
      <c r="S2678" s="73"/>
      <c r="T2678" s="74"/>
      <c r="U2678" s="75"/>
      <c r="V2678" s="76"/>
      <c r="W2678" s="77"/>
      <c r="X2678" s="0"/>
    </row>
    <row r="2679" customFormat="false" ht="12.75" hidden="false" customHeight="false" outlineLevel="0" collapsed="false">
      <c r="A2679" s="70"/>
      <c r="B2679" s="71"/>
      <c r="C2679" s="55"/>
      <c r="D2679" s="55"/>
      <c r="E2679" s="55"/>
      <c r="F2679" s="55"/>
      <c r="G2679" s="55"/>
      <c r="H2679" s="55"/>
      <c r="I2679" s="55"/>
      <c r="J2679" s="55"/>
      <c r="N2679" s="55"/>
      <c r="O2679" s="55"/>
      <c r="P2679" s="55"/>
      <c r="Q2679" s="55"/>
      <c r="R2679" s="72"/>
      <c r="S2679" s="73"/>
      <c r="T2679" s="74"/>
      <c r="U2679" s="75"/>
      <c r="V2679" s="76"/>
      <c r="W2679" s="77"/>
      <c r="X2679" s="0"/>
    </row>
    <row r="2680" customFormat="false" ht="12.75" hidden="false" customHeight="false" outlineLevel="0" collapsed="false">
      <c r="A2680" s="70"/>
      <c r="B2680" s="71"/>
      <c r="C2680" s="55"/>
      <c r="D2680" s="55"/>
      <c r="E2680" s="55"/>
      <c r="F2680" s="55"/>
      <c r="G2680" s="55"/>
      <c r="H2680" s="55"/>
      <c r="I2680" s="55"/>
      <c r="J2680" s="55"/>
      <c r="N2680" s="55"/>
      <c r="O2680" s="55"/>
      <c r="P2680" s="55"/>
      <c r="Q2680" s="55"/>
      <c r="R2680" s="72"/>
      <c r="S2680" s="73"/>
      <c r="T2680" s="74"/>
      <c r="U2680" s="75"/>
      <c r="V2680" s="76"/>
      <c r="W2680" s="77"/>
      <c r="X2680" s="0"/>
    </row>
    <row r="2681" customFormat="false" ht="12.75" hidden="false" customHeight="false" outlineLevel="0" collapsed="false">
      <c r="A2681" s="70"/>
      <c r="B2681" s="71"/>
      <c r="C2681" s="55"/>
      <c r="D2681" s="55"/>
      <c r="E2681" s="55"/>
      <c r="F2681" s="55"/>
      <c r="G2681" s="55"/>
      <c r="H2681" s="55"/>
      <c r="I2681" s="55"/>
      <c r="J2681" s="55"/>
      <c r="N2681" s="55"/>
      <c r="O2681" s="55"/>
      <c r="P2681" s="55"/>
      <c r="Q2681" s="55"/>
      <c r="R2681" s="72"/>
      <c r="S2681" s="73"/>
      <c r="T2681" s="74"/>
      <c r="U2681" s="75"/>
      <c r="V2681" s="76"/>
      <c r="W2681" s="77"/>
      <c r="X2681" s="0"/>
    </row>
    <row r="2682" customFormat="false" ht="12.75" hidden="false" customHeight="false" outlineLevel="0" collapsed="false">
      <c r="A2682" s="70"/>
      <c r="B2682" s="71"/>
      <c r="C2682" s="55"/>
      <c r="D2682" s="55"/>
      <c r="E2682" s="55"/>
      <c r="F2682" s="55"/>
      <c r="G2682" s="55"/>
      <c r="H2682" s="55"/>
      <c r="I2682" s="55"/>
      <c r="J2682" s="55"/>
      <c r="N2682" s="55"/>
      <c r="O2682" s="55"/>
      <c r="P2682" s="55"/>
      <c r="Q2682" s="55"/>
      <c r="R2682" s="72"/>
      <c r="S2682" s="73"/>
      <c r="T2682" s="74"/>
      <c r="U2682" s="75"/>
      <c r="V2682" s="76"/>
      <c r="W2682" s="77"/>
      <c r="X2682" s="0"/>
    </row>
    <row r="2683" customFormat="false" ht="12.75" hidden="false" customHeight="false" outlineLevel="0" collapsed="false">
      <c r="A2683" s="70"/>
      <c r="B2683" s="71"/>
      <c r="C2683" s="55"/>
      <c r="D2683" s="55"/>
      <c r="E2683" s="55"/>
      <c r="F2683" s="55"/>
      <c r="G2683" s="55"/>
      <c r="H2683" s="55"/>
      <c r="I2683" s="55"/>
      <c r="J2683" s="55"/>
      <c r="N2683" s="55"/>
      <c r="O2683" s="55"/>
      <c r="P2683" s="55"/>
      <c r="Q2683" s="55"/>
      <c r="R2683" s="72"/>
      <c r="S2683" s="73"/>
      <c r="T2683" s="74"/>
      <c r="U2683" s="75"/>
      <c r="V2683" s="76"/>
      <c r="W2683" s="77"/>
      <c r="X2683" s="0"/>
    </row>
    <row r="2684" customFormat="false" ht="12.75" hidden="false" customHeight="false" outlineLevel="0" collapsed="false">
      <c r="A2684" s="70"/>
      <c r="B2684" s="71"/>
      <c r="C2684" s="55"/>
      <c r="D2684" s="55"/>
      <c r="E2684" s="55"/>
      <c r="F2684" s="55"/>
      <c r="G2684" s="55"/>
      <c r="H2684" s="55"/>
      <c r="I2684" s="55"/>
      <c r="J2684" s="55"/>
      <c r="N2684" s="55"/>
      <c r="O2684" s="55"/>
      <c r="P2684" s="55"/>
      <c r="Q2684" s="55"/>
      <c r="R2684" s="72"/>
      <c r="S2684" s="73"/>
      <c r="T2684" s="74"/>
      <c r="U2684" s="75"/>
      <c r="V2684" s="76"/>
      <c r="W2684" s="77"/>
      <c r="X2684" s="0"/>
    </row>
    <row r="2685" customFormat="false" ht="12.75" hidden="false" customHeight="false" outlineLevel="0" collapsed="false">
      <c r="A2685" s="70"/>
      <c r="B2685" s="71"/>
      <c r="C2685" s="55"/>
      <c r="D2685" s="55"/>
      <c r="E2685" s="55"/>
      <c r="F2685" s="55"/>
      <c r="G2685" s="55"/>
      <c r="H2685" s="55"/>
      <c r="I2685" s="55"/>
      <c r="J2685" s="55"/>
      <c r="N2685" s="55"/>
      <c r="O2685" s="55"/>
      <c r="P2685" s="55"/>
      <c r="Q2685" s="55"/>
      <c r="R2685" s="72"/>
      <c r="S2685" s="73"/>
      <c r="T2685" s="74"/>
      <c r="U2685" s="75"/>
      <c r="V2685" s="76"/>
      <c r="W2685" s="77"/>
      <c r="X2685" s="0"/>
    </row>
    <row r="2686" customFormat="false" ht="12.75" hidden="false" customHeight="false" outlineLevel="0" collapsed="false">
      <c r="A2686" s="70"/>
      <c r="B2686" s="71"/>
      <c r="C2686" s="55"/>
      <c r="D2686" s="55"/>
      <c r="E2686" s="55"/>
      <c r="F2686" s="55"/>
      <c r="G2686" s="55"/>
      <c r="H2686" s="55"/>
      <c r="I2686" s="55"/>
      <c r="J2686" s="55"/>
      <c r="N2686" s="55"/>
      <c r="O2686" s="55"/>
      <c r="P2686" s="55"/>
      <c r="Q2686" s="55"/>
      <c r="R2686" s="72"/>
      <c r="S2686" s="73"/>
      <c r="T2686" s="74"/>
      <c r="U2686" s="75"/>
      <c r="V2686" s="76"/>
      <c r="W2686" s="77"/>
      <c r="X2686" s="0"/>
    </row>
    <row r="2687" customFormat="false" ht="12.75" hidden="false" customHeight="false" outlineLevel="0" collapsed="false">
      <c r="A2687" s="70"/>
      <c r="B2687" s="71"/>
      <c r="C2687" s="55"/>
      <c r="D2687" s="55"/>
      <c r="E2687" s="55"/>
      <c r="F2687" s="55"/>
      <c r="G2687" s="55"/>
      <c r="H2687" s="55"/>
      <c r="I2687" s="55"/>
      <c r="J2687" s="55"/>
      <c r="N2687" s="55"/>
      <c r="O2687" s="55"/>
      <c r="P2687" s="55"/>
      <c r="Q2687" s="55"/>
      <c r="R2687" s="72"/>
      <c r="S2687" s="73"/>
      <c r="T2687" s="74"/>
      <c r="U2687" s="75"/>
      <c r="V2687" s="76"/>
      <c r="W2687" s="77"/>
      <c r="X2687" s="0"/>
    </row>
    <row r="2688" customFormat="false" ht="12.75" hidden="false" customHeight="false" outlineLevel="0" collapsed="false">
      <c r="A2688" s="70"/>
      <c r="B2688" s="71"/>
      <c r="C2688" s="55"/>
      <c r="D2688" s="55"/>
      <c r="E2688" s="55"/>
      <c r="F2688" s="55"/>
      <c r="G2688" s="55"/>
      <c r="H2688" s="55"/>
      <c r="I2688" s="55"/>
      <c r="J2688" s="55"/>
      <c r="N2688" s="55"/>
      <c r="O2688" s="55"/>
      <c r="P2688" s="55"/>
      <c r="Q2688" s="55"/>
      <c r="R2688" s="72"/>
      <c r="S2688" s="73"/>
      <c r="T2688" s="74"/>
      <c r="U2688" s="75"/>
      <c r="V2688" s="76"/>
      <c r="W2688" s="77"/>
      <c r="X2688" s="0"/>
    </row>
    <row r="2689" customFormat="false" ht="12.75" hidden="false" customHeight="false" outlineLevel="0" collapsed="false">
      <c r="A2689" s="70"/>
      <c r="B2689" s="71"/>
      <c r="C2689" s="55"/>
      <c r="D2689" s="55"/>
      <c r="E2689" s="55"/>
      <c r="F2689" s="55"/>
      <c r="G2689" s="55"/>
      <c r="H2689" s="55"/>
      <c r="I2689" s="55"/>
      <c r="J2689" s="55"/>
      <c r="N2689" s="55"/>
      <c r="O2689" s="55"/>
      <c r="P2689" s="55"/>
      <c r="Q2689" s="55"/>
      <c r="R2689" s="72"/>
      <c r="S2689" s="73"/>
      <c r="T2689" s="74"/>
      <c r="U2689" s="75"/>
      <c r="V2689" s="76"/>
      <c r="W2689" s="77"/>
      <c r="X2689" s="0"/>
    </row>
    <row r="2690" customFormat="false" ht="12.75" hidden="false" customHeight="false" outlineLevel="0" collapsed="false">
      <c r="A2690" s="70"/>
      <c r="B2690" s="71"/>
      <c r="C2690" s="55"/>
      <c r="D2690" s="55"/>
      <c r="E2690" s="55"/>
      <c r="F2690" s="55"/>
      <c r="G2690" s="55"/>
      <c r="H2690" s="55"/>
      <c r="I2690" s="55"/>
      <c r="J2690" s="55"/>
      <c r="N2690" s="55"/>
      <c r="O2690" s="55"/>
      <c r="P2690" s="55"/>
      <c r="Q2690" s="55"/>
      <c r="R2690" s="72"/>
      <c r="S2690" s="73"/>
      <c r="T2690" s="74"/>
      <c r="U2690" s="75"/>
      <c r="V2690" s="76"/>
      <c r="W2690" s="77"/>
      <c r="X2690" s="0"/>
    </row>
    <row r="2691" customFormat="false" ht="12.75" hidden="false" customHeight="false" outlineLevel="0" collapsed="false">
      <c r="A2691" s="70"/>
      <c r="B2691" s="71"/>
      <c r="C2691" s="55"/>
      <c r="D2691" s="55"/>
      <c r="E2691" s="55"/>
      <c r="F2691" s="55"/>
      <c r="G2691" s="55"/>
      <c r="H2691" s="55"/>
      <c r="I2691" s="55"/>
      <c r="J2691" s="55"/>
      <c r="N2691" s="55"/>
      <c r="O2691" s="55"/>
      <c r="P2691" s="55"/>
      <c r="Q2691" s="55"/>
      <c r="R2691" s="72"/>
      <c r="S2691" s="73"/>
      <c r="T2691" s="74"/>
      <c r="U2691" s="75"/>
      <c r="V2691" s="76"/>
      <c r="W2691" s="77"/>
      <c r="X2691" s="0"/>
    </row>
    <row r="2692" customFormat="false" ht="12.75" hidden="false" customHeight="false" outlineLevel="0" collapsed="false">
      <c r="A2692" s="70"/>
      <c r="B2692" s="71"/>
      <c r="C2692" s="55"/>
      <c r="D2692" s="55"/>
      <c r="E2692" s="55"/>
      <c r="F2692" s="55"/>
      <c r="G2692" s="55"/>
      <c r="H2692" s="55"/>
      <c r="I2692" s="55"/>
      <c r="J2692" s="55"/>
      <c r="N2692" s="55"/>
      <c r="O2692" s="55"/>
      <c r="P2692" s="55"/>
      <c r="Q2692" s="55"/>
      <c r="R2692" s="72"/>
      <c r="S2692" s="73"/>
      <c r="T2692" s="74"/>
      <c r="U2692" s="75"/>
      <c r="V2692" s="76"/>
      <c r="W2692" s="77"/>
      <c r="X2692" s="0"/>
    </row>
    <row r="2693" customFormat="false" ht="12.75" hidden="false" customHeight="false" outlineLevel="0" collapsed="false">
      <c r="A2693" s="70"/>
      <c r="B2693" s="71"/>
      <c r="C2693" s="55"/>
      <c r="D2693" s="55"/>
      <c r="E2693" s="55"/>
      <c r="F2693" s="55"/>
      <c r="G2693" s="55"/>
      <c r="H2693" s="55"/>
      <c r="I2693" s="55"/>
      <c r="J2693" s="55"/>
      <c r="N2693" s="55"/>
      <c r="O2693" s="55"/>
      <c r="P2693" s="55"/>
      <c r="Q2693" s="55"/>
      <c r="R2693" s="72"/>
      <c r="S2693" s="73"/>
      <c r="T2693" s="74"/>
      <c r="U2693" s="75"/>
      <c r="V2693" s="76"/>
      <c r="W2693" s="77"/>
      <c r="X2693" s="0"/>
    </row>
    <row r="2694" customFormat="false" ht="12.75" hidden="false" customHeight="false" outlineLevel="0" collapsed="false">
      <c r="A2694" s="70"/>
      <c r="B2694" s="71"/>
      <c r="C2694" s="55"/>
      <c r="D2694" s="55"/>
      <c r="E2694" s="55"/>
      <c r="F2694" s="55"/>
      <c r="G2694" s="55"/>
      <c r="H2694" s="55"/>
      <c r="I2694" s="55"/>
      <c r="J2694" s="55"/>
      <c r="N2694" s="55"/>
      <c r="O2694" s="55"/>
      <c r="P2694" s="55"/>
      <c r="Q2694" s="55"/>
      <c r="R2694" s="72"/>
      <c r="S2694" s="73"/>
      <c r="T2694" s="74"/>
      <c r="U2694" s="75"/>
      <c r="V2694" s="76"/>
      <c r="W2694" s="77"/>
      <c r="X2694" s="0"/>
    </row>
    <row r="2695" customFormat="false" ht="12.75" hidden="false" customHeight="false" outlineLevel="0" collapsed="false">
      <c r="A2695" s="70"/>
      <c r="B2695" s="71"/>
      <c r="C2695" s="55"/>
      <c r="D2695" s="55"/>
      <c r="E2695" s="55"/>
      <c r="F2695" s="55"/>
      <c r="G2695" s="55"/>
      <c r="H2695" s="55"/>
      <c r="I2695" s="55"/>
      <c r="J2695" s="55"/>
      <c r="N2695" s="55"/>
      <c r="O2695" s="55"/>
      <c r="P2695" s="55"/>
      <c r="Q2695" s="55"/>
      <c r="R2695" s="72"/>
      <c r="S2695" s="73"/>
      <c r="T2695" s="74"/>
      <c r="U2695" s="75"/>
      <c r="V2695" s="76"/>
      <c r="W2695" s="77"/>
      <c r="X2695" s="0"/>
    </row>
    <row r="2696" customFormat="false" ht="12.75" hidden="false" customHeight="false" outlineLevel="0" collapsed="false">
      <c r="A2696" s="70"/>
      <c r="B2696" s="71"/>
      <c r="C2696" s="55"/>
      <c r="D2696" s="55"/>
      <c r="E2696" s="55"/>
      <c r="F2696" s="55"/>
      <c r="G2696" s="55"/>
      <c r="H2696" s="55"/>
      <c r="I2696" s="55"/>
      <c r="J2696" s="55"/>
      <c r="N2696" s="55"/>
      <c r="O2696" s="55"/>
      <c r="P2696" s="55"/>
      <c r="Q2696" s="55"/>
      <c r="R2696" s="72"/>
      <c r="S2696" s="73"/>
      <c r="T2696" s="74"/>
      <c r="U2696" s="75"/>
      <c r="V2696" s="76"/>
      <c r="W2696" s="77"/>
      <c r="X2696" s="0"/>
    </row>
    <row r="2697" customFormat="false" ht="12.75" hidden="false" customHeight="false" outlineLevel="0" collapsed="false">
      <c r="A2697" s="70"/>
      <c r="B2697" s="71"/>
      <c r="C2697" s="55"/>
      <c r="D2697" s="55"/>
      <c r="E2697" s="55"/>
      <c r="F2697" s="55"/>
      <c r="G2697" s="55"/>
      <c r="H2697" s="55"/>
      <c r="I2697" s="55"/>
      <c r="J2697" s="55"/>
      <c r="N2697" s="55"/>
      <c r="O2697" s="55"/>
      <c r="P2697" s="55"/>
      <c r="Q2697" s="55"/>
      <c r="R2697" s="72"/>
      <c r="S2697" s="73"/>
      <c r="T2697" s="74"/>
      <c r="U2697" s="75"/>
      <c r="V2697" s="76"/>
      <c r="W2697" s="77"/>
      <c r="X2697" s="0"/>
    </row>
    <row r="2698" customFormat="false" ht="12.75" hidden="false" customHeight="false" outlineLevel="0" collapsed="false">
      <c r="A2698" s="70"/>
      <c r="B2698" s="71"/>
      <c r="C2698" s="55"/>
      <c r="D2698" s="55"/>
      <c r="E2698" s="55"/>
      <c r="F2698" s="55"/>
      <c r="G2698" s="55"/>
      <c r="H2698" s="55"/>
      <c r="I2698" s="55"/>
      <c r="J2698" s="55"/>
      <c r="N2698" s="55"/>
      <c r="O2698" s="55"/>
      <c r="P2698" s="55"/>
      <c r="Q2698" s="55"/>
      <c r="R2698" s="72"/>
      <c r="S2698" s="73"/>
      <c r="T2698" s="74"/>
      <c r="U2698" s="75"/>
      <c r="V2698" s="76"/>
      <c r="W2698" s="77"/>
      <c r="X2698" s="0"/>
    </row>
    <row r="2699" customFormat="false" ht="12.75" hidden="false" customHeight="false" outlineLevel="0" collapsed="false">
      <c r="A2699" s="70"/>
      <c r="B2699" s="71"/>
      <c r="C2699" s="55"/>
      <c r="D2699" s="55"/>
      <c r="E2699" s="55"/>
      <c r="F2699" s="55"/>
      <c r="G2699" s="55"/>
      <c r="H2699" s="55"/>
      <c r="I2699" s="55"/>
      <c r="J2699" s="55"/>
      <c r="N2699" s="55"/>
      <c r="O2699" s="55"/>
      <c r="P2699" s="55"/>
      <c r="Q2699" s="55"/>
      <c r="R2699" s="72"/>
      <c r="S2699" s="73"/>
      <c r="T2699" s="74"/>
      <c r="U2699" s="75"/>
      <c r="V2699" s="76"/>
      <c r="W2699" s="77"/>
      <c r="X2699" s="0"/>
    </row>
    <row r="2700" customFormat="false" ht="12.75" hidden="false" customHeight="false" outlineLevel="0" collapsed="false">
      <c r="A2700" s="70"/>
      <c r="B2700" s="71"/>
      <c r="C2700" s="55"/>
      <c r="D2700" s="55"/>
      <c r="E2700" s="55"/>
      <c r="F2700" s="55"/>
      <c r="G2700" s="55"/>
      <c r="H2700" s="55"/>
      <c r="I2700" s="55"/>
      <c r="J2700" s="55"/>
      <c r="N2700" s="55"/>
      <c r="O2700" s="55"/>
      <c r="P2700" s="55"/>
      <c r="Q2700" s="55"/>
      <c r="R2700" s="72"/>
      <c r="S2700" s="73"/>
      <c r="T2700" s="74"/>
      <c r="U2700" s="75"/>
      <c r="V2700" s="76"/>
      <c r="W2700" s="77"/>
      <c r="X2700" s="0"/>
    </row>
    <row r="2701" customFormat="false" ht="12.75" hidden="false" customHeight="false" outlineLevel="0" collapsed="false">
      <c r="A2701" s="70"/>
      <c r="B2701" s="71"/>
      <c r="C2701" s="55"/>
      <c r="D2701" s="55"/>
      <c r="E2701" s="55"/>
      <c r="F2701" s="55"/>
      <c r="G2701" s="55"/>
      <c r="H2701" s="55"/>
      <c r="I2701" s="55"/>
      <c r="J2701" s="55"/>
      <c r="N2701" s="55"/>
      <c r="O2701" s="55"/>
      <c r="P2701" s="55"/>
      <c r="Q2701" s="55"/>
      <c r="R2701" s="72"/>
      <c r="S2701" s="73"/>
      <c r="T2701" s="74"/>
      <c r="U2701" s="75"/>
      <c r="V2701" s="76"/>
      <c r="W2701" s="77"/>
      <c r="X2701" s="0"/>
    </row>
    <row r="2702" customFormat="false" ht="12.75" hidden="false" customHeight="false" outlineLevel="0" collapsed="false">
      <c r="A2702" s="70"/>
      <c r="B2702" s="71"/>
      <c r="C2702" s="55"/>
      <c r="D2702" s="55"/>
      <c r="E2702" s="55"/>
      <c r="F2702" s="55"/>
      <c r="G2702" s="55"/>
      <c r="H2702" s="55"/>
      <c r="I2702" s="55"/>
      <c r="J2702" s="55"/>
      <c r="N2702" s="55"/>
      <c r="O2702" s="55"/>
      <c r="P2702" s="55"/>
      <c r="Q2702" s="55"/>
      <c r="R2702" s="72"/>
      <c r="S2702" s="73"/>
      <c r="T2702" s="74"/>
      <c r="U2702" s="75"/>
      <c r="V2702" s="76"/>
      <c r="W2702" s="77"/>
      <c r="X2702" s="0"/>
    </row>
    <row r="2703" customFormat="false" ht="12.75" hidden="false" customHeight="false" outlineLevel="0" collapsed="false">
      <c r="A2703" s="70"/>
      <c r="B2703" s="71"/>
      <c r="C2703" s="55"/>
      <c r="D2703" s="55"/>
      <c r="E2703" s="55"/>
      <c r="F2703" s="55"/>
      <c r="G2703" s="55"/>
      <c r="H2703" s="55"/>
      <c r="I2703" s="55"/>
      <c r="J2703" s="55"/>
      <c r="N2703" s="55"/>
      <c r="O2703" s="55"/>
      <c r="P2703" s="55"/>
      <c r="Q2703" s="55"/>
      <c r="R2703" s="72"/>
      <c r="S2703" s="73"/>
      <c r="T2703" s="74"/>
      <c r="U2703" s="75"/>
      <c r="V2703" s="76"/>
      <c r="W2703" s="77"/>
      <c r="X2703" s="0"/>
    </row>
    <row r="2704" customFormat="false" ht="12.75" hidden="false" customHeight="false" outlineLevel="0" collapsed="false">
      <c r="A2704" s="70"/>
      <c r="B2704" s="71"/>
      <c r="C2704" s="55"/>
      <c r="D2704" s="55"/>
      <c r="E2704" s="55"/>
      <c r="F2704" s="55"/>
      <c r="G2704" s="55"/>
      <c r="H2704" s="55"/>
      <c r="I2704" s="55"/>
      <c r="J2704" s="55"/>
      <c r="N2704" s="55"/>
      <c r="O2704" s="55"/>
      <c r="P2704" s="55"/>
      <c r="Q2704" s="55"/>
      <c r="R2704" s="72"/>
      <c r="S2704" s="73"/>
      <c r="T2704" s="74"/>
      <c r="U2704" s="75"/>
      <c r="V2704" s="76"/>
      <c r="W2704" s="77"/>
      <c r="X2704" s="0"/>
    </row>
    <row r="2705" customFormat="false" ht="12.75" hidden="false" customHeight="false" outlineLevel="0" collapsed="false">
      <c r="A2705" s="70"/>
      <c r="B2705" s="71"/>
      <c r="C2705" s="55"/>
      <c r="D2705" s="55"/>
      <c r="E2705" s="55"/>
      <c r="F2705" s="55"/>
      <c r="G2705" s="55"/>
      <c r="H2705" s="55"/>
      <c r="I2705" s="55"/>
      <c r="J2705" s="55"/>
      <c r="N2705" s="55"/>
      <c r="O2705" s="55"/>
      <c r="P2705" s="55"/>
      <c r="Q2705" s="55"/>
      <c r="R2705" s="72"/>
      <c r="S2705" s="73"/>
      <c r="T2705" s="74"/>
      <c r="U2705" s="75"/>
      <c r="V2705" s="76"/>
      <c r="W2705" s="77"/>
      <c r="X2705" s="0"/>
    </row>
    <row r="2706" customFormat="false" ht="12.75" hidden="false" customHeight="false" outlineLevel="0" collapsed="false">
      <c r="A2706" s="70"/>
      <c r="B2706" s="71"/>
      <c r="C2706" s="55"/>
      <c r="D2706" s="55"/>
      <c r="E2706" s="55"/>
      <c r="F2706" s="55"/>
      <c r="G2706" s="55"/>
      <c r="H2706" s="55"/>
      <c r="I2706" s="55"/>
      <c r="J2706" s="55"/>
      <c r="N2706" s="55"/>
      <c r="O2706" s="55"/>
      <c r="P2706" s="55"/>
      <c r="Q2706" s="55"/>
      <c r="R2706" s="72"/>
      <c r="S2706" s="73"/>
      <c r="T2706" s="74"/>
      <c r="U2706" s="75"/>
      <c r="V2706" s="76"/>
      <c r="W2706" s="77"/>
      <c r="X2706" s="0"/>
    </row>
    <row r="2707" customFormat="false" ht="12.75" hidden="false" customHeight="false" outlineLevel="0" collapsed="false">
      <c r="A2707" s="70"/>
      <c r="B2707" s="71"/>
      <c r="C2707" s="55"/>
      <c r="D2707" s="55"/>
      <c r="E2707" s="55"/>
      <c r="F2707" s="55"/>
      <c r="G2707" s="55"/>
      <c r="H2707" s="55"/>
      <c r="I2707" s="55"/>
      <c r="J2707" s="55"/>
      <c r="N2707" s="55"/>
      <c r="O2707" s="55"/>
      <c r="P2707" s="55"/>
      <c r="Q2707" s="55"/>
      <c r="R2707" s="72"/>
      <c r="S2707" s="73"/>
      <c r="T2707" s="74"/>
      <c r="U2707" s="75"/>
      <c r="V2707" s="76"/>
      <c r="W2707" s="77"/>
      <c r="X2707" s="0"/>
    </row>
    <row r="2708" customFormat="false" ht="12.75" hidden="false" customHeight="false" outlineLevel="0" collapsed="false">
      <c r="A2708" s="70"/>
      <c r="B2708" s="71"/>
      <c r="C2708" s="55"/>
      <c r="D2708" s="55"/>
      <c r="E2708" s="55"/>
      <c r="F2708" s="55"/>
      <c r="G2708" s="55"/>
      <c r="H2708" s="55"/>
      <c r="I2708" s="55"/>
      <c r="J2708" s="55"/>
      <c r="N2708" s="55"/>
      <c r="O2708" s="55"/>
      <c r="P2708" s="55"/>
      <c r="Q2708" s="55"/>
      <c r="R2708" s="72"/>
      <c r="S2708" s="73"/>
      <c r="T2708" s="74"/>
      <c r="U2708" s="75"/>
      <c r="V2708" s="76"/>
      <c r="W2708" s="77"/>
      <c r="X2708" s="0"/>
    </row>
    <row r="2709" customFormat="false" ht="12.75" hidden="false" customHeight="false" outlineLevel="0" collapsed="false">
      <c r="A2709" s="70"/>
      <c r="B2709" s="71"/>
      <c r="C2709" s="55"/>
      <c r="D2709" s="55"/>
      <c r="E2709" s="55"/>
      <c r="F2709" s="55"/>
      <c r="G2709" s="55"/>
      <c r="H2709" s="55"/>
      <c r="I2709" s="55"/>
      <c r="J2709" s="55"/>
      <c r="N2709" s="55"/>
      <c r="O2709" s="55"/>
      <c r="P2709" s="55"/>
      <c r="Q2709" s="55"/>
      <c r="R2709" s="72"/>
      <c r="S2709" s="73"/>
      <c r="T2709" s="74"/>
      <c r="U2709" s="75"/>
      <c r="V2709" s="76"/>
      <c r="W2709" s="77"/>
      <c r="X2709" s="0"/>
    </row>
    <row r="2710" customFormat="false" ht="12.75" hidden="false" customHeight="false" outlineLevel="0" collapsed="false">
      <c r="A2710" s="70"/>
      <c r="B2710" s="71"/>
      <c r="C2710" s="55"/>
      <c r="D2710" s="55"/>
      <c r="E2710" s="55"/>
      <c r="F2710" s="55"/>
      <c r="G2710" s="55"/>
      <c r="H2710" s="55"/>
      <c r="I2710" s="55"/>
      <c r="J2710" s="55"/>
      <c r="N2710" s="55"/>
      <c r="O2710" s="55"/>
      <c r="P2710" s="55"/>
      <c r="Q2710" s="55"/>
      <c r="R2710" s="72"/>
      <c r="S2710" s="73"/>
      <c r="T2710" s="74"/>
      <c r="U2710" s="75"/>
      <c r="V2710" s="76"/>
      <c r="W2710" s="77"/>
      <c r="X2710" s="0"/>
    </row>
    <row r="2711" customFormat="false" ht="12.75" hidden="false" customHeight="false" outlineLevel="0" collapsed="false">
      <c r="A2711" s="70"/>
      <c r="B2711" s="71"/>
      <c r="C2711" s="55"/>
      <c r="D2711" s="55"/>
      <c r="E2711" s="55"/>
      <c r="F2711" s="55"/>
      <c r="G2711" s="55"/>
      <c r="H2711" s="55"/>
      <c r="I2711" s="55"/>
      <c r="J2711" s="55"/>
      <c r="N2711" s="55"/>
      <c r="O2711" s="55"/>
      <c r="P2711" s="55"/>
      <c r="Q2711" s="55"/>
      <c r="R2711" s="72"/>
      <c r="S2711" s="73"/>
      <c r="T2711" s="74"/>
      <c r="U2711" s="75"/>
      <c r="V2711" s="76"/>
      <c r="W2711" s="77"/>
      <c r="X2711" s="0"/>
    </row>
    <row r="2712" customFormat="false" ht="12.75" hidden="false" customHeight="false" outlineLevel="0" collapsed="false">
      <c r="A2712" s="70"/>
      <c r="B2712" s="71"/>
      <c r="C2712" s="55"/>
      <c r="D2712" s="55"/>
      <c r="E2712" s="55"/>
      <c r="F2712" s="55"/>
      <c r="G2712" s="55"/>
      <c r="H2712" s="55"/>
      <c r="I2712" s="55"/>
      <c r="J2712" s="55"/>
      <c r="N2712" s="55"/>
      <c r="O2712" s="55"/>
      <c r="P2712" s="55"/>
      <c r="Q2712" s="55"/>
      <c r="R2712" s="72"/>
      <c r="S2712" s="73"/>
      <c r="T2712" s="74"/>
      <c r="U2712" s="75"/>
      <c r="V2712" s="76"/>
      <c r="W2712" s="77"/>
      <c r="X2712" s="0"/>
    </row>
    <row r="2713" customFormat="false" ht="12.75" hidden="false" customHeight="false" outlineLevel="0" collapsed="false">
      <c r="A2713" s="70"/>
      <c r="B2713" s="71"/>
      <c r="C2713" s="55"/>
      <c r="D2713" s="55"/>
      <c r="E2713" s="55"/>
      <c r="F2713" s="55"/>
      <c r="G2713" s="55"/>
      <c r="H2713" s="55"/>
      <c r="I2713" s="55"/>
      <c r="J2713" s="55"/>
      <c r="N2713" s="55"/>
      <c r="O2713" s="55"/>
      <c r="P2713" s="55"/>
      <c r="Q2713" s="55"/>
      <c r="R2713" s="72"/>
      <c r="S2713" s="73"/>
      <c r="T2713" s="74"/>
      <c r="U2713" s="75"/>
      <c r="V2713" s="76"/>
      <c r="W2713" s="77"/>
      <c r="X2713" s="0"/>
    </row>
    <row r="2714" customFormat="false" ht="12.75" hidden="false" customHeight="false" outlineLevel="0" collapsed="false">
      <c r="A2714" s="70"/>
      <c r="B2714" s="71"/>
      <c r="C2714" s="55"/>
      <c r="D2714" s="55"/>
      <c r="E2714" s="55"/>
      <c r="F2714" s="55"/>
      <c r="G2714" s="55"/>
      <c r="H2714" s="55"/>
      <c r="I2714" s="55"/>
      <c r="J2714" s="55"/>
      <c r="N2714" s="55"/>
      <c r="O2714" s="55"/>
      <c r="P2714" s="55"/>
      <c r="Q2714" s="55"/>
      <c r="R2714" s="72"/>
      <c r="S2714" s="73"/>
      <c r="T2714" s="74"/>
      <c r="U2714" s="75"/>
      <c r="V2714" s="76"/>
      <c r="W2714" s="77"/>
      <c r="X2714" s="0"/>
    </row>
    <row r="2715" customFormat="false" ht="12.75" hidden="false" customHeight="false" outlineLevel="0" collapsed="false">
      <c r="A2715" s="70"/>
      <c r="B2715" s="71"/>
      <c r="C2715" s="55"/>
      <c r="D2715" s="55"/>
      <c r="E2715" s="55"/>
      <c r="F2715" s="55"/>
      <c r="G2715" s="55"/>
      <c r="H2715" s="55"/>
      <c r="I2715" s="55"/>
      <c r="J2715" s="55"/>
      <c r="N2715" s="55"/>
      <c r="O2715" s="55"/>
      <c r="P2715" s="55"/>
      <c r="Q2715" s="55"/>
      <c r="R2715" s="72"/>
      <c r="S2715" s="73"/>
      <c r="T2715" s="74"/>
      <c r="U2715" s="75"/>
      <c r="V2715" s="76"/>
      <c r="W2715" s="77"/>
      <c r="X2715" s="0"/>
    </row>
    <row r="2716" customFormat="false" ht="12.75" hidden="false" customHeight="false" outlineLevel="0" collapsed="false">
      <c r="A2716" s="70"/>
      <c r="B2716" s="71"/>
      <c r="C2716" s="55"/>
      <c r="D2716" s="55"/>
      <c r="E2716" s="55"/>
      <c r="F2716" s="55"/>
      <c r="G2716" s="55"/>
      <c r="H2716" s="55"/>
      <c r="I2716" s="55"/>
      <c r="J2716" s="55"/>
      <c r="N2716" s="55"/>
      <c r="O2716" s="55"/>
      <c r="P2716" s="55"/>
      <c r="Q2716" s="55"/>
      <c r="R2716" s="72"/>
      <c r="S2716" s="73"/>
      <c r="T2716" s="74"/>
      <c r="U2716" s="75"/>
      <c r="V2716" s="76"/>
      <c r="W2716" s="77"/>
      <c r="X2716" s="0"/>
    </row>
    <row r="2717" customFormat="false" ht="12.75" hidden="false" customHeight="false" outlineLevel="0" collapsed="false">
      <c r="A2717" s="70"/>
      <c r="B2717" s="71"/>
      <c r="C2717" s="55"/>
      <c r="D2717" s="55"/>
      <c r="E2717" s="55"/>
      <c r="F2717" s="55"/>
      <c r="G2717" s="55"/>
      <c r="H2717" s="55"/>
      <c r="I2717" s="55"/>
      <c r="J2717" s="55"/>
      <c r="N2717" s="55"/>
      <c r="O2717" s="55"/>
      <c r="P2717" s="55"/>
      <c r="Q2717" s="55"/>
      <c r="R2717" s="72"/>
      <c r="S2717" s="73"/>
      <c r="T2717" s="74"/>
      <c r="U2717" s="75"/>
      <c r="V2717" s="76"/>
      <c r="W2717" s="77"/>
      <c r="X2717" s="0"/>
    </row>
    <row r="2718" customFormat="false" ht="12.75" hidden="false" customHeight="false" outlineLevel="0" collapsed="false">
      <c r="A2718" s="70"/>
      <c r="B2718" s="71"/>
      <c r="C2718" s="55"/>
      <c r="D2718" s="55"/>
      <c r="E2718" s="55"/>
      <c r="F2718" s="55"/>
      <c r="G2718" s="55"/>
      <c r="H2718" s="55"/>
      <c r="I2718" s="55"/>
      <c r="J2718" s="55"/>
      <c r="N2718" s="55"/>
      <c r="O2718" s="55"/>
      <c r="P2718" s="55"/>
      <c r="Q2718" s="55"/>
      <c r="R2718" s="72"/>
      <c r="S2718" s="73"/>
      <c r="T2718" s="74"/>
      <c r="U2718" s="75"/>
      <c r="V2718" s="76"/>
      <c r="W2718" s="77"/>
      <c r="X2718" s="0"/>
    </row>
    <row r="2719" customFormat="false" ht="12.75" hidden="false" customHeight="false" outlineLevel="0" collapsed="false">
      <c r="A2719" s="70"/>
      <c r="B2719" s="71"/>
      <c r="C2719" s="55"/>
      <c r="D2719" s="55"/>
      <c r="E2719" s="55"/>
      <c r="F2719" s="55"/>
      <c r="G2719" s="55"/>
      <c r="H2719" s="55"/>
      <c r="I2719" s="55"/>
      <c r="J2719" s="55"/>
      <c r="N2719" s="55"/>
      <c r="O2719" s="55"/>
      <c r="P2719" s="55"/>
      <c r="Q2719" s="55"/>
      <c r="R2719" s="72"/>
      <c r="S2719" s="73"/>
      <c r="T2719" s="74"/>
      <c r="U2719" s="75"/>
      <c r="V2719" s="76"/>
      <c r="W2719" s="77"/>
      <c r="X2719" s="0"/>
    </row>
    <row r="2720" customFormat="false" ht="12.75" hidden="false" customHeight="false" outlineLevel="0" collapsed="false">
      <c r="A2720" s="70"/>
      <c r="B2720" s="71"/>
      <c r="C2720" s="55"/>
      <c r="D2720" s="55"/>
      <c r="E2720" s="55"/>
      <c r="F2720" s="55"/>
      <c r="G2720" s="55"/>
      <c r="H2720" s="55"/>
      <c r="I2720" s="55"/>
      <c r="J2720" s="55"/>
      <c r="N2720" s="55"/>
      <c r="O2720" s="55"/>
      <c r="P2720" s="55"/>
      <c r="Q2720" s="55"/>
      <c r="R2720" s="72"/>
      <c r="S2720" s="73"/>
      <c r="T2720" s="74"/>
      <c r="U2720" s="75"/>
      <c r="V2720" s="76"/>
      <c r="W2720" s="77"/>
      <c r="X2720" s="0"/>
    </row>
    <row r="2721" customFormat="false" ht="12.75" hidden="false" customHeight="false" outlineLevel="0" collapsed="false">
      <c r="A2721" s="70"/>
      <c r="B2721" s="71"/>
      <c r="C2721" s="55"/>
      <c r="D2721" s="55"/>
      <c r="E2721" s="55"/>
      <c r="F2721" s="55"/>
      <c r="G2721" s="55"/>
      <c r="H2721" s="55"/>
      <c r="I2721" s="55"/>
      <c r="J2721" s="55"/>
      <c r="N2721" s="55"/>
      <c r="O2721" s="55"/>
      <c r="P2721" s="55"/>
      <c r="Q2721" s="55"/>
      <c r="R2721" s="72"/>
      <c r="S2721" s="73"/>
      <c r="T2721" s="74"/>
      <c r="U2721" s="75"/>
      <c r="V2721" s="76"/>
      <c r="W2721" s="77"/>
      <c r="X2721" s="0"/>
    </row>
    <row r="2722" customFormat="false" ht="12.75" hidden="false" customHeight="false" outlineLevel="0" collapsed="false">
      <c r="A2722" s="70"/>
      <c r="B2722" s="71"/>
      <c r="C2722" s="55"/>
      <c r="D2722" s="55"/>
      <c r="E2722" s="55"/>
      <c r="F2722" s="55"/>
      <c r="G2722" s="55"/>
      <c r="H2722" s="55"/>
      <c r="I2722" s="55"/>
      <c r="J2722" s="55"/>
      <c r="N2722" s="55"/>
      <c r="O2722" s="55"/>
      <c r="P2722" s="55"/>
      <c r="Q2722" s="55"/>
      <c r="R2722" s="72"/>
      <c r="S2722" s="73"/>
      <c r="T2722" s="74"/>
      <c r="U2722" s="75"/>
      <c r="V2722" s="76"/>
      <c r="W2722" s="77"/>
      <c r="X2722" s="0"/>
    </row>
    <row r="2723" customFormat="false" ht="12.75" hidden="false" customHeight="false" outlineLevel="0" collapsed="false">
      <c r="A2723" s="70"/>
      <c r="B2723" s="71"/>
      <c r="C2723" s="55"/>
      <c r="D2723" s="55"/>
      <c r="E2723" s="55"/>
      <c r="F2723" s="55"/>
      <c r="G2723" s="55"/>
      <c r="H2723" s="55"/>
      <c r="I2723" s="55"/>
      <c r="J2723" s="55"/>
      <c r="N2723" s="55"/>
      <c r="O2723" s="55"/>
      <c r="P2723" s="55"/>
      <c r="Q2723" s="55"/>
      <c r="R2723" s="72"/>
      <c r="S2723" s="73"/>
      <c r="T2723" s="74"/>
      <c r="U2723" s="75"/>
      <c r="V2723" s="76"/>
      <c r="W2723" s="77"/>
      <c r="X2723" s="0"/>
    </row>
    <row r="2724" customFormat="false" ht="12.75" hidden="false" customHeight="false" outlineLevel="0" collapsed="false">
      <c r="A2724" s="70"/>
      <c r="B2724" s="71"/>
      <c r="C2724" s="55"/>
      <c r="D2724" s="55"/>
      <c r="E2724" s="55"/>
      <c r="F2724" s="55"/>
      <c r="G2724" s="55"/>
      <c r="H2724" s="55"/>
      <c r="I2724" s="55"/>
      <c r="J2724" s="55"/>
      <c r="N2724" s="55"/>
      <c r="O2724" s="55"/>
      <c r="P2724" s="55"/>
      <c r="Q2724" s="55"/>
      <c r="R2724" s="72"/>
      <c r="S2724" s="73"/>
      <c r="T2724" s="74"/>
      <c r="U2724" s="75"/>
      <c r="V2724" s="76"/>
      <c r="W2724" s="77"/>
      <c r="X2724" s="0"/>
    </row>
    <row r="2725" customFormat="false" ht="12.75" hidden="false" customHeight="false" outlineLevel="0" collapsed="false">
      <c r="A2725" s="70"/>
      <c r="B2725" s="71"/>
      <c r="C2725" s="55"/>
      <c r="D2725" s="55"/>
      <c r="E2725" s="55"/>
      <c r="F2725" s="55"/>
      <c r="G2725" s="55"/>
      <c r="H2725" s="55"/>
      <c r="I2725" s="55"/>
      <c r="J2725" s="55"/>
      <c r="N2725" s="55"/>
      <c r="O2725" s="55"/>
      <c r="P2725" s="55"/>
      <c r="Q2725" s="55"/>
      <c r="R2725" s="72"/>
      <c r="S2725" s="73"/>
      <c r="T2725" s="74"/>
      <c r="U2725" s="75"/>
      <c r="V2725" s="76"/>
      <c r="W2725" s="77"/>
      <c r="X2725" s="0"/>
    </row>
    <row r="2726" customFormat="false" ht="12.75" hidden="false" customHeight="false" outlineLevel="0" collapsed="false">
      <c r="A2726" s="70"/>
      <c r="B2726" s="71"/>
      <c r="C2726" s="55"/>
      <c r="D2726" s="55"/>
      <c r="E2726" s="55"/>
      <c r="F2726" s="55"/>
      <c r="G2726" s="55"/>
      <c r="H2726" s="55"/>
      <c r="I2726" s="55"/>
      <c r="J2726" s="55"/>
      <c r="N2726" s="55"/>
      <c r="O2726" s="55"/>
      <c r="P2726" s="55"/>
      <c r="Q2726" s="55"/>
      <c r="R2726" s="72"/>
      <c r="S2726" s="73"/>
      <c r="T2726" s="74"/>
      <c r="U2726" s="75"/>
      <c r="V2726" s="76"/>
      <c r="W2726" s="77"/>
      <c r="X2726" s="0"/>
    </row>
    <row r="2727" customFormat="false" ht="12.75" hidden="false" customHeight="false" outlineLevel="0" collapsed="false">
      <c r="A2727" s="70"/>
      <c r="B2727" s="71"/>
      <c r="C2727" s="55"/>
      <c r="D2727" s="55"/>
      <c r="E2727" s="55"/>
      <c r="F2727" s="55"/>
      <c r="G2727" s="55"/>
      <c r="H2727" s="55"/>
      <c r="I2727" s="55"/>
      <c r="J2727" s="55"/>
      <c r="N2727" s="55"/>
      <c r="O2727" s="55"/>
      <c r="P2727" s="55"/>
      <c r="Q2727" s="55"/>
      <c r="R2727" s="72"/>
      <c r="S2727" s="73"/>
      <c r="T2727" s="74"/>
      <c r="U2727" s="75"/>
      <c r="V2727" s="76"/>
      <c r="W2727" s="77"/>
      <c r="X2727" s="0"/>
    </row>
    <row r="2728" customFormat="false" ht="12.75" hidden="false" customHeight="false" outlineLevel="0" collapsed="false">
      <c r="A2728" s="70"/>
      <c r="B2728" s="71"/>
      <c r="C2728" s="55"/>
      <c r="D2728" s="55"/>
      <c r="E2728" s="55"/>
      <c r="F2728" s="55"/>
      <c r="G2728" s="55"/>
      <c r="H2728" s="55"/>
      <c r="I2728" s="55"/>
      <c r="J2728" s="55"/>
      <c r="N2728" s="55"/>
      <c r="O2728" s="55"/>
      <c r="P2728" s="55"/>
      <c r="Q2728" s="55"/>
      <c r="R2728" s="72"/>
      <c r="S2728" s="73"/>
      <c r="T2728" s="74"/>
      <c r="U2728" s="75"/>
      <c r="V2728" s="76"/>
      <c r="W2728" s="77"/>
      <c r="X2728" s="0"/>
    </row>
    <row r="2729" customFormat="false" ht="12.75" hidden="false" customHeight="false" outlineLevel="0" collapsed="false">
      <c r="A2729" s="70"/>
      <c r="B2729" s="71"/>
      <c r="C2729" s="55"/>
      <c r="D2729" s="55"/>
      <c r="E2729" s="55"/>
      <c r="F2729" s="55"/>
      <c r="G2729" s="55"/>
      <c r="H2729" s="55"/>
      <c r="I2729" s="55"/>
      <c r="J2729" s="55"/>
      <c r="N2729" s="55"/>
      <c r="O2729" s="55"/>
      <c r="P2729" s="55"/>
      <c r="Q2729" s="55"/>
      <c r="R2729" s="72"/>
      <c r="S2729" s="73"/>
      <c r="T2729" s="74"/>
      <c r="U2729" s="75"/>
      <c r="V2729" s="76"/>
      <c r="W2729" s="77"/>
      <c r="X2729" s="0"/>
    </row>
    <row r="2730" customFormat="false" ht="12.75" hidden="false" customHeight="false" outlineLevel="0" collapsed="false">
      <c r="A2730" s="70"/>
      <c r="B2730" s="71"/>
      <c r="C2730" s="55"/>
      <c r="D2730" s="55"/>
      <c r="E2730" s="55"/>
      <c r="F2730" s="55"/>
      <c r="G2730" s="55"/>
      <c r="H2730" s="55"/>
      <c r="I2730" s="55"/>
      <c r="J2730" s="55"/>
      <c r="N2730" s="55"/>
      <c r="O2730" s="55"/>
      <c r="P2730" s="55"/>
      <c r="Q2730" s="55"/>
      <c r="R2730" s="72"/>
      <c r="S2730" s="73"/>
      <c r="T2730" s="74"/>
      <c r="U2730" s="75"/>
      <c r="V2730" s="76"/>
      <c r="W2730" s="77"/>
      <c r="X2730" s="0"/>
    </row>
    <row r="2731" customFormat="false" ht="12.75" hidden="false" customHeight="false" outlineLevel="0" collapsed="false">
      <c r="A2731" s="70"/>
      <c r="B2731" s="71"/>
      <c r="C2731" s="55"/>
      <c r="D2731" s="55"/>
      <c r="E2731" s="55"/>
      <c r="F2731" s="55"/>
      <c r="G2731" s="55"/>
      <c r="H2731" s="55"/>
      <c r="I2731" s="55"/>
      <c r="J2731" s="55"/>
      <c r="N2731" s="55"/>
      <c r="O2731" s="55"/>
      <c r="P2731" s="55"/>
      <c r="Q2731" s="55"/>
      <c r="R2731" s="72"/>
      <c r="S2731" s="73"/>
      <c r="T2731" s="74"/>
      <c r="U2731" s="75"/>
      <c r="V2731" s="76"/>
      <c r="W2731" s="77"/>
      <c r="X2731" s="0"/>
    </row>
    <row r="2732" customFormat="false" ht="12.75" hidden="false" customHeight="false" outlineLevel="0" collapsed="false">
      <c r="A2732" s="70"/>
      <c r="B2732" s="71"/>
      <c r="C2732" s="55"/>
      <c r="D2732" s="55"/>
      <c r="E2732" s="55"/>
      <c r="F2732" s="55"/>
      <c r="G2732" s="55"/>
      <c r="H2732" s="55"/>
      <c r="I2732" s="55"/>
      <c r="J2732" s="55"/>
      <c r="N2732" s="55"/>
      <c r="O2732" s="55"/>
      <c r="P2732" s="55"/>
      <c r="Q2732" s="55"/>
      <c r="R2732" s="72"/>
      <c r="S2732" s="73"/>
      <c r="T2732" s="74"/>
      <c r="U2732" s="75"/>
      <c r="V2732" s="76"/>
      <c r="W2732" s="77"/>
      <c r="X2732" s="0"/>
    </row>
    <row r="2733" customFormat="false" ht="12.75" hidden="false" customHeight="false" outlineLevel="0" collapsed="false">
      <c r="A2733" s="70"/>
      <c r="B2733" s="71"/>
      <c r="C2733" s="55"/>
      <c r="D2733" s="55"/>
      <c r="E2733" s="55"/>
      <c r="F2733" s="55"/>
      <c r="G2733" s="55"/>
      <c r="H2733" s="55"/>
      <c r="I2733" s="55"/>
      <c r="J2733" s="55"/>
      <c r="N2733" s="55"/>
      <c r="O2733" s="55"/>
      <c r="P2733" s="55"/>
      <c r="Q2733" s="55"/>
      <c r="R2733" s="72"/>
      <c r="S2733" s="73"/>
      <c r="T2733" s="74"/>
      <c r="U2733" s="75"/>
      <c r="V2733" s="76"/>
      <c r="W2733" s="77"/>
      <c r="X2733" s="0"/>
    </row>
    <row r="2734" customFormat="false" ht="12.75" hidden="false" customHeight="false" outlineLevel="0" collapsed="false">
      <c r="A2734" s="70"/>
      <c r="B2734" s="71"/>
      <c r="C2734" s="55"/>
      <c r="D2734" s="55"/>
      <c r="E2734" s="55"/>
      <c r="F2734" s="55"/>
      <c r="G2734" s="55"/>
      <c r="H2734" s="55"/>
      <c r="I2734" s="55"/>
      <c r="J2734" s="55"/>
      <c r="N2734" s="55"/>
      <c r="O2734" s="55"/>
      <c r="P2734" s="55"/>
      <c r="Q2734" s="55"/>
      <c r="R2734" s="72"/>
      <c r="S2734" s="73"/>
      <c r="T2734" s="74"/>
      <c r="U2734" s="75"/>
      <c r="V2734" s="76"/>
      <c r="W2734" s="77"/>
      <c r="X2734" s="0"/>
    </row>
    <row r="2735" customFormat="false" ht="12.75" hidden="false" customHeight="false" outlineLevel="0" collapsed="false">
      <c r="A2735" s="70"/>
      <c r="B2735" s="71"/>
      <c r="C2735" s="55"/>
      <c r="D2735" s="55"/>
      <c r="E2735" s="55"/>
      <c r="F2735" s="55"/>
      <c r="G2735" s="55"/>
      <c r="H2735" s="55"/>
      <c r="I2735" s="55"/>
      <c r="J2735" s="55"/>
      <c r="N2735" s="55"/>
      <c r="O2735" s="55"/>
      <c r="P2735" s="55"/>
      <c r="Q2735" s="55"/>
      <c r="R2735" s="72"/>
      <c r="S2735" s="73"/>
      <c r="T2735" s="74"/>
      <c r="U2735" s="75"/>
      <c r="V2735" s="76"/>
      <c r="W2735" s="77"/>
      <c r="X2735" s="0"/>
    </row>
    <row r="2736" customFormat="false" ht="12.75" hidden="false" customHeight="false" outlineLevel="0" collapsed="false">
      <c r="A2736" s="70"/>
      <c r="B2736" s="71"/>
      <c r="C2736" s="55"/>
      <c r="D2736" s="55"/>
      <c r="E2736" s="55"/>
      <c r="F2736" s="55"/>
      <c r="G2736" s="55"/>
      <c r="H2736" s="55"/>
      <c r="I2736" s="55"/>
      <c r="J2736" s="55"/>
      <c r="N2736" s="55"/>
      <c r="O2736" s="55"/>
      <c r="P2736" s="55"/>
      <c r="Q2736" s="55"/>
      <c r="R2736" s="72"/>
      <c r="S2736" s="73"/>
      <c r="T2736" s="74"/>
      <c r="U2736" s="75"/>
      <c r="V2736" s="76"/>
      <c r="W2736" s="77"/>
      <c r="X2736" s="0"/>
    </row>
    <row r="2737" customFormat="false" ht="12.75" hidden="false" customHeight="false" outlineLevel="0" collapsed="false">
      <c r="A2737" s="70"/>
      <c r="B2737" s="71"/>
      <c r="C2737" s="55"/>
      <c r="D2737" s="55"/>
      <c r="E2737" s="55"/>
      <c r="F2737" s="55"/>
      <c r="G2737" s="55"/>
      <c r="H2737" s="55"/>
      <c r="I2737" s="55"/>
      <c r="J2737" s="55"/>
      <c r="N2737" s="55"/>
      <c r="O2737" s="55"/>
      <c r="P2737" s="55"/>
      <c r="Q2737" s="55"/>
      <c r="R2737" s="72"/>
      <c r="S2737" s="73"/>
      <c r="T2737" s="74"/>
      <c r="U2737" s="75"/>
      <c r="V2737" s="76"/>
      <c r="W2737" s="77"/>
      <c r="X2737" s="0"/>
    </row>
    <row r="2738" customFormat="false" ht="12.75" hidden="false" customHeight="false" outlineLevel="0" collapsed="false">
      <c r="A2738" s="70"/>
      <c r="B2738" s="71"/>
      <c r="C2738" s="55"/>
      <c r="D2738" s="55"/>
      <c r="E2738" s="55"/>
      <c r="F2738" s="55"/>
      <c r="G2738" s="55"/>
      <c r="H2738" s="55"/>
      <c r="I2738" s="55"/>
      <c r="J2738" s="55"/>
      <c r="N2738" s="55"/>
      <c r="O2738" s="55"/>
      <c r="P2738" s="55"/>
      <c r="Q2738" s="55"/>
      <c r="R2738" s="72"/>
      <c r="S2738" s="73"/>
      <c r="T2738" s="74"/>
      <c r="U2738" s="75"/>
      <c r="V2738" s="76"/>
      <c r="W2738" s="77"/>
      <c r="X2738" s="0"/>
    </row>
    <row r="2739" customFormat="false" ht="12.75" hidden="false" customHeight="false" outlineLevel="0" collapsed="false">
      <c r="A2739" s="70"/>
      <c r="B2739" s="71"/>
      <c r="C2739" s="55"/>
      <c r="D2739" s="55"/>
      <c r="E2739" s="55"/>
      <c r="F2739" s="55"/>
      <c r="G2739" s="55"/>
      <c r="H2739" s="55"/>
      <c r="I2739" s="55"/>
      <c r="J2739" s="55"/>
      <c r="N2739" s="55"/>
      <c r="O2739" s="55"/>
      <c r="P2739" s="55"/>
      <c r="Q2739" s="55"/>
      <c r="R2739" s="72"/>
      <c r="S2739" s="73"/>
      <c r="T2739" s="74"/>
      <c r="U2739" s="75"/>
      <c r="V2739" s="76"/>
      <c r="W2739" s="77"/>
      <c r="X2739" s="0"/>
    </row>
    <row r="2740" customFormat="false" ht="12.75" hidden="false" customHeight="false" outlineLevel="0" collapsed="false">
      <c r="A2740" s="70"/>
      <c r="B2740" s="71"/>
      <c r="C2740" s="55"/>
      <c r="D2740" s="55"/>
      <c r="E2740" s="55"/>
      <c r="F2740" s="55"/>
      <c r="G2740" s="55"/>
      <c r="H2740" s="55"/>
      <c r="I2740" s="55"/>
      <c r="J2740" s="55"/>
      <c r="N2740" s="55"/>
      <c r="O2740" s="55"/>
      <c r="P2740" s="55"/>
      <c r="Q2740" s="55"/>
      <c r="R2740" s="72"/>
      <c r="S2740" s="73"/>
      <c r="T2740" s="74"/>
      <c r="U2740" s="75"/>
      <c r="V2740" s="76"/>
      <c r="W2740" s="77"/>
      <c r="X2740" s="0"/>
    </row>
    <row r="2741" customFormat="false" ht="12.75" hidden="false" customHeight="false" outlineLevel="0" collapsed="false">
      <c r="A2741" s="70"/>
      <c r="B2741" s="71"/>
      <c r="C2741" s="55"/>
      <c r="D2741" s="55"/>
      <c r="E2741" s="55"/>
      <c r="F2741" s="55"/>
      <c r="G2741" s="55"/>
      <c r="H2741" s="55"/>
      <c r="I2741" s="55"/>
      <c r="J2741" s="55"/>
      <c r="N2741" s="55"/>
      <c r="O2741" s="55"/>
      <c r="P2741" s="55"/>
      <c r="Q2741" s="55"/>
      <c r="R2741" s="72"/>
      <c r="S2741" s="73"/>
      <c r="T2741" s="74"/>
      <c r="U2741" s="75"/>
      <c r="V2741" s="76"/>
      <c r="W2741" s="77"/>
      <c r="X2741" s="0"/>
    </row>
    <row r="2742" customFormat="false" ht="12.75" hidden="false" customHeight="false" outlineLevel="0" collapsed="false">
      <c r="A2742" s="70"/>
      <c r="B2742" s="71"/>
      <c r="C2742" s="55"/>
      <c r="D2742" s="55"/>
      <c r="E2742" s="55"/>
      <c r="F2742" s="55"/>
      <c r="G2742" s="55"/>
      <c r="H2742" s="55"/>
      <c r="I2742" s="55"/>
      <c r="J2742" s="55"/>
      <c r="N2742" s="55"/>
      <c r="O2742" s="55"/>
      <c r="P2742" s="55"/>
      <c r="Q2742" s="55"/>
      <c r="R2742" s="72"/>
      <c r="S2742" s="73"/>
      <c r="T2742" s="74"/>
      <c r="U2742" s="75"/>
      <c r="V2742" s="76"/>
      <c r="W2742" s="77"/>
      <c r="X2742" s="0"/>
    </row>
    <row r="2743" customFormat="false" ht="12.75" hidden="false" customHeight="false" outlineLevel="0" collapsed="false">
      <c r="A2743" s="70"/>
      <c r="B2743" s="71"/>
      <c r="C2743" s="55"/>
      <c r="D2743" s="55"/>
      <c r="E2743" s="55"/>
      <c r="F2743" s="55"/>
      <c r="G2743" s="55"/>
      <c r="H2743" s="55"/>
      <c r="I2743" s="55"/>
      <c r="J2743" s="55"/>
      <c r="N2743" s="55"/>
      <c r="O2743" s="55"/>
      <c r="P2743" s="55"/>
      <c r="Q2743" s="55"/>
      <c r="R2743" s="72"/>
      <c r="S2743" s="73"/>
      <c r="T2743" s="74"/>
      <c r="U2743" s="75"/>
      <c r="V2743" s="76"/>
      <c r="W2743" s="77"/>
      <c r="X2743" s="0"/>
    </row>
    <row r="2744" customFormat="false" ht="12.75" hidden="false" customHeight="false" outlineLevel="0" collapsed="false">
      <c r="A2744" s="70"/>
      <c r="B2744" s="71"/>
      <c r="C2744" s="55"/>
      <c r="D2744" s="55"/>
      <c r="E2744" s="55"/>
      <c r="F2744" s="55"/>
      <c r="G2744" s="55"/>
      <c r="H2744" s="55"/>
      <c r="I2744" s="55"/>
      <c r="J2744" s="55"/>
      <c r="N2744" s="55"/>
      <c r="O2744" s="55"/>
      <c r="P2744" s="55"/>
      <c r="Q2744" s="55"/>
      <c r="R2744" s="72"/>
      <c r="S2744" s="73"/>
      <c r="T2744" s="74"/>
      <c r="U2744" s="75"/>
      <c r="V2744" s="76"/>
      <c r="W2744" s="77"/>
      <c r="X2744" s="0"/>
    </row>
    <row r="2745" customFormat="false" ht="12.75" hidden="false" customHeight="false" outlineLevel="0" collapsed="false">
      <c r="A2745" s="70"/>
      <c r="B2745" s="71"/>
      <c r="C2745" s="55"/>
      <c r="D2745" s="55"/>
      <c r="E2745" s="55"/>
      <c r="F2745" s="55"/>
      <c r="G2745" s="55"/>
      <c r="H2745" s="55"/>
      <c r="I2745" s="55"/>
      <c r="J2745" s="55"/>
      <c r="N2745" s="55"/>
      <c r="O2745" s="55"/>
      <c r="P2745" s="55"/>
      <c r="Q2745" s="55"/>
      <c r="R2745" s="72"/>
      <c r="S2745" s="73"/>
      <c r="T2745" s="74"/>
      <c r="U2745" s="75"/>
      <c r="V2745" s="76"/>
      <c r="W2745" s="77"/>
      <c r="X2745" s="0"/>
    </row>
    <row r="2746" customFormat="false" ht="12.75" hidden="false" customHeight="false" outlineLevel="0" collapsed="false">
      <c r="A2746" s="70"/>
      <c r="B2746" s="71"/>
      <c r="C2746" s="55"/>
      <c r="D2746" s="55"/>
      <c r="E2746" s="55"/>
      <c r="F2746" s="55"/>
      <c r="G2746" s="55"/>
      <c r="H2746" s="55"/>
      <c r="I2746" s="55"/>
      <c r="J2746" s="55"/>
      <c r="N2746" s="55"/>
      <c r="O2746" s="55"/>
      <c r="P2746" s="55"/>
      <c r="Q2746" s="55"/>
      <c r="R2746" s="72"/>
      <c r="S2746" s="73"/>
      <c r="T2746" s="74"/>
      <c r="U2746" s="75"/>
      <c r="V2746" s="76"/>
      <c r="W2746" s="77"/>
      <c r="X2746" s="0"/>
    </row>
    <row r="2747" customFormat="false" ht="12.75" hidden="false" customHeight="false" outlineLevel="0" collapsed="false">
      <c r="A2747" s="70"/>
      <c r="B2747" s="71"/>
      <c r="C2747" s="55"/>
      <c r="D2747" s="55"/>
      <c r="E2747" s="55"/>
      <c r="F2747" s="55"/>
      <c r="G2747" s="55"/>
      <c r="H2747" s="55"/>
      <c r="I2747" s="55"/>
      <c r="J2747" s="55"/>
      <c r="N2747" s="55"/>
      <c r="O2747" s="55"/>
      <c r="P2747" s="55"/>
      <c r="Q2747" s="55"/>
      <c r="R2747" s="72"/>
      <c r="S2747" s="73"/>
      <c r="T2747" s="74"/>
      <c r="U2747" s="75"/>
      <c r="V2747" s="76"/>
      <c r="W2747" s="77"/>
      <c r="X2747" s="0"/>
    </row>
    <row r="2748" customFormat="false" ht="12.75" hidden="false" customHeight="false" outlineLevel="0" collapsed="false">
      <c r="A2748" s="70"/>
      <c r="B2748" s="71"/>
      <c r="C2748" s="55"/>
      <c r="D2748" s="55"/>
      <c r="E2748" s="55"/>
      <c r="F2748" s="55"/>
      <c r="G2748" s="55"/>
      <c r="H2748" s="55"/>
      <c r="I2748" s="55"/>
      <c r="J2748" s="55"/>
      <c r="N2748" s="55"/>
      <c r="O2748" s="55"/>
      <c r="P2748" s="55"/>
      <c r="Q2748" s="55"/>
      <c r="R2748" s="72"/>
      <c r="S2748" s="73"/>
      <c r="T2748" s="74"/>
      <c r="U2748" s="75"/>
      <c r="V2748" s="76"/>
      <c r="W2748" s="77"/>
      <c r="X2748" s="0"/>
    </row>
    <row r="2749" customFormat="false" ht="12.75" hidden="false" customHeight="false" outlineLevel="0" collapsed="false">
      <c r="A2749" s="70"/>
      <c r="B2749" s="71"/>
      <c r="C2749" s="55"/>
      <c r="D2749" s="55"/>
      <c r="E2749" s="55"/>
      <c r="F2749" s="55"/>
      <c r="G2749" s="55"/>
      <c r="H2749" s="55"/>
      <c r="I2749" s="55"/>
      <c r="J2749" s="55"/>
      <c r="N2749" s="55"/>
      <c r="O2749" s="55"/>
      <c r="P2749" s="55"/>
      <c r="Q2749" s="55"/>
      <c r="R2749" s="72"/>
      <c r="S2749" s="73"/>
      <c r="T2749" s="74"/>
      <c r="U2749" s="75"/>
      <c r="V2749" s="76"/>
      <c r="W2749" s="77"/>
      <c r="X2749" s="0"/>
    </row>
    <row r="2750" customFormat="false" ht="12.75" hidden="false" customHeight="false" outlineLevel="0" collapsed="false">
      <c r="A2750" s="70"/>
      <c r="B2750" s="71"/>
      <c r="C2750" s="55"/>
      <c r="D2750" s="55"/>
      <c r="E2750" s="55"/>
      <c r="F2750" s="55"/>
      <c r="G2750" s="55"/>
      <c r="H2750" s="55"/>
      <c r="I2750" s="55"/>
      <c r="J2750" s="55"/>
      <c r="N2750" s="55"/>
      <c r="O2750" s="55"/>
      <c r="P2750" s="55"/>
      <c r="Q2750" s="55"/>
      <c r="R2750" s="72"/>
      <c r="S2750" s="73"/>
      <c r="T2750" s="74"/>
      <c r="U2750" s="75"/>
      <c r="V2750" s="76"/>
      <c r="W2750" s="77"/>
      <c r="X2750" s="0"/>
    </row>
    <row r="2751" customFormat="false" ht="12.75" hidden="false" customHeight="false" outlineLevel="0" collapsed="false">
      <c r="A2751" s="70"/>
      <c r="B2751" s="71"/>
      <c r="C2751" s="55"/>
      <c r="D2751" s="55"/>
      <c r="E2751" s="55"/>
      <c r="F2751" s="55"/>
      <c r="G2751" s="55"/>
      <c r="H2751" s="55"/>
      <c r="I2751" s="55"/>
      <c r="J2751" s="55"/>
      <c r="N2751" s="55"/>
      <c r="O2751" s="55"/>
      <c r="P2751" s="55"/>
      <c r="Q2751" s="55"/>
      <c r="R2751" s="72"/>
      <c r="S2751" s="73"/>
      <c r="T2751" s="74"/>
      <c r="U2751" s="75"/>
      <c r="V2751" s="76"/>
      <c r="W2751" s="77"/>
      <c r="X2751" s="0"/>
    </row>
    <row r="2752" customFormat="false" ht="12.75" hidden="false" customHeight="false" outlineLevel="0" collapsed="false">
      <c r="A2752" s="70"/>
      <c r="B2752" s="71"/>
      <c r="C2752" s="55"/>
      <c r="D2752" s="55"/>
      <c r="E2752" s="55"/>
      <c r="F2752" s="55"/>
      <c r="G2752" s="55"/>
      <c r="H2752" s="55"/>
      <c r="I2752" s="55"/>
      <c r="J2752" s="55"/>
      <c r="N2752" s="55"/>
      <c r="O2752" s="55"/>
      <c r="P2752" s="55"/>
      <c r="Q2752" s="55"/>
      <c r="R2752" s="72"/>
      <c r="S2752" s="73"/>
      <c r="T2752" s="74"/>
      <c r="U2752" s="75"/>
      <c r="V2752" s="76"/>
      <c r="W2752" s="77"/>
      <c r="X2752" s="0"/>
    </row>
    <row r="2753" customFormat="false" ht="12.75" hidden="false" customHeight="false" outlineLevel="0" collapsed="false">
      <c r="A2753" s="70"/>
      <c r="B2753" s="71"/>
      <c r="C2753" s="55"/>
      <c r="D2753" s="55"/>
      <c r="E2753" s="55"/>
      <c r="F2753" s="55"/>
      <c r="G2753" s="55"/>
      <c r="H2753" s="55"/>
      <c r="I2753" s="55"/>
      <c r="J2753" s="55"/>
      <c r="N2753" s="55"/>
      <c r="O2753" s="55"/>
      <c r="P2753" s="55"/>
      <c r="Q2753" s="55"/>
      <c r="R2753" s="72"/>
      <c r="S2753" s="73"/>
      <c r="T2753" s="74"/>
      <c r="U2753" s="75"/>
      <c r="V2753" s="76"/>
      <c r="W2753" s="77"/>
      <c r="X2753" s="0"/>
    </row>
    <row r="2754" customFormat="false" ht="12.75" hidden="false" customHeight="false" outlineLevel="0" collapsed="false">
      <c r="A2754" s="70"/>
      <c r="B2754" s="71"/>
      <c r="C2754" s="55"/>
      <c r="D2754" s="55"/>
      <c r="E2754" s="55"/>
      <c r="F2754" s="55"/>
      <c r="G2754" s="55"/>
      <c r="H2754" s="55"/>
      <c r="I2754" s="55"/>
      <c r="J2754" s="55"/>
      <c r="N2754" s="55"/>
      <c r="O2754" s="55"/>
      <c r="P2754" s="55"/>
      <c r="Q2754" s="55"/>
      <c r="R2754" s="72"/>
      <c r="S2754" s="73"/>
      <c r="T2754" s="74"/>
      <c r="U2754" s="75"/>
      <c r="V2754" s="76"/>
      <c r="W2754" s="77"/>
      <c r="X2754" s="0"/>
    </row>
    <row r="2755" customFormat="false" ht="12.75" hidden="false" customHeight="false" outlineLevel="0" collapsed="false">
      <c r="A2755" s="70"/>
      <c r="B2755" s="71"/>
      <c r="C2755" s="55"/>
      <c r="D2755" s="55"/>
      <c r="E2755" s="55"/>
      <c r="F2755" s="55"/>
      <c r="G2755" s="55"/>
      <c r="H2755" s="55"/>
      <c r="I2755" s="55"/>
      <c r="J2755" s="55"/>
      <c r="N2755" s="55"/>
      <c r="O2755" s="55"/>
      <c r="P2755" s="55"/>
      <c r="Q2755" s="55"/>
      <c r="R2755" s="72"/>
      <c r="S2755" s="73"/>
      <c r="T2755" s="74"/>
      <c r="U2755" s="75"/>
      <c r="V2755" s="76"/>
      <c r="W2755" s="77"/>
      <c r="X2755" s="0"/>
    </row>
    <row r="2756" customFormat="false" ht="12.75" hidden="false" customHeight="false" outlineLevel="0" collapsed="false">
      <c r="A2756" s="70"/>
      <c r="B2756" s="71"/>
      <c r="C2756" s="55"/>
      <c r="D2756" s="55"/>
      <c r="E2756" s="55"/>
      <c r="F2756" s="55"/>
      <c r="G2756" s="55"/>
      <c r="H2756" s="55"/>
      <c r="I2756" s="55"/>
      <c r="J2756" s="55"/>
      <c r="N2756" s="55"/>
      <c r="O2756" s="55"/>
      <c r="P2756" s="55"/>
      <c r="Q2756" s="55"/>
      <c r="R2756" s="72"/>
      <c r="S2756" s="73"/>
      <c r="T2756" s="74"/>
      <c r="U2756" s="75"/>
      <c r="V2756" s="76"/>
      <c r="W2756" s="77"/>
      <c r="X2756" s="0"/>
    </row>
    <row r="2757" customFormat="false" ht="12.75" hidden="false" customHeight="false" outlineLevel="0" collapsed="false">
      <c r="A2757" s="70"/>
      <c r="B2757" s="71"/>
      <c r="C2757" s="55"/>
      <c r="D2757" s="55"/>
      <c r="E2757" s="55"/>
      <c r="F2757" s="55"/>
      <c r="G2757" s="55"/>
      <c r="H2757" s="55"/>
      <c r="I2757" s="55"/>
      <c r="J2757" s="55"/>
      <c r="N2757" s="55"/>
      <c r="O2757" s="55"/>
      <c r="P2757" s="55"/>
      <c r="Q2757" s="55"/>
      <c r="R2757" s="72"/>
      <c r="S2757" s="73"/>
      <c r="T2757" s="74"/>
      <c r="U2757" s="75"/>
      <c r="V2757" s="76"/>
      <c r="W2757" s="77"/>
      <c r="X2757" s="0"/>
    </row>
    <row r="2758" customFormat="false" ht="12.75" hidden="false" customHeight="false" outlineLevel="0" collapsed="false">
      <c r="A2758" s="70"/>
      <c r="B2758" s="71"/>
      <c r="C2758" s="55"/>
      <c r="D2758" s="55"/>
      <c r="E2758" s="55"/>
      <c r="F2758" s="55"/>
      <c r="G2758" s="55"/>
      <c r="H2758" s="55"/>
      <c r="I2758" s="55"/>
      <c r="J2758" s="55"/>
      <c r="N2758" s="55"/>
      <c r="O2758" s="55"/>
      <c r="P2758" s="55"/>
      <c r="Q2758" s="55"/>
      <c r="R2758" s="72"/>
      <c r="S2758" s="73"/>
      <c r="T2758" s="74"/>
      <c r="U2758" s="75"/>
      <c r="V2758" s="76"/>
      <c r="W2758" s="77"/>
      <c r="X2758" s="0"/>
    </row>
    <row r="2759" customFormat="false" ht="12.75" hidden="false" customHeight="false" outlineLevel="0" collapsed="false">
      <c r="A2759" s="70"/>
      <c r="B2759" s="71"/>
      <c r="C2759" s="55"/>
      <c r="D2759" s="55"/>
      <c r="E2759" s="55"/>
      <c r="F2759" s="55"/>
      <c r="G2759" s="55"/>
      <c r="H2759" s="55"/>
      <c r="I2759" s="55"/>
      <c r="J2759" s="55"/>
      <c r="N2759" s="55"/>
      <c r="O2759" s="55"/>
      <c r="P2759" s="55"/>
      <c r="Q2759" s="55"/>
      <c r="R2759" s="72"/>
      <c r="S2759" s="73"/>
      <c r="T2759" s="74"/>
      <c r="U2759" s="75"/>
      <c r="V2759" s="76"/>
      <c r="W2759" s="77"/>
      <c r="X2759" s="0"/>
    </row>
    <row r="2760" customFormat="false" ht="12.75" hidden="false" customHeight="false" outlineLevel="0" collapsed="false">
      <c r="A2760" s="70"/>
      <c r="B2760" s="71"/>
      <c r="C2760" s="55"/>
      <c r="D2760" s="55"/>
      <c r="E2760" s="55"/>
      <c r="F2760" s="55"/>
      <c r="G2760" s="55"/>
      <c r="H2760" s="55"/>
      <c r="I2760" s="55"/>
      <c r="J2760" s="55"/>
      <c r="N2760" s="55"/>
      <c r="O2760" s="55"/>
      <c r="P2760" s="55"/>
      <c r="Q2760" s="55"/>
      <c r="R2760" s="72"/>
      <c r="S2760" s="73"/>
      <c r="T2760" s="74"/>
      <c r="U2760" s="75"/>
      <c r="V2760" s="76"/>
      <c r="W2760" s="77"/>
      <c r="X2760" s="0"/>
    </row>
    <row r="2761" customFormat="false" ht="12.75" hidden="false" customHeight="false" outlineLevel="0" collapsed="false">
      <c r="A2761" s="70"/>
      <c r="B2761" s="71"/>
      <c r="C2761" s="55"/>
      <c r="D2761" s="55"/>
      <c r="E2761" s="55"/>
      <c r="F2761" s="55"/>
      <c r="G2761" s="55"/>
      <c r="H2761" s="55"/>
      <c r="I2761" s="55"/>
      <c r="J2761" s="55"/>
      <c r="N2761" s="55"/>
      <c r="O2761" s="55"/>
      <c r="P2761" s="55"/>
      <c r="Q2761" s="55"/>
      <c r="R2761" s="72"/>
      <c r="S2761" s="73"/>
      <c r="T2761" s="74"/>
      <c r="U2761" s="75"/>
      <c r="V2761" s="76"/>
      <c r="W2761" s="77"/>
      <c r="X2761" s="0"/>
    </row>
    <row r="2762" customFormat="false" ht="12.75" hidden="false" customHeight="false" outlineLevel="0" collapsed="false">
      <c r="A2762" s="70"/>
      <c r="B2762" s="71"/>
      <c r="C2762" s="55"/>
      <c r="D2762" s="55"/>
      <c r="E2762" s="55"/>
      <c r="F2762" s="55"/>
      <c r="G2762" s="55"/>
      <c r="H2762" s="55"/>
      <c r="I2762" s="55"/>
      <c r="J2762" s="55"/>
      <c r="N2762" s="55"/>
      <c r="O2762" s="55"/>
      <c r="P2762" s="55"/>
      <c r="Q2762" s="55"/>
      <c r="R2762" s="72"/>
      <c r="S2762" s="73"/>
      <c r="T2762" s="74"/>
      <c r="U2762" s="75"/>
      <c r="V2762" s="76"/>
      <c r="W2762" s="77"/>
      <c r="X2762" s="0"/>
    </row>
    <row r="2763" customFormat="false" ht="12.75" hidden="false" customHeight="false" outlineLevel="0" collapsed="false">
      <c r="A2763" s="70"/>
      <c r="B2763" s="71"/>
      <c r="C2763" s="55"/>
      <c r="D2763" s="55"/>
      <c r="E2763" s="55"/>
      <c r="F2763" s="55"/>
      <c r="G2763" s="55"/>
      <c r="H2763" s="55"/>
      <c r="I2763" s="55"/>
      <c r="J2763" s="55"/>
      <c r="N2763" s="55"/>
      <c r="O2763" s="55"/>
      <c r="P2763" s="55"/>
      <c r="Q2763" s="55"/>
      <c r="R2763" s="72"/>
      <c r="S2763" s="73"/>
      <c r="T2763" s="74"/>
      <c r="U2763" s="75"/>
      <c r="V2763" s="76"/>
      <c r="W2763" s="77"/>
      <c r="X2763" s="0"/>
    </row>
    <row r="2764" customFormat="false" ht="12.75" hidden="false" customHeight="false" outlineLevel="0" collapsed="false">
      <c r="A2764" s="70"/>
      <c r="B2764" s="71"/>
      <c r="C2764" s="55"/>
      <c r="D2764" s="55"/>
      <c r="E2764" s="55"/>
      <c r="F2764" s="55"/>
      <c r="G2764" s="55"/>
      <c r="H2764" s="55"/>
      <c r="I2764" s="55"/>
      <c r="J2764" s="55"/>
      <c r="N2764" s="55"/>
      <c r="O2764" s="55"/>
      <c r="P2764" s="55"/>
      <c r="Q2764" s="55"/>
      <c r="R2764" s="72"/>
      <c r="S2764" s="73"/>
      <c r="T2764" s="74"/>
      <c r="U2764" s="75"/>
      <c r="V2764" s="76"/>
      <c r="W2764" s="77"/>
      <c r="X2764" s="0"/>
    </row>
    <row r="2765" customFormat="false" ht="12.75" hidden="false" customHeight="false" outlineLevel="0" collapsed="false">
      <c r="A2765" s="70"/>
      <c r="B2765" s="71"/>
      <c r="C2765" s="55"/>
      <c r="D2765" s="55"/>
      <c r="E2765" s="55"/>
      <c r="F2765" s="55"/>
      <c r="G2765" s="55"/>
      <c r="H2765" s="55"/>
      <c r="I2765" s="55"/>
      <c r="J2765" s="55"/>
      <c r="N2765" s="55"/>
      <c r="O2765" s="55"/>
      <c r="P2765" s="55"/>
      <c r="Q2765" s="55"/>
      <c r="R2765" s="72"/>
      <c r="S2765" s="73"/>
      <c r="T2765" s="74"/>
      <c r="U2765" s="75"/>
      <c r="V2765" s="76"/>
      <c r="W2765" s="77"/>
      <c r="X2765" s="0"/>
    </row>
    <row r="2766" customFormat="false" ht="12.75" hidden="false" customHeight="false" outlineLevel="0" collapsed="false">
      <c r="A2766" s="70"/>
      <c r="B2766" s="71"/>
      <c r="C2766" s="55"/>
      <c r="D2766" s="55"/>
      <c r="E2766" s="55"/>
      <c r="F2766" s="55"/>
      <c r="G2766" s="55"/>
      <c r="H2766" s="55"/>
      <c r="I2766" s="55"/>
      <c r="J2766" s="55"/>
      <c r="N2766" s="55"/>
      <c r="O2766" s="55"/>
      <c r="P2766" s="55"/>
      <c r="Q2766" s="55"/>
      <c r="R2766" s="72"/>
      <c r="S2766" s="73"/>
      <c r="T2766" s="74"/>
      <c r="U2766" s="75"/>
      <c r="V2766" s="76"/>
      <c r="W2766" s="77"/>
      <c r="X2766" s="0"/>
    </row>
    <row r="2767" customFormat="false" ht="12.75" hidden="false" customHeight="false" outlineLevel="0" collapsed="false">
      <c r="A2767" s="70"/>
      <c r="B2767" s="71"/>
      <c r="C2767" s="55"/>
      <c r="D2767" s="55"/>
      <c r="E2767" s="55"/>
      <c r="F2767" s="55"/>
      <c r="G2767" s="55"/>
      <c r="H2767" s="55"/>
      <c r="I2767" s="55"/>
      <c r="J2767" s="55"/>
      <c r="N2767" s="55"/>
      <c r="O2767" s="55"/>
      <c r="P2767" s="55"/>
      <c r="Q2767" s="55"/>
      <c r="R2767" s="72"/>
      <c r="S2767" s="73"/>
      <c r="T2767" s="74"/>
      <c r="U2767" s="75"/>
      <c r="V2767" s="76"/>
      <c r="W2767" s="77"/>
      <c r="X2767" s="0"/>
    </row>
    <row r="2768" customFormat="false" ht="12.75" hidden="false" customHeight="false" outlineLevel="0" collapsed="false">
      <c r="A2768" s="70"/>
      <c r="B2768" s="71"/>
      <c r="C2768" s="55"/>
      <c r="D2768" s="55"/>
      <c r="E2768" s="55"/>
      <c r="F2768" s="55"/>
      <c r="G2768" s="55"/>
      <c r="H2768" s="55"/>
      <c r="I2768" s="55"/>
      <c r="J2768" s="55"/>
      <c r="N2768" s="55"/>
      <c r="O2768" s="55"/>
      <c r="P2768" s="55"/>
      <c r="Q2768" s="55"/>
      <c r="R2768" s="72"/>
      <c r="S2768" s="73"/>
      <c r="T2768" s="74"/>
      <c r="U2768" s="75"/>
      <c r="V2768" s="76"/>
      <c r="W2768" s="77"/>
      <c r="X2768" s="0"/>
    </row>
    <row r="2769" customFormat="false" ht="12.75" hidden="false" customHeight="false" outlineLevel="0" collapsed="false">
      <c r="A2769" s="70"/>
      <c r="B2769" s="71"/>
      <c r="C2769" s="55"/>
      <c r="D2769" s="55"/>
      <c r="E2769" s="55"/>
      <c r="F2769" s="55"/>
      <c r="G2769" s="55"/>
      <c r="H2769" s="55"/>
      <c r="I2769" s="55"/>
      <c r="J2769" s="55"/>
      <c r="N2769" s="55"/>
      <c r="O2769" s="55"/>
      <c r="P2769" s="55"/>
      <c r="Q2769" s="55"/>
      <c r="R2769" s="72"/>
      <c r="S2769" s="73"/>
      <c r="T2769" s="74"/>
      <c r="U2769" s="75"/>
      <c r="V2769" s="76"/>
      <c r="W2769" s="77"/>
      <c r="X2769" s="0"/>
    </row>
    <row r="2770" customFormat="false" ht="12.75" hidden="false" customHeight="false" outlineLevel="0" collapsed="false">
      <c r="A2770" s="70"/>
      <c r="B2770" s="71"/>
      <c r="C2770" s="55"/>
      <c r="D2770" s="55"/>
      <c r="E2770" s="55"/>
      <c r="F2770" s="55"/>
      <c r="G2770" s="55"/>
      <c r="H2770" s="55"/>
      <c r="I2770" s="55"/>
      <c r="J2770" s="55"/>
      <c r="N2770" s="55"/>
      <c r="O2770" s="55"/>
      <c r="P2770" s="55"/>
      <c r="Q2770" s="55"/>
      <c r="R2770" s="72"/>
      <c r="S2770" s="73"/>
      <c r="T2770" s="74"/>
      <c r="U2770" s="75"/>
      <c r="V2770" s="76"/>
      <c r="W2770" s="77"/>
      <c r="X2770" s="0"/>
    </row>
    <row r="2771" customFormat="false" ht="12.75" hidden="false" customHeight="false" outlineLevel="0" collapsed="false">
      <c r="A2771" s="70"/>
      <c r="B2771" s="71"/>
      <c r="C2771" s="55"/>
      <c r="D2771" s="55"/>
      <c r="E2771" s="55"/>
      <c r="F2771" s="55"/>
      <c r="G2771" s="55"/>
      <c r="H2771" s="55"/>
      <c r="I2771" s="55"/>
      <c r="J2771" s="55"/>
      <c r="N2771" s="55"/>
      <c r="O2771" s="55"/>
      <c r="P2771" s="55"/>
      <c r="Q2771" s="55"/>
      <c r="R2771" s="72"/>
      <c r="S2771" s="73"/>
      <c r="T2771" s="74"/>
      <c r="U2771" s="75"/>
      <c r="V2771" s="76"/>
      <c r="W2771" s="77"/>
      <c r="X2771" s="0"/>
    </row>
    <row r="2772" customFormat="false" ht="12.75" hidden="false" customHeight="false" outlineLevel="0" collapsed="false">
      <c r="A2772" s="70"/>
      <c r="B2772" s="71"/>
      <c r="C2772" s="55"/>
      <c r="D2772" s="55"/>
      <c r="E2772" s="55"/>
      <c r="F2772" s="55"/>
      <c r="G2772" s="55"/>
      <c r="H2772" s="55"/>
      <c r="I2772" s="55"/>
      <c r="J2772" s="55"/>
      <c r="N2772" s="55"/>
      <c r="O2772" s="55"/>
      <c r="P2772" s="55"/>
      <c r="Q2772" s="55"/>
      <c r="R2772" s="72"/>
      <c r="S2772" s="73"/>
      <c r="T2772" s="74"/>
      <c r="U2772" s="75"/>
      <c r="V2772" s="76"/>
      <c r="W2772" s="77"/>
      <c r="X2772" s="0"/>
    </row>
    <row r="2773" customFormat="false" ht="12.75" hidden="false" customHeight="false" outlineLevel="0" collapsed="false">
      <c r="A2773" s="70"/>
      <c r="B2773" s="71"/>
      <c r="C2773" s="55"/>
      <c r="D2773" s="55"/>
      <c r="E2773" s="55"/>
      <c r="F2773" s="55"/>
      <c r="G2773" s="55"/>
      <c r="H2773" s="55"/>
      <c r="I2773" s="55"/>
      <c r="J2773" s="55"/>
      <c r="N2773" s="55"/>
      <c r="O2773" s="55"/>
      <c r="P2773" s="55"/>
      <c r="Q2773" s="55"/>
      <c r="R2773" s="72"/>
      <c r="S2773" s="73"/>
      <c r="T2773" s="74"/>
      <c r="U2773" s="75"/>
      <c r="V2773" s="76"/>
      <c r="W2773" s="77"/>
      <c r="X2773" s="0"/>
    </row>
    <row r="2774" customFormat="false" ht="12.75" hidden="false" customHeight="false" outlineLevel="0" collapsed="false">
      <c r="A2774" s="70"/>
      <c r="B2774" s="71"/>
      <c r="C2774" s="55"/>
      <c r="D2774" s="55"/>
      <c r="E2774" s="55"/>
      <c r="F2774" s="55"/>
      <c r="G2774" s="55"/>
      <c r="H2774" s="55"/>
      <c r="I2774" s="55"/>
      <c r="J2774" s="55"/>
      <c r="N2774" s="55"/>
      <c r="O2774" s="55"/>
      <c r="P2774" s="55"/>
      <c r="Q2774" s="55"/>
      <c r="R2774" s="72"/>
      <c r="S2774" s="73"/>
      <c r="T2774" s="74"/>
      <c r="U2774" s="75"/>
      <c r="V2774" s="76"/>
      <c r="W2774" s="77"/>
      <c r="X2774" s="0"/>
    </row>
    <row r="2775" customFormat="false" ht="12.75" hidden="false" customHeight="false" outlineLevel="0" collapsed="false">
      <c r="A2775" s="70"/>
      <c r="B2775" s="71"/>
      <c r="C2775" s="55"/>
      <c r="D2775" s="55"/>
      <c r="E2775" s="55"/>
      <c r="F2775" s="55"/>
      <c r="G2775" s="55"/>
      <c r="H2775" s="55"/>
      <c r="I2775" s="55"/>
      <c r="J2775" s="55"/>
      <c r="N2775" s="55"/>
      <c r="O2775" s="55"/>
      <c r="P2775" s="55"/>
      <c r="Q2775" s="55"/>
      <c r="R2775" s="72"/>
      <c r="S2775" s="73"/>
      <c r="T2775" s="74"/>
      <c r="U2775" s="75"/>
      <c r="V2775" s="76"/>
      <c r="W2775" s="77"/>
      <c r="X2775" s="0"/>
    </row>
    <row r="2776" customFormat="false" ht="12.75" hidden="false" customHeight="false" outlineLevel="0" collapsed="false">
      <c r="A2776" s="70"/>
      <c r="B2776" s="71"/>
      <c r="C2776" s="55"/>
      <c r="D2776" s="55"/>
      <c r="E2776" s="55"/>
      <c r="F2776" s="55"/>
      <c r="G2776" s="55"/>
      <c r="H2776" s="55"/>
      <c r="I2776" s="55"/>
      <c r="J2776" s="55"/>
      <c r="N2776" s="55"/>
      <c r="O2776" s="55"/>
      <c r="P2776" s="55"/>
      <c r="Q2776" s="55"/>
      <c r="R2776" s="72"/>
      <c r="S2776" s="73"/>
      <c r="T2776" s="74"/>
      <c r="U2776" s="75"/>
      <c r="V2776" s="76"/>
      <c r="W2776" s="77"/>
      <c r="X2776" s="0"/>
    </row>
    <row r="2777" customFormat="false" ht="12.75" hidden="false" customHeight="false" outlineLevel="0" collapsed="false">
      <c r="A2777" s="70"/>
      <c r="B2777" s="71"/>
      <c r="C2777" s="55"/>
      <c r="D2777" s="55"/>
      <c r="E2777" s="55"/>
      <c r="F2777" s="55"/>
      <c r="G2777" s="55"/>
      <c r="H2777" s="55"/>
      <c r="I2777" s="55"/>
      <c r="J2777" s="55"/>
      <c r="N2777" s="55"/>
      <c r="O2777" s="55"/>
      <c r="P2777" s="55"/>
      <c r="Q2777" s="55"/>
      <c r="R2777" s="72"/>
      <c r="S2777" s="73"/>
      <c r="T2777" s="74"/>
      <c r="U2777" s="75"/>
      <c r="V2777" s="76"/>
      <c r="W2777" s="77"/>
      <c r="X2777" s="0"/>
    </row>
    <row r="2778" customFormat="false" ht="12.75" hidden="false" customHeight="false" outlineLevel="0" collapsed="false">
      <c r="A2778" s="70"/>
      <c r="B2778" s="71"/>
      <c r="C2778" s="55"/>
      <c r="D2778" s="55"/>
      <c r="E2778" s="55"/>
      <c r="F2778" s="55"/>
      <c r="G2778" s="55"/>
      <c r="H2778" s="55"/>
      <c r="I2778" s="55"/>
      <c r="J2778" s="55"/>
      <c r="N2778" s="55"/>
      <c r="O2778" s="55"/>
      <c r="P2778" s="55"/>
      <c r="Q2778" s="55"/>
      <c r="R2778" s="72"/>
      <c r="S2778" s="73"/>
      <c r="T2778" s="74"/>
      <c r="U2778" s="75"/>
      <c r="V2778" s="76"/>
      <c r="W2778" s="77"/>
      <c r="X2778" s="0"/>
    </row>
    <row r="2779" customFormat="false" ht="12.75" hidden="false" customHeight="false" outlineLevel="0" collapsed="false">
      <c r="A2779" s="70"/>
      <c r="B2779" s="71"/>
      <c r="C2779" s="55"/>
      <c r="D2779" s="55"/>
      <c r="E2779" s="55"/>
      <c r="F2779" s="55"/>
      <c r="G2779" s="55"/>
      <c r="H2779" s="55"/>
      <c r="I2779" s="55"/>
      <c r="J2779" s="55"/>
      <c r="N2779" s="55"/>
      <c r="O2779" s="55"/>
      <c r="P2779" s="55"/>
      <c r="Q2779" s="55"/>
      <c r="R2779" s="72"/>
      <c r="S2779" s="73"/>
      <c r="T2779" s="74"/>
      <c r="U2779" s="75"/>
      <c r="V2779" s="76"/>
      <c r="W2779" s="77"/>
      <c r="X2779" s="0"/>
    </row>
    <row r="2780" customFormat="false" ht="12.75" hidden="false" customHeight="false" outlineLevel="0" collapsed="false">
      <c r="A2780" s="70"/>
      <c r="B2780" s="71"/>
      <c r="C2780" s="55"/>
      <c r="D2780" s="55"/>
      <c r="E2780" s="55"/>
      <c r="F2780" s="55"/>
      <c r="G2780" s="55"/>
      <c r="H2780" s="55"/>
      <c r="I2780" s="55"/>
      <c r="J2780" s="55"/>
      <c r="N2780" s="55"/>
      <c r="O2780" s="55"/>
      <c r="P2780" s="55"/>
      <c r="Q2780" s="55"/>
      <c r="R2780" s="72"/>
      <c r="S2780" s="73"/>
      <c r="T2780" s="74"/>
      <c r="U2780" s="75"/>
      <c r="V2780" s="76"/>
      <c r="W2780" s="77"/>
      <c r="X2780" s="0"/>
    </row>
    <row r="2781" customFormat="false" ht="12.75" hidden="false" customHeight="false" outlineLevel="0" collapsed="false">
      <c r="A2781" s="70"/>
      <c r="B2781" s="71"/>
      <c r="C2781" s="55"/>
      <c r="D2781" s="55"/>
      <c r="E2781" s="55"/>
      <c r="F2781" s="55"/>
      <c r="G2781" s="55"/>
      <c r="H2781" s="55"/>
      <c r="I2781" s="55"/>
      <c r="J2781" s="55"/>
      <c r="N2781" s="55"/>
      <c r="O2781" s="55"/>
      <c r="P2781" s="55"/>
      <c r="Q2781" s="55"/>
      <c r="R2781" s="72"/>
      <c r="S2781" s="73"/>
      <c r="T2781" s="74"/>
      <c r="U2781" s="75"/>
      <c r="V2781" s="76"/>
      <c r="W2781" s="77"/>
      <c r="X2781" s="0"/>
    </row>
    <row r="2782" customFormat="false" ht="12.75" hidden="false" customHeight="false" outlineLevel="0" collapsed="false">
      <c r="A2782" s="70"/>
      <c r="B2782" s="71"/>
      <c r="C2782" s="55"/>
      <c r="D2782" s="55"/>
      <c r="E2782" s="55"/>
      <c r="F2782" s="55"/>
      <c r="G2782" s="55"/>
      <c r="H2782" s="55"/>
      <c r="I2782" s="55"/>
      <c r="J2782" s="55"/>
      <c r="N2782" s="55"/>
      <c r="O2782" s="55"/>
      <c r="P2782" s="55"/>
      <c r="Q2782" s="55"/>
      <c r="R2782" s="72"/>
      <c r="S2782" s="73"/>
      <c r="T2782" s="74"/>
      <c r="U2782" s="75"/>
      <c r="V2782" s="76"/>
      <c r="W2782" s="77"/>
      <c r="X2782" s="0"/>
    </row>
    <row r="2783" customFormat="false" ht="12.75" hidden="false" customHeight="false" outlineLevel="0" collapsed="false">
      <c r="A2783" s="70"/>
      <c r="B2783" s="71"/>
      <c r="C2783" s="55"/>
      <c r="D2783" s="55"/>
      <c r="E2783" s="55"/>
      <c r="F2783" s="55"/>
      <c r="G2783" s="55"/>
      <c r="H2783" s="55"/>
      <c r="I2783" s="55"/>
      <c r="J2783" s="55"/>
      <c r="N2783" s="55"/>
      <c r="O2783" s="55"/>
      <c r="P2783" s="55"/>
      <c r="Q2783" s="55"/>
      <c r="R2783" s="72"/>
      <c r="S2783" s="73"/>
      <c r="T2783" s="74"/>
      <c r="U2783" s="75"/>
      <c r="V2783" s="76"/>
      <c r="W2783" s="77"/>
      <c r="X2783" s="0"/>
    </row>
    <row r="2784" customFormat="false" ht="12.75" hidden="false" customHeight="false" outlineLevel="0" collapsed="false">
      <c r="A2784" s="70"/>
      <c r="B2784" s="71"/>
      <c r="C2784" s="55"/>
      <c r="D2784" s="55"/>
      <c r="E2784" s="55"/>
      <c r="F2784" s="55"/>
      <c r="G2784" s="55"/>
      <c r="H2784" s="55"/>
      <c r="I2784" s="55"/>
      <c r="J2784" s="55"/>
      <c r="N2784" s="55"/>
      <c r="O2784" s="55"/>
      <c r="P2784" s="55"/>
      <c r="Q2784" s="55"/>
      <c r="R2784" s="72"/>
      <c r="S2784" s="73"/>
      <c r="T2784" s="74"/>
      <c r="U2784" s="75"/>
      <c r="V2784" s="76"/>
      <c r="W2784" s="77"/>
      <c r="X2784" s="0"/>
    </row>
    <row r="2785" customFormat="false" ht="12.75" hidden="false" customHeight="false" outlineLevel="0" collapsed="false">
      <c r="A2785" s="70"/>
      <c r="B2785" s="71"/>
      <c r="C2785" s="55"/>
      <c r="D2785" s="55"/>
      <c r="E2785" s="55"/>
      <c r="F2785" s="55"/>
      <c r="G2785" s="55"/>
      <c r="H2785" s="55"/>
      <c r="I2785" s="55"/>
      <c r="J2785" s="55"/>
      <c r="N2785" s="55"/>
      <c r="O2785" s="55"/>
      <c r="P2785" s="55"/>
      <c r="Q2785" s="55"/>
      <c r="R2785" s="72"/>
      <c r="S2785" s="73"/>
      <c r="T2785" s="74"/>
      <c r="U2785" s="75"/>
      <c r="V2785" s="76"/>
      <c r="W2785" s="77"/>
      <c r="X2785" s="0"/>
    </row>
    <row r="2786" customFormat="false" ht="12.75" hidden="false" customHeight="false" outlineLevel="0" collapsed="false">
      <c r="A2786" s="70"/>
      <c r="B2786" s="71"/>
      <c r="C2786" s="55"/>
      <c r="D2786" s="55"/>
      <c r="E2786" s="55"/>
      <c r="F2786" s="55"/>
      <c r="G2786" s="55"/>
      <c r="H2786" s="55"/>
      <c r="I2786" s="55"/>
      <c r="J2786" s="55"/>
      <c r="N2786" s="55"/>
      <c r="O2786" s="55"/>
      <c r="P2786" s="55"/>
      <c r="Q2786" s="55"/>
      <c r="R2786" s="72"/>
      <c r="S2786" s="73"/>
      <c r="T2786" s="74"/>
      <c r="U2786" s="75"/>
      <c r="V2786" s="76"/>
      <c r="W2786" s="77"/>
      <c r="X2786" s="0"/>
    </row>
    <row r="2787" customFormat="false" ht="12.75" hidden="false" customHeight="false" outlineLevel="0" collapsed="false">
      <c r="A2787" s="70"/>
      <c r="B2787" s="71"/>
      <c r="C2787" s="55"/>
      <c r="D2787" s="55"/>
      <c r="E2787" s="55"/>
      <c r="F2787" s="55"/>
      <c r="G2787" s="55"/>
      <c r="H2787" s="55"/>
      <c r="I2787" s="55"/>
      <c r="J2787" s="55"/>
      <c r="N2787" s="55"/>
      <c r="O2787" s="55"/>
      <c r="P2787" s="55"/>
      <c r="Q2787" s="55"/>
      <c r="R2787" s="72"/>
      <c r="S2787" s="73"/>
      <c r="T2787" s="74"/>
      <c r="U2787" s="75"/>
      <c r="V2787" s="76"/>
      <c r="W2787" s="77"/>
      <c r="X2787" s="0"/>
    </row>
    <row r="2788" customFormat="false" ht="12.75" hidden="false" customHeight="false" outlineLevel="0" collapsed="false">
      <c r="A2788" s="70"/>
      <c r="B2788" s="71"/>
      <c r="C2788" s="55"/>
      <c r="D2788" s="55"/>
      <c r="E2788" s="55"/>
      <c r="F2788" s="55"/>
      <c r="G2788" s="55"/>
      <c r="H2788" s="55"/>
      <c r="I2788" s="55"/>
      <c r="J2788" s="55"/>
      <c r="N2788" s="55"/>
      <c r="O2788" s="55"/>
      <c r="P2788" s="55"/>
      <c r="Q2788" s="55"/>
      <c r="R2788" s="79"/>
      <c r="S2788" s="73"/>
      <c r="T2788" s="74"/>
      <c r="U2788" s="75"/>
      <c r="V2788" s="80"/>
      <c r="W2788" s="81"/>
      <c r="X2788" s="0"/>
    </row>
    <row r="2789" customFormat="false" ht="12.75" hidden="false" customHeight="false" outlineLevel="0" collapsed="false">
      <c r="A2789" s="70"/>
      <c r="B2789" s="71"/>
      <c r="C2789" s="55"/>
      <c r="D2789" s="55"/>
      <c r="E2789" s="55"/>
      <c r="F2789" s="55"/>
      <c r="G2789" s="55"/>
      <c r="H2789" s="55"/>
      <c r="I2789" s="55"/>
      <c r="J2789" s="55"/>
      <c r="N2789" s="55"/>
      <c r="O2789" s="55"/>
      <c r="P2789" s="55"/>
      <c r="Q2789" s="55"/>
      <c r="R2789" s="79"/>
      <c r="S2789" s="73"/>
      <c r="T2789" s="74"/>
      <c r="U2789" s="75"/>
      <c r="V2789" s="80"/>
      <c r="W2789" s="81"/>
      <c r="X2789" s="0"/>
    </row>
    <row r="2790" customFormat="false" ht="12.75" hidden="false" customHeight="false" outlineLevel="0" collapsed="false">
      <c r="A2790" s="70"/>
      <c r="B2790" s="71"/>
      <c r="C2790" s="55"/>
      <c r="D2790" s="55"/>
      <c r="E2790" s="55"/>
      <c r="F2790" s="55"/>
      <c r="G2790" s="55"/>
      <c r="H2790" s="55"/>
      <c r="I2790" s="55"/>
      <c r="J2790" s="55"/>
      <c r="N2790" s="55"/>
      <c r="O2790" s="55"/>
      <c r="P2790" s="55"/>
      <c r="Q2790" s="55"/>
      <c r="R2790" s="79"/>
      <c r="S2790" s="73"/>
      <c r="T2790" s="74"/>
      <c r="U2790" s="75"/>
      <c r="V2790" s="80"/>
      <c r="W2790" s="81"/>
      <c r="X2790" s="0"/>
    </row>
    <row r="2791" customFormat="false" ht="12.75" hidden="false" customHeight="false" outlineLevel="0" collapsed="false">
      <c r="A2791" s="70"/>
      <c r="B2791" s="71"/>
      <c r="C2791" s="55"/>
      <c r="D2791" s="55"/>
      <c r="E2791" s="55"/>
      <c r="F2791" s="55"/>
      <c r="G2791" s="55"/>
      <c r="H2791" s="55"/>
      <c r="I2791" s="55"/>
      <c r="J2791" s="55"/>
      <c r="N2791" s="55"/>
      <c r="O2791" s="55"/>
      <c r="P2791" s="55"/>
      <c r="Q2791" s="55"/>
      <c r="R2791" s="79"/>
      <c r="S2791" s="73"/>
      <c r="T2791" s="74"/>
      <c r="U2791" s="75"/>
      <c r="V2791" s="80"/>
      <c r="W2791" s="81"/>
      <c r="X2791" s="0"/>
    </row>
    <row r="2792" customFormat="false" ht="12.75" hidden="false" customHeight="false" outlineLevel="0" collapsed="false">
      <c r="A2792" s="70"/>
      <c r="B2792" s="71"/>
      <c r="C2792" s="55"/>
      <c r="D2792" s="55"/>
      <c r="E2792" s="55"/>
      <c r="F2792" s="55"/>
      <c r="G2792" s="55"/>
      <c r="H2792" s="55"/>
      <c r="I2792" s="55"/>
      <c r="J2792" s="55"/>
      <c r="N2792" s="55"/>
      <c r="O2792" s="55"/>
      <c r="P2792" s="55"/>
      <c r="Q2792" s="55"/>
      <c r="R2792" s="79"/>
      <c r="S2792" s="73"/>
      <c r="T2792" s="74"/>
      <c r="U2792" s="75"/>
      <c r="V2792" s="80"/>
      <c r="W2792" s="81"/>
      <c r="X2792" s="0"/>
    </row>
    <row r="2793" customFormat="false" ht="12.75" hidden="false" customHeight="false" outlineLevel="0" collapsed="false">
      <c r="A2793" s="70"/>
      <c r="B2793" s="71"/>
      <c r="C2793" s="55"/>
      <c r="D2793" s="55"/>
      <c r="E2793" s="55"/>
      <c r="F2793" s="55"/>
      <c r="G2793" s="55"/>
      <c r="H2793" s="55"/>
      <c r="I2793" s="55"/>
      <c r="J2793" s="55"/>
      <c r="N2793" s="55"/>
      <c r="O2793" s="55"/>
      <c r="P2793" s="55"/>
      <c r="Q2793" s="55"/>
      <c r="R2793" s="79"/>
      <c r="S2793" s="73"/>
      <c r="T2793" s="74"/>
      <c r="U2793" s="75"/>
      <c r="V2793" s="80"/>
      <c r="W2793" s="81"/>
      <c r="X2793" s="0"/>
    </row>
    <row r="2794" customFormat="false" ht="12.75" hidden="false" customHeight="false" outlineLevel="0" collapsed="false">
      <c r="A2794" s="70"/>
      <c r="B2794" s="71"/>
      <c r="C2794" s="55"/>
      <c r="D2794" s="55"/>
      <c r="E2794" s="55"/>
      <c r="F2794" s="55"/>
      <c r="G2794" s="55"/>
      <c r="H2794" s="55"/>
      <c r="I2794" s="55"/>
      <c r="J2794" s="55"/>
      <c r="N2794" s="55"/>
      <c r="O2794" s="55"/>
      <c r="P2794" s="55"/>
      <c r="Q2794" s="55"/>
      <c r="R2794" s="79"/>
      <c r="S2794" s="73"/>
      <c r="T2794" s="74"/>
      <c r="U2794" s="75"/>
      <c r="V2794" s="80"/>
      <c r="W2794" s="81"/>
      <c r="X2794" s="0"/>
    </row>
    <row r="2795" customFormat="false" ht="12.75" hidden="false" customHeight="false" outlineLevel="0" collapsed="false">
      <c r="A2795" s="70"/>
      <c r="B2795" s="71"/>
      <c r="C2795" s="55"/>
      <c r="D2795" s="55"/>
      <c r="E2795" s="55"/>
      <c r="F2795" s="55"/>
      <c r="G2795" s="55"/>
      <c r="H2795" s="55"/>
      <c r="I2795" s="55"/>
      <c r="J2795" s="55"/>
      <c r="N2795" s="55"/>
      <c r="O2795" s="55"/>
      <c r="P2795" s="55"/>
      <c r="Q2795" s="55"/>
      <c r="R2795" s="79"/>
      <c r="S2795" s="73"/>
      <c r="T2795" s="74"/>
      <c r="U2795" s="75"/>
      <c r="V2795" s="80"/>
      <c r="W2795" s="81"/>
      <c r="X2795" s="0"/>
    </row>
    <row r="2796" customFormat="false" ht="12.75" hidden="false" customHeight="false" outlineLevel="0" collapsed="false">
      <c r="A2796" s="70"/>
      <c r="B2796" s="71"/>
      <c r="C2796" s="55"/>
      <c r="D2796" s="55"/>
      <c r="E2796" s="55"/>
      <c r="F2796" s="55"/>
      <c r="G2796" s="55"/>
      <c r="H2796" s="55"/>
      <c r="I2796" s="55"/>
      <c r="J2796" s="55"/>
      <c r="N2796" s="55"/>
      <c r="O2796" s="55"/>
      <c r="P2796" s="55"/>
      <c r="Q2796" s="55"/>
      <c r="R2796" s="79"/>
      <c r="S2796" s="73"/>
      <c r="T2796" s="74"/>
      <c r="U2796" s="75"/>
      <c r="V2796" s="80"/>
      <c r="W2796" s="81"/>
      <c r="X2796" s="0"/>
    </row>
    <row r="2797" customFormat="false" ht="12.75" hidden="false" customHeight="false" outlineLevel="0" collapsed="false">
      <c r="A2797" s="70"/>
      <c r="B2797" s="71"/>
      <c r="C2797" s="55"/>
      <c r="D2797" s="55"/>
      <c r="E2797" s="55"/>
      <c r="F2797" s="55"/>
      <c r="G2797" s="55"/>
      <c r="H2797" s="55"/>
      <c r="I2797" s="55"/>
      <c r="J2797" s="55"/>
      <c r="N2797" s="55"/>
      <c r="O2797" s="55"/>
      <c r="P2797" s="55"/>
      <c r="Q2797" s="55"/>
      <c r="R2797" s="79"/>
      <c r="S2797" s="73"/>
      <c r="T2797" s="74"/>
      <c r="U2797" s="75"/>
      <c r="V2797" s="80"/>
      <c r="W2797" s="81"/>
      <c r="X2797" s="0"/>
    </row>
    <row r="2798" customFormat="false" ht="12.75" hidden="false" customHeight="false" outlineLevel="0" collapsed="false">
      <c r="A2798" s="70"/>
      <c r="B2798" s="71"/>
      <c r="C2798" s="55"/>
      <c r="D2798" s="55"/>
      <c r="E2798" s="55"/>
      <c r="F2798" s="55"/>
      <c r="G2798" s="55"/>
      <c r="H2798" s="55"/>
      <c r="I2798" s="55"/>
      <c r="J2798" s="55"/>
      <c r="N2798" s="55"/>
      <c r="O2798" s="55"/>
      <c r="P2798" s="55"/>
      <c r="Q2798" s="55"/>
      <c r="R2798" s="79"/>
      <c r="S2798" s="73"/>
      <c r="T2798" s="74"/>
      <c r="U2798" s="75"/>
      <c r="V2798" s="80"/>
      <c r="W2798" s="81"/>
      <c r="X2798" s="0"/>
    </row>
    <row r="2799" customFormat="false" ht="12.75" hidden="false" customHeight="false" outlineLevel="0" collapsed="false">
      <c r="A2799" s="70"/>
      <c r="B2799" s="71"/>
      <c r="C2799" s="55"/>
      <c r="D2799" s="55"/>
      <c r="E2799" s="55"/>
      <c r="F2799" s="55"/>
      <c r="G2799" s="55"/>
      <c r="H2799" s="55"/>
      <c r="I2799" s="55"/>
      <c r="J2799" s="55"/>
      <c r="N2799" s="55"/>
      <c r="O2799" s="55"/>
      <c r="P2799" s="55"/>
      <c r="Q2799" s="55"/>
      <c r="R2799" s="79"/>
      <c r="S2799" s="73"/>
      <c r="T2799" s="74"/>
      <c r="U2799" s="75"/>
      <c r="V2799" s="80"/>
      <c r="W2799" s="81"/>
      <c r="X2799" s="0"/>
    </row>
    <row r="2800" customFormat="false" ht="12.75" hidden="false" customHeight="false" outlineLevel="0" collapsed="false">
      <c r="A2800" s="70"/>
      <c r="B2800" s="71"/>
      <c r="C2800" s="55"/>
      <c r="D2800" s="55"/>
      <c r="E2800" s="55"/>
      <c r="F2800" s="55"/>
      <c r="G2800" s="55"/>
      <c r="H2800" s="55"/>
      <c r="I2800" s="55"/>
      <c r="J2800" s="55"/>
      <c r="N2800" s="55"/>
      <c r="O2800" s="55"/>
      <c r="P2800" s="55"/>
      <c r="Q2800" s="55"/>
      <c r="R2800" s="79"/>
      <c r="S2800" s="73"/>
      <c r="T2800" s="74"/>
      <c r="U2800" s="75"/>
      <c r="V2800" s="80"/>
      <c r="W2800" s="81"/>
      <c r="X2800" s="0"/>
    </row>
    <row r="2801" customFormat="false" ht="12.75" hidden="false" customHeight="false" outlineLevel="0" collapsed="false">
      <c r="A2801" s="70"/>
      <c r="B2801" s="71"/>
      <c r="C2801" s="55"/>
      <c r="D2801" s="55"/>
      <c r="E2801" s="55"/>
      <c r="F2801" s="55"/>
      <c r="G2801" s="55"/>
      <c r="H2801" s="55"/>
      <c r="I2801" s="55"/>
      <c r="J2801" s="55"/>
      <c r="N2801" s="55"/>
      <c r="O2801" s="55"/>
      <c r="P2801" s="55"/>
      <c r="Q2801" s="55"/>
      <c r="R2801" s="79"/>
      <c r="S2801" s="73"/>
      <c r="T2801" s="74"/>
      <c r="U2801" s="75"/>
      <c r="V2801" s="80"/>
      <c r="W2801" s="81"/>
      <c r="X2801" s="0"/>
    </row>
    <row r="2802" customFormat="false" ht="12.75" hidden="false" customHeight="false" outlineLevel="0" collapsed="false">
      <c r="A2802" s="70"/>
      <c r="B2802" s="71"/>
      <c r="C2802" s="55"/>
      <c r="D2802" s="55"/>
      <c r="E2802" s="55"/>
      <c r="F2802" s="55"/>
      <c r="G2802" s="55"/>
      <c r="H2802" s="55"/>
      <c r="I2802" s="55"/>
      <c r="J2802" s="55"/>
      <c r="N2802" s="55"/>
      <c r="O2802" s="55"/>
      <c r="P2802" s="55"/>
      <c r="Q2802" s="55"/>
      <c r="R2802" s="79"/>
      <c r="S2802" s="73"/>
      <c r="T2802" s="74"/>
      <c r="U2802" s="75"/>
      <c r="V2802" s="80"/>
      <c r="W2802" s="81"/>
      <c r="X2802" s="0"/>
    </row>
    <row r="2803" customFormat="false" ht="12.75" hidden="false" customHeight="false" outlineLevel="0" collapsed="false">
      <c r="A2803" s="70"/>
      <c r="B2803" s="71"/>
      <c r="C2803" s="55"/>
      <c r="D2803" s="55"/>
      <c r="E2803" s="55"/>
      <c r="F2803" s="55"/>
      <c r="G2803" s="55"/>
      <c r="H2803" s="55"/>
      <c r="I2803" s="55"/>
      <c r="J2803" s="55"/>
      <c r="N2803" s="55"/>
      <c r="O2803" s="55"/>
      <c r="P2803" s="55"/>
      <c r="Q2803" s="55"/>
      <c r="R2803" s="79"/>
      <c r="S2803" s="73"/>
      <c r="T2803" s="74"/>
      <c r="U2803" s="75"/>
      <c r="V2803" s="80"/>
      <c r="W2803" s="81"/>
      <c r="X2803" s="0"/>
    </row>
    <row r="2804" customFormat="false" ht="12.75" hidden="false" customHeight="false" outlineLevel="0" collapsed="false">
      <c r="A2804" s="70"/>
      <c r="B2804" s="71"/>
      <c r="C2804" s="55"/>
      <c r="D2804" s="55"/>
      <c r="E2804" s="55"/>
      <c r="F2804" s="55"/>
      <c r="G2804" s="55"/>
      <c r="H2804" s="55"/>
      <c r="I2804" s="55"/>
      <c r="J2804" s="55"/>
      <c r="N2804" s="55"/>
      <c r="O2804" s="55"/>
      <c r="P2804" s="55"/>
      <c r="Q2804" s="55"/>
      <c r="R2804" s="79"/>
      <c r="S2804" s="73"/>
      <c r="T2804" s="74"/>
      <c r="U2804" s="75"/>
      <c r="V2804" s="80"/>
      <c r="W2804" s="81"/>
      <c r="X2804" s="0"/>
    </row>
    <row r="2805" customFormat="false" ht="12.75" hidden="false" customHeight="false" outlineLevel="0" collapsed="false">
      <c r="A2805" s="70"/>
      <c r="B2805" s="71"/>
      <c r="C2805" s="55"/>
      <c r="D2805" s="55"/>
      <c r="E2805" s="55"/>
      <c r="F2805" s="55"/>
      <c r="G2805" s="55"/>
      <c r="H2805" s="55"/>
      <c r="I2805" s="55"/>
      <c r="J2805" s="55"/>
      <c r="N2805" s="55"/>
      <c r="O2805" s="55"/>
      <c r="P2805" s="55"/>
      <c r="Q2805" s="55"/>
      <c r="R2805" s="79"/>
      <c r="S2805" s="73"/>
      <c r="T2805" s="74"/>
      <c r="U2805" s="75"/>
      <c r="V2805" s="80"/>
      <c r="W2805" s="81"/>
      <c r="X2805" s="0"/>
    </row>
    <row r="2806" customFormat="false" ht="12.75" hidden="false" customHeight="false" outlineLevel="0" collapsed="false">
      <c r="A2806" s="70"/>
      <c r="B2806" s="71"/>
      <c r="C2806" s="55"/>
      <c r="D2806" s="55"/>
      <c r="E2806" s="55"/>
      <c r="F2806" s="55"/>
      <c r="G2806" s="55"/>
      <c r="H2806" s="55"/>
      <c r="I2806" s="55"/>
      <c r="J2806" s="55"/>
      <c r="N2806" s="55"/>
      <c r="O2806" s="55"/>
      <c r="P2806" s="55"/>
      <c r="Q2806" s="55"/>
      <c r="R2806" s="79"/>
      <c r="S2806" s="73"/>
      <c r="T2806" s="74"/>
      <c r="U2806" s="75"/>
      <c r="V2806" s="80"/>
      <c r="W2806" s="81"/>
      <c r="X2806" s="0"/>
    </row>
    <row r="2807" customFormat="false" ht="12.75" hidden="false" customHeight="false" outlineLevel="0" collapsed="false">
      <c r="A2807" s="70"/>
      <c r="B2807" s="71"/>
      <c r="C2807" s="55"/>
      <c r="D2807" s="55"/>
      <c r="E2807" s="55"/>
      <c r="F2807" s="55"/>
      <c r="G2807" s="55"/>
      <c r="H2807" s="55"/>
      <c r="I2807" s="55"/>
      <c r="J2807" s="55"/>
      <c r="N2807" s="55"/>
      <c r="O2807" s="55"/>
      <c r="P2807" s="55"/>
      <c r="Q2807" s="55"/>
      <c r="R2807" s="79"/>
      <c r="S2807" s="73"/>
      <c r="T2807" s="74"/>
      <c r="U2807" s="75"/>
      <c r="V2807" s="80"/>
      <c r="W2807" s="81"/>
      <c r="X2807" s="0"/>
    </row>
    <row r="2808" customFormat="false" ht="12.75" hidden="false" customHeight="false" outlineLevel="0" collapsed="false">
      <c r="A2808" s="70"/>
      <c r="B2808" s="71"/>
      <c r="C2808" s="55"/>
      <c r="D2808" s="55"/>
      <c r="E2808" s="55"/>
      <c r="F2808" s="55"/>
      <c r="G2808" s="55"/>
      <c r="H2808" s="55"/>
      <c r="I2808" s="55"/>
      <c r="J2808" s="55"/>
      <c r="N2808" s="55"/>
      <c r="O2808" s="55"/>
      <c r="P2808" s="55"/>
      <c r="Q2808" s="55"/>
      <c r="R2808" s="79"/>
      <c r="S2808" s="73"/>
      <c r="T2808" s="74"/>
      <c r="U2808" s="75"/>
      <c r="V2808" s="80"/>
      <c r="W2808" s="81"/>
      <c r="X2808" s="0"/>
    </row>
    <row r="2809" customFormat="false" ht="12.75" hidden="false" customHeight="false" outlineLevel="0" collapsed="false">
      <c r="A2809" s="70"/>
      <c r="B2809" s="71"/>
      <c r="C2809" s="55"/>
      <c r="D2809" s="55"/>
      <c r="E2809" s="55"/>
      <c r="F2809" s="55"/>
      <c r="G2809" s="55"/>
      <c r="H2809" s="55"/>
      <c r="I2809" s="55"/>
      <c r="J2809" s="55"/>
      <c r="N2809" s="55"/>
      <c r="O2809" s="55"/>
      <c r="P2809" s="55"/>
      <c r="Q2809" s="55"/>
      <c r="R2809" s="79"/>
      <c r="S2809" s="73"/>
      <c r="T2809" s="74"/>
      <c r="U2809" s="75"/>
      <c r="V2809" s="80"/>
      <c r="W2809" s="81"/>
      <c r="X2809" s="0"/>
    </row>
    <row r="2810" customFormat="false" ht="12.75" hidden="false" customHeight="false" outlineLevel="0" collapsed="false">
      <c r="A2810" s="70"/>
      <c r="B2810" s="71"/>
      <c r="C2810" s="55"/>
      <c r="D2810" s="55"/>
      <c r="E2810" s="55"/>
      <c r="F2810" s="55"/>
      <c r="G2810" s="55"/>
      <c r="H2810" s="55"/>
      <c r="I2810" s="55"/>
      <c r="J2810" s="55"/>
      <c r="N2810" s="55"/>
      <c r="O2810" s="55"/>
      <c r="P2810" s="55"/>
      <c r="Q2810" s="55"/>
      <c r="R2810" s="79"/>
      <c r="S2810" s="73"/>
      <c r="T2810" s="74"/>
      <c r="U2810" s="75"/>
      <c r="V2810" s="80"/>
      <c r="W2810" s="81"/>
      <c r="X2810" s="0"/>
    </row>
    <row r="2811" customFormat="false" ht="12.75" hidden="false" customHeight="false" outlineLevel="0" collapsed="false">
      <c r="A2811" s="70"/>
      <c r="B2811" s="71"/>
      <c r="C2811" s="55"/>
      <c r="D2811" s="55"/>
      <c r="E2811" s="55"/>
      <c r="F2811" s="55"/>
      <c r="G2811" s="55"/>
      <c r="H2811" s="55"/>
      <c r="I2811" s="55"/>
      <c r="J2811" s="55"/>
      <c r="N2811" s="55"/>
      <c r="O2811" s="55"/>
      <c r="P2811" s="55"/>
      <c r="Q2811" s="55"/>
      <c r="R2811" s="79"/>
      <c r="S2811" s="73"/>
      <c r="T2811" s="74"/>
      <c r="U2811" s="75"/>
      <c r="V2811" s="80"/>
      <c r="W2811" s="81"/>
      <c r="X2811" s="0"/>
    </row>
    <row r="2812" customFormat="false" ht="12.75" hidden="false" customHeight="false" outlineLevel="0" collapsed="false">
      <c r="A2812" s="70"/>
      <c r="B2812" s="71"/>
      <c r="C2812" s="55"/>
      <c r="D2812" s="55"/>
      <c r="E2812" s="55"/>
      <c r="F2812" s="55"/>
      <c r="G2812" s="55"/>
      <c r="H2812" s="55"/>
      <c r="I2812" s="55"/>
      <c r="J2812" s="55"/>
      <c r="N2812" s="55"/>
      <c r="O2812" s="55"/>
      <c r="P2812" s="55"/>
      <c r="Q2812" s="55"/>
      <c r="R2812" s="79"/>
      <c r="S2812" s="73"/>
      <c r="T2812" s="74"/>
      <c r="U2812" s="75"/>
      <c r="V2812" s="80"/>
      <c r="W2812" s="81"/>
      <c r="X2812" s="0"/>
    </row>
    <row r="2813" customFormat="false" ht="12.75" hidden="false" customHeight="false" outlineLevel="0" collapsed="false">
      <c r="A2813" s="70"/>
      <c r="B2813" s="71"/>
      <c r="C2813" s="55"/>
      <c r="D2813" s="55"/>
      <c r="E2813" s="55"/>
      <c r="F2813" s="55"/>
      <c r="G2813" s="55"/>
      <c r="H2813" s="55"/>
      <c r="I2813" s="55"/>
      <c r="J2813" s="55"/>
      <c r="N2813" s="55"/>
      <c r="O2813" s="55"/>
      <c r="P2813" s="55"/>
      <c r="Q2813" s="55"/>
      <c r="R2813" s="79"/>
      <c r="S2813" s="73"/>
      <c r="T2813" s="74"/>
      <c r="U2813" s="75"/>
      <c r="V2813" s="80"/>
      <c r="W2813" s="81"/>
      <c r="X2813" s="0"/>
    </row>
    <row r="2814" customFormat="false" ht="12.75" hidden="false" customHeight="false" outlineLevel="0" collapsed="false">
      <c r="A2814" s="70"/>
      <c r="B2814" s="71"/>
      <c r="C2814" s="55"/>
      <c r="D2814" s="55"/>
      <c r="E2814" s="55"/>
      <c r="F2814" s="55"/>
      <c r="G2814" s="55"/>
      <c r="H2814" s="55"/>
      <c r="I2814" s="55"/>
      <c r="J2814" s="55"/>
      <c r="N2814" s="55"/>
      <c r="O2814" s="55"/>
      <c r="P2814" s="55"/>
      <c r="Q2814" s="55"/>
      <c r="R2814" s="79"/>
      <c r="S2814" s="73"/>
      <c r="T2814" s="74"/>
      <c r="U2814" s="75"/>
      <c r="V2814" s="80"/>
      <c r="W2814" s="81"/>
      <c r="X2814" s="0"/>
    </row>
    <row r="2815" customFormat="false" ht="12.75" hidden="false" customHeight="false" outlineLevel="0" collapsed="false">
      <c r="A2815" s="70"/>
      <c r="B2815" s="71"/>
      <c r="C2815" s="55"/>
      <c r="D2815" s="55"/>
      <c r="E2815" s="55"/>
      <c r="F2815" s="55"/>
      <c r="G2815" s="55"/>
      <c r="H2815" s="55"/>
      <c r="I2815" s="55"/>
      <c r="J2815" s="55"/>
      <c r="N2815" s="55"/>
      <c r="O2815" s="55"/>
      <c r="P2815" s="55"/>
      <c r="Q2815" s="55"/>
      <c r="R2815" s="79"/>
      <c r="S2815" s="73"/>
      <c r="T2815" s="74"/>
      <c r="U2815" s="75"/>
      <c r="V2815" s="80"/>
      <c r="W2815" s="81"/>
      <c r="X2815" s="0"/>
    </row>
    <row r="2816" customFormat="false" ht="12.75" hidden="false" customHeight="false" outlineLevel="0" collapsed="false">
      <c r="A2816" s="70"/>
      <c r="B2816" s="71"/>
      <c r="C2816" s="55"/>
      <c r="D2816" s="55"/>
      <c r="E2816" s="55"/>
      <c r="F2816" s="55"/>
      <c r="G2816" s="55"/>
      <c r="H2816" s="55"/>
      <c r="I2816" s="55"/>
      <c r="J2816" s="55"/>
      <c r="N2816" s="55"/>
      <c r="O2816" s="55"/>
      <c r="P2816" s="55"/>
      <c r="Q2816" s="55"/>
      <c r="R2816" s="79"/>
      <c r="S2816" s="73"/>
      <c r="T2816" s="74"/>
      <c r="U2816" s="75"/>
      <c r="V2816" s="80"/>
      <c r="W2816" s="81"/>
      <c r="X2816" s="0"/>
    </row>
    <row r="2817" customFormat="false" ht="12.75" hidden="false" customHeight="false" outlineLevel="0" collapsed="false">
      <c r="A2817" s="70"/>
      <c r="B2817" s="71"/>
      <c r="C2817" s="55"/>
      <c r="D2817" s="55"/>
      <c r="E2817" s="55"/>
      <c r="F2817" s="55"/>
      <c r="G2817" s="55"/>
      <c r="H2817" s="55"/>
      <c r="I2817" s="55"/>
      <c r="J2817" s="55"/>
      <c r="N2817" s="55"/>
      <c r="O2817" s="55"/>
      <c r="P2817" s="55"/>
      <c r="Q2817" s="55"/>
      <c r="R2817" s="79"/>
      <c r="S2817" s="73"/>
      <c r="T2817" s="74"/>
      <c r="U2817" s="75"/>
      <c r="V2817" s="80"/>
      <c r="W2817" s="81"/>
      <c r="X2817" s="0"/>
    </row>
    <row r="2818" customFormat="false" ht="12.75" hidden="false" customHeight="false" outlineLevel="0" collapsed="false">
      <c r="A2818" s="70"/>
      <c r="B2818" s="71"/>
      <c r="C2818" s="55"/>
      <c r="D2818" s="55"/>
      <c r="E2818" s="55"/>
      <c r="F2818" s="55"/>
      <c r="G2818" s="55"/>
      <c r="H2818" s="55"/>
      <c r="I2818" s="55"/>
      <c r="J2818" s="55"/>
      <c r="N2818" s="55"/>
      <c r="O2818" s="55"/>
      <c r="P2818" s="55"/>
      <c r="Q2818" s="55"/>
      <c r="R2818" s="79"/>
      <c r="S2818" s="73"/>
      <c r="T2818" s="74"/>
      <c r="U2818" s="75"/>
      <c r="V2818" s="80"/>
      <c r="W2818" s="81"/>
      <c r="X2818" s="0"/>
    </row>
    <row r="2819" customFormat="false" ht="12.75" hidden="false" customHeight="false" outlineLevel="0" collapsed="false">
      <c r="A2819" s="70"/>
      <c r="B2819" s="71"/>
      <c r="C2819" s="55"/>
      <c r="D2819" s="55"/>
      <c r="E2819" s="55"/>
      <c r="F2819" s="55"/>
      <c r="G2819" s="55"/>
      <c r="H2819" s="55"/>
      <c r="I2819" s="55"/>
      <c r="J2819" s="55"/>
      <c r="N2819" s="55"/>
      <c r="O2819" s="55"/>
      <c r="P2819" s="55"/>
      <c r="Q2819" s="55"/>
      <c r="R2819" s="79"/>
      <c r="S2819" s="73"/>
      <c r="T2819" s="74"/>
      <c r="U2819" s="75"/>
      <c r="V2819" s="80"/>
      <c r="W2819" s="81"/>
      <c r="X2819" s="0"/>
    </row>
    <row r="2820" customFormat="false" ht="12.75" hidden="false" customHeight="false" outlineLevel="0" collapsed="false">
      <c r="A2820" s="70"/>
      <c r="B2820" s="71"/>
      <c r="C2820" s="55"/>
      <c r="D2820" s="55"/>
      <c r="E2820" s="55"/>
      <c r="F2820" s="55"/>
      <c r="G2820" s="55"/>
      <c r="H2820" s="55"/>
      <c r="I2820" s="55"/>
      <c r="J2820" s="55"/>
      <c r="N2820" s="55"/>
      <c r="O2820" s="55"/>
      <c r="P2820" s="55"/>
      <c r="Q2820" s="55"/>
      <c r="R2820" s="79"/>
      <c r="S2820" s="73"/>
      <c r="T2820" s="74"/>
      <c r="U2820" s="75"/>
      <c r="V2820" s="80"/>
      <c r="W2820" s="81"/>
      <c r="X2820" s="0"/>
    </row>
    <row r="2821" customFormat="false" ht="12.75" hidden="false" customHeight="false" outlineLevel="0" collapsed="false">
      <c r="A2821" s="70"/>
      <c r="B2821" s="71"/>
      <c r="C2821" s="55"/>
      <c r="D2821" s="55"/>
      <c r="E2821" s="55"/>
      <c r="F2821" s="55"/>
      <c r="G2821" s="55"/>
      <c r="H2821" s="55"/>
      <c r="I2821" s="55"/>
      <c r="J2821" s="55"/>
      <c r="N2821" s="55"/>
      <c r="O2821" s="55"/>
      <c r="P2821" s="55"/>
      <c r="Q2821" s="55"/>
      <c r="R2821" s="79"/>
      <c r="S2821" s="73"/>
      <c r="T2821" s="74"/>
      <c r="U2821" s="75"/>
      <c r="V2821" s="80"/>
      <c r="W2821" s="81"/>
      <c r="X2821" s="0"/>
    </row>
    <row r="2822" customFormat="false" ht="12.75" hidden="false" customHeight="false" outlineLevel="0" collapsed="false">
      <c r="A2822" s="70"/>
      <c r="B2822" s="71"/>
      <c r="C2822" s="55"/>
      <c r="D2822" s="55"/>
      <c r="E2822" s="55"/>
      <c r="F2822" s="55"/>
      <c r="G2822" s="55"/>
      <c r="H2822" s="55"/>
      <c r="I2822" s="55"/>
      <c r="J2822" s="55"/>
      <c r="N2822" s="55"/>
      <c r="O2822" s="55"/>
      <c r="P2822" s="55"/>
      <c r="Q2822" s="55"/>
      <c r="R2822" s="79"/>
      <c r="S2822" s="73"/>
      <c r="T2822" s="74"/>
      <c r="U2822" s="75"/>
      <c r="V2822" s="80"/>
      <c r="W2822" s="81"/>
      <c r="X2822" s="0"/>
    </row>
    <row r="2823" customFormat="false" ht="12.75" hidden="false" customHeight="false" outlineLevel="0" collapsed="false">
      <c r="A2823" s="70"/>
      <c r="B2823" s="71"/>
      <c r="C2823" s="55"/>
      <c r="D2823" s="55"/>
      <c r="E2823" s="55"/>
      <c r="F2823" s="55"/>
      <c r="G2823" s="55"/>
      <c r="H2823" s="55"/>
      <c r="I2823" s="55"/>
      <c r="J2823" s="55"/>
      <c r="N2823" s="55"/>
      <c r="O2823" s="55"/>
      <c r="P2823" s="55"/>
      <c r="Q2823" s="55"/>
      <c r="R2823" s="79"/>
      <c r="S2823" s="73"/>
      <c r="T2823" s="74"/>
      <c r="U2823" s="75"/>
      <c r="V2823" s="80"/>
      <c r="W2823" s="81"/>
      <c r="X2823" s="0"/>
    </row>
    <row r="2824" customFormat="false" ht="12.75" hidden="false" customHeight="false" outlineLevel="0" collapsed="false">
      <c r="A2824" s="70"/>
      <c r="B2824" s="71"/>
      <c r="C2824" s="55"/>
      <c r="D2824" s="55"/>
      <c r="E2824" s="55"/>
      <c r="F2824" s="55"/>
      <c r="G2824" s="55"/>
      <c r="H2824" s="55"/>
      <c r="I2824" s="55"/>
      <c r="J2824" s="55"/>
      <c r="N2824" s="55"/>
      <c r="O2824" s="55"/>
      <c r="P2824" s="55"/>
      <c r="Q2824" s="55"/>
      <c r="R2824" s="79"/>
      <c r="S2824" s="73"/>
      <c r="T2824" s="74"/>
      <c r="U2824" s="75"/>
      <c r="V2824" s="80"/>
      <c r="W2824" s="81"/>
      <c r="X2824" s="0"/>
    </row>
    <row r="2825" customFormat="false" ht="12.75" hidden="false" customHeight="false" outlineLevel="0" collapsed="false">
      <c r="A2825" s="70"/>
      <c r="B2825" s="71"/>
      <c r="C2825" s="55"/>
      <c r="D2825" s="55"/>
      <c r="E2825" s="55"/>
      <c r="F2825" s="55"/>
      <c r="G2825" s="55"/>
      <c r="H2825" s="55"/>
      <c r="I2825" s="55"/>
      <c r="J2825" s="55"/>
      <c r="N2825" s="55"/>
      <c r="O2825" s="55"/>
      <c r="P2825" s="55"/>
      <c r="Q2825" s="55"/>
      <c r="R2825" s="79"/>
      <c r="S2825" s="73"/>
      <c r="T2825" s="74"/>
      <c r="U2825" s="75"/>
      <c r="V2825" s="80"/>
      <c r="W2825" s="81"/>
      <c r="X2825" s="0"/>
    </row>
    <row r="2826" customFormat="false" ht="12.75" hidden="false" customHeight="false" outlineLevel="0" collapsed="false">
      <c r="A2826" s="70"/>
      <c r="B2826" s="71"/>
      <c r="C2826" s="55"/>
      <c r="D2826" s="55"/>
      <c r="E2826" s="55"/>
      <c r="F2826" s="55"/>
      <c r="G2826" s="55"/>
      <c r="H2826" s="55"/>
      <c r="I2826" s="55"/>
      <c r="J2826" s="55"/>
      <c r="N2826" s="55"/>
      <c r="O2826" s="55"/>
      <c r="P2826" s="55"/>
      <c r="Q2826" s="55"/>
      <c r="R2826" s="79"/>
      <c r="S2826" s="73"/>
      <c r="T2826" s="74"/>
      <c r="U2826" s="75"/>
      <c r="V2826" s="80"/>
      <c r="W2826" s="81"/>
      <c r="X2826" s="0"/>
    </row>
    <row r="2827" customFormat="false" ht="12.75" hidden="false" customHeight="false" outlineLevel="0" collapsed="false">
      <c r="A2827" s="70"/>
      <c r="B2827" s="71"/>
      <c r="C2827" s="55"/>
      <c r="D2827" s="55"/>
      <c r="E2827" s="55"/>
      <c r="F2827" s="55"/>
      <c r="G2827" s="55"/>
      <c r="H2827" s="55"/>
      <c r="I2827" s="55"/>
      <c r="J2827" s="55"/>
      <c r="N2827" s="55"/>
      <c r="O2827" s="55"/>
      <c r="P2827" s="55"/>
      <c r="Q2827" s="55"/>
      <c r="R2827" s="79"/>
      <c r="S2827" s="73"/>
      <c r="T2827" s="74"/>
      <c r="U2827" s="75"/>
      <c r="V2827" s="80"/>
      <c r="W2827" s="81"/>
      <c r="X2827" s="0"/>
    </row>
    <row r="2828" customFormat="false" ht="12.75" hidden="false" customHeight="false" outlineLevel="0" collapsed="false">
      <c r="A2828" s="70"/>
      <c r="B2828" s="71"/>
      <c r="C2828" s="55"/>
      <c r="D2828" s="55"/>
      <c r="E2828" s="55"/>
      <c r="F2828" s="55"/>
      <c r="G2828" s="55"/>
      <c r="H2828" s="55"/>
      <c r="I2828" s="55"/>
      <c r="J2828" s="55"/>
      <c r="N2828" s="55"/>
      <c r="O2828" s="55"/>
      <c r="P2828" s="55"/>
      <c r="Q2828" s="55"/>
      <c r="R2828" s="79"/>
      <c r="S2828" s="73"/>
      <c r="T2828" s="74"/>
      <c r="U2828" s="75"/>
      <c r="V2828" s="80"/>
      <c r="W2828" s="81"/>
      <c r="X2828" s="0"/>
    </row>
    <row r="2829" customFormat="false" ht="12.75" hidden="false" customHeight="false" outlineLevel="0" collapsed="false">
      <c r="A2829" s="70"/>
      <c r="B2829" s="71"/>
      <c r="C2829" s="55"/>
      <c r="D2829" s="55"/>
      <c r="E2829" s="55"/>
      <c r="F2829" s="55"/>
      <c r="G2829" s="55"/>
      <c r="H2829" s="55"/>
      <c r="I2829" s="55"/>
      <c r="J2829" s="55"/>
      <c r="N2829" s="55"/>
      <c r="O2829" s="55"/>
      <c r="P2829" s="55"/>
      <c r="Q2829" s="55"/>
      <c r="R2829" s="79"/>
      <c r="S2829" s="73"/>
      <c r="T2829" s="74"/>
      <c r="U2829" s="75"/>
      <c r="V2829" s="80"/>
      <c r="W2829" s="81"/>
      <c r="X2829" s="0"/>
    </row>
    <row r="2830" customFormat="false" ht="12.75" hidden="false" customHeight="false" outlineLevel="0" collapsed="false">
      <c r="A2830" s="70"/>
      <c r="B2830" s="71"/>
      <c r="C2830" s="55"/>
      <c r="D2830" s="55"/>
      <c r="E2830" s="55"/>
      <c r="F2830" s="55"/>
      <c r="G2830" s="55"/>
      <c r="H2830" s="55"/>
      <c r="I2830" s="55"/>
      <c r="J2830" s="55"/>
      <c r="N2830" s="55"/>
      <c r="O2830" s="55"/>
      <c r="P2830" s="55"/>
      <c r="Q2830" s="55"/>
      <c r="R2830" s="79"/>
      <c r="S2830" s="73"/>
      <c r="T2830" s="74"/>
      <c r="U2830" s="75"/>
      <c r="V2830" s="80"/>
      <c r="W2830" s="81"/>
      <c r="X2830" s="0"/>
    </row>
    <row r="2831" customFormat="false" ht="12.75" hidden="false" customHeight="false" outlineLevel="0" collapsed="false">
      <c r="A2831" s="70"/>
      <c r="B2831" s="71"/>
      <c r="C2831" s="55"/>
      <c r="D2831" s="55"/>
      <c r="E2831" s="55"/>
      <c r="F2831" s="55"/>
      <c r="G2831" s="55"/>
      <c r="H2831" s="55"/>
      <c r="I2831" s="55"/>
      <c r="J2831" s="55"/>
      <c r="N2831" s="55"/>
      <c r="O2831" s="55"/>
      <c r="P2831" s="55"/>
      <c r="Q2831" s="55"/>
      <c r="R2831" s="79"/>
      <c r="S2831" s="73"/>
      <c r="T2831" s="74"/>
      <c r="U2831" s="75"/>
      <c r="V2831" s="80"/>
      <c r="W2831" s="81"/>
      <c r="X2831" s="0"/>
    </row>
    <row r="2832" customFormat="false" ht="12.75" hidden="false" customHeight="false" outlineLevel="0" collapsed="false">
      <c r="A2832" s="70"/>
      <c r="B2832" s="71"/>
      <c r="C2832" s="55"/>
      <c r="D2832" s="55"/>
      <c r="E2832" s="55"/>
      <c r="F2832" s="55"/>
      <c r="G2832" s="55"/>
      <c r="H2832" s="55"/>
      <c r="I2832" s="55"/>
      <c r="J2832" s="55"/>
      <c r="N2832" s="55"/>
      <c r="O2832" s="55"/>
      <c r="P2832" s="55"/>
      <c r="Q2832" s="55"/>
      <c r="R2832" s="79"/>
      <c r="S2832" s="73"/>
      <c r="T2832" s="74"/>
      <c r="U2832" s="75"/>
      <c r="V2832" s="80"/>
      <c r="W2832" s="81"/>
      <c r="X2832" s="0"/>
    </row>
    <row r="2833" customFormat="false" ht="12.75" hidden="false" customHeight="false" outlineLevel="0" collapsed="false">
      <c r="A2833" s="70"/>
      <c r="B2833" s="71"/>
      <c r="C2833" s="55"/>
      <c r="D2833" s="55"/>
      <c r="E2833" s="55"/>
      <c r="F2833" s="55"/>
      <c r="G2833" s="55"/>
      <c r="H2833" s="55"/>
      <c r="I2833" s="55"/>
      <c r="J2833" s="55"/>
      <c r="N2833" s="55"/>
      <c r="O2833" s="55"/>
      <c r="P2833" s="55"/>
      <c r="Q2833" s="55"/>
      <c r="R2833" s="79"/>
      <c r="S2833" s="73"/>
      <c r="T2833" s="74"/>
      <c r="U2833" s="75"/>
      <c r="V2833" s="80"/>
      <c r="W2833" s="81"/>
      <c r="X2833" s="0"/>
    </row>
    <row r="2834" customFormat="false" ht="12.75" hidden="false" customHeight="false" outlineLevel="0" collapsed="false">
      <c r="A2834" s="70"/>
      <c r="B2834" s="71"/>
      <c r="C2834" s="55"/>
      <c r="D2834" s="55"/>
      <c r="E2834" s="55"/>
      <c r="F2834" s="55"/>
      <c r="G2834" s="55"/>
      <c r="H2834" s="55"/>
      <c r="I2834" s="55"/>
      <c r="J2834" s="55"/>
      <c r="N2834" s="55"/>
      <c r="O2834" s="55"/>
      <c r="P2834" s="55"/>
      <c r="Q2834" s="55"/>
      <c r="R2834" s="79"/>
      <c r="S2834" s="73"/>
      <c r="T2834" s="74"/>
      <c r="U2834" s="75"/>
      <c r="V2834" s="80"/>
      <c r="W2834" s="81"/>
      <c r="X2834" s="0"/>
    </row>
    <row r="2835" customFormat="false" ht="12.75" hidden="false" customHeight="false" outlineLevel="0" collapsed="false">
      <c r="A2835" s="70"/>
      <c r="B2835" s="71"/>
      <c r="C2835" s="55"/>
      <c r="D2835" s="55"/>
      <c r="E2835" s="55"/>
      <c r="F2835" s="55"/>
      <c r="G2835" s="55"/>
      <c r="H2835" s="55"/>
      <c r="I2835" s="55"/>
      <c r="J2835" s="55"/>
      <c r="N2835" s="55"/>
      <c r="O2835" s="55"/>
      <c r="P2835" s="55"/>
      <c r="Q2835" s="55"/>
      <c r="R2835" s="79"/>
      <c r="S2835" s="73"/>
      <c r="T2835" s="74"/>
      <c r="U2835" s="75"/>
      <c r="V2835" s="80"/>
      <c r="W2835" s="81"/>
      <c r="X2835" s="0"/>
    </row>
    <row r="2836" customFormat="false" ht="12.75" hidden="false" customHeight="false" outlineLevel="0" collapsed="false">
      <c r="A2836" s="70"/>
      <c r="B2836" s="71"/>
      <c r="C2836" s="55"/>
      <c r="D2836" s="55"/>
      <c r="E2836" s="55"/>
      <c r="F2836" s="55"/>
      <c r="G2836" s="55"/>
      <c r="H2836" s="55"/>
      <c r="I2836" s="55"/>
      <c r="J2836" s="55"/>
      <c r="N2836" s="55"/>
      <c r="O2836" s="55"/>
      <c r="P2836" s="55"/>
      <c r="Q2836" s="55"/>
      <c r="R2836" s="79"/>
      <c r="S2836" s="73"/>
      <c r="T2836" s="74"/>
      <c r="U2836" s="75"/>
      <c r="V2836" s="80"/>
      <c r="W2836" s="81"/>
      <c r="X2836" s="0"/>
    </row>
    <row r="2837" customFormat="false" ht="12.75" hidden="false" customHeight="false" outlineLevel="0" collapsed="false">
      <c r="A2837" s="70"/>
      <c r="B2837" s="71"/>
      <c r="C2837" s="55"/>
      <c r="D2837" s="55"/>
      <c r="E2837" s="55"/>
      <c r="F2837" s="55"/>
      <c r="G2837" s="55"/>
      <c r="H2837" s="55"/>
      <c r="I2837" s="55"/>
      <c r="J2837" s="55"/>
      <c r="N2837" s="55"/>
      <c r="O2837" s="55"/>
      <c r="P2837" s="55"/>
      <c r="Q2837" s="55"/>
      <c r="R2837" s="79"/>
      <c r="S2837" s="73"/>
      <c r="T2837" s="74"/>
      <c r="U2837" s="75"/>
      <c r="V2837" s="80"/>
      <c r="W2837" s="81"/>
      <c r="X2837" s="0"/>
    </row>
    <row r="2838" customFormat="false" ht="12.75" hidden="false" customHeight="false" outlineLevel="0" collapsed="false">
      <c r="A2838" s="70"/>
      <c r="B2838" s="71"/>
      <c r="C2838" s="55"/>
      <c r="D2838" s="55"/>
      <c r="E2838" s="55"/>
      <c r="F2838" s="55"/>
      <c r="G2838" s="55"/>
      <c r="H2838" s="55"/>
      <c r="I2838" s="55"/>
      <c r="J2838" s="55"/>
      <c r="N2838" s="55"/>
      <c r="O2838" s="55"/>
      <c r="P2838" s="55"/>
      <c r="Q2838" s="55"/>
      <c r="R2838" s="79"/>
      <c r="S2838" s="73"/>
      <c r="T2838" s="74"/>
      <c r="U2838" s="75"/>
      <c r="V2838" s="80"/>
      <c r="W2838" s="81"/>
      <c r="X2838" s="0"/>
    </row>
    <row r="2839" customFormat="false" ht="12.75" hidden="false" customHeight="false" outlineLevel="0" collapsed="false">
      <c r="A2839" s="70"/>
      <c r="B2839" s="71"/>
      <c r="C2839" s="55"/>
      <c r="D2839" s="55"/>
      <c r="E2839" s="55"/>
      <c r="F2839" s="55"/>
      <c r="G2839" s="55"/>
      <c r="H2839" s="55"/>
      <c r="I2839" s="55"/>
      <c r="J2839" s="55"/>
      <c r="N2839" s="55"/>
      <c r="O2839" s="55"/>
      <c r="P2839" s="55"/>
      <c r="Q2839" s="55"/>
      <c r="R2839" s="79"/>
      <c r="S2839" s="73"/>
      <c r="T2839" s="74"/>
      <c r="U2839" s="75"/>
      <c r="V2839" s="80"/>
      <c r="W2839" s="81"/>
      <c r="X2839" s="0"/>
    </row>
    <row r="2840" customFormat="false" ht="12.75" hidden="false" customHeight="false" outlineLevel="0" collapsed="false">
      <c r="A2840" s="70"/>
      <c r="B2840" s="71"/>
      <c r="C2840" s="55"/>
      <c r="D2840" s="55"/>
      <c r="E2840" s="55"/>
      <c r="F2840" s="55"/>
      <c r="G2840" s="55"/>
      <c r="H2840" s="55"/>
      <c r="I2840" s="55"/>
      <c r="J2840" s="55"/>
      <c r="N2840" s="55"/>
      <c r="O2840" s="55"/>
      <c r="P2840" s="55"/>
      <c r="Q2840" s="55"/>
      <c r="R2840" s="79"/>
      <c r="S2840" s="73"/>
      <c r="T2840" s="74"/>
      <c r="U2840" s="75"/>
      <c r="V2840" s="80"/>
      <c r="W2840" s="81"/>
      <c r="X2840" s="0"/>
    </row>
    <row r="2841" customFormat="false" ht="12.75" hidden="false" customHeight="false" outlineLevel="0" collapsed="false">
      <c r="A2841" s="70"/>
      <c r="B2841" s="71"/>
      <c r="C2841" s="55"/>
      <c r="D2841" s="55"/>
      <c r="E2841" s="55"/>
      <c r="F2841" s="55"/>
      <c r="G2841" s="55"/>
      <c r="H2841" s="55"/>
      <c r="I2841" s="55"/>
      <c r="J2841" s="55"/>
      <c r="N2841" s="55"/>
      <c r="O2841" s="55"/>
      <c r="P2841" s="55"/>
      <c r="Q2841" s="55"/>
      <c r="R2841" s="79"/>
      <c r="S2841" s="73"/>
      <c r="T2841" s="74"/>
      <c r="U2841" s="75"/>
      <c r="V2841" s="80"/>
      <c r="W2841" s="81"/>
      <c r="X2841" s="0"/>
    </row>
    <row r="2842" customFormat="false" ht="12.75" hidden="false" customHeight="false" outlineLevel="0" collapsed="false">
      <c r="A2842" s="70"/>
      <c r="B2842" s="71"/>
      <c r="C2842" s="55"/>
      <c r="D2842" s="55"/>
      <c r="E2842" s="55"/>
      <c r="F2842" s="55"/>
      <c r="G2842" s="55"/>
      <c r="H2842" s="55"/>
      <c r="I2842" s="55"/>
      <c r="J2842" s="55"/>
      <c r="N2842" s="55"/>
      <c r="O2842" s="55"/>
      <c r="P2842" s="55"/>
      <c r="Q2842" s="55"/>
      <c r="R2842" s="79"/>
      <c r="S2842" s="73"/>
      <c r="T2842" s="74"/>
      <c r="U2842" s="75"/>
      <c r="V2842" s="80"/>
      <c r="W2842" s="81"/>
      <c r="X2842" s="0"/>
    </row>
    <row r="2843" customFormat="false" ht="12.75" hidden="false" customHeight="false" outlineLevel="0" collapsed="false">
      <c r="A2843" s="70"/>
      <c r="B2843" s="71"/>
      <c r="C2843" s="55"/>
      <c r="D2843" s="55"/>
      <c r="E2843" s="55"/>
      <c r="F2843" s="55"/>
      <c r="G2843" s="55"/>
      <c r="H2843" s="55"/>
      <c r="I2843" s="55"/>
      <c r="J2843" s="55"/>
      <c r="N2843" s="55"/>
      <c r="O2843" s="55"/>
      <c r="P2843" s="55"/>
      <c r="Q2843" s="55"/>
      <c r="R2843" s="79"/>
      <c r="S2843" s="73"/>
      <c r="T2843" s="74"/>
      <c r="U2843" s="75"/>
      <c r="V2843" s="80"/>
      <c r="W2843" s="81"/>
      <c r="X2843" s="0"/>
    </row>
    <row r="2844" customFormat="false" ht="12.75" hidden="false" customHeight="false" outlineLevel="0" collapsed="false">
      <c r="A2844" s="70"/>
      <c r="B2844" s="71"/>
      <c r="C2844" s="55"/>
      <c r="D2844" s="55"/>
      <c r="E2844" s="55"/>
      <c r="F2844" s="55"/>
      <c r="G2844" s="55"/>
      <c r="H2844" s="55"/>
      <c r="I2844" s="55"/>
      <c r="J2844" s="55"/>
      <c r="N2844" s="55"/>
      <c r="O2844" s="55"/>
      <c r="P2844" s="55"/>
      <c r="Q2844" s="55"/>
      <c r="R2844" s="79"/>
      <c r="S2844" s="73"/>
      <c r="T2844" s="74"/>
      <c r="U2844" s="75"/>
      <c r="V2844" s="80"/>
      <c r="W2844" s="81"/>
      <c r="X2844" s="0"/>
    </row>
    <row r="2845" customFormat="false" ht="12.75" hidden="false" customHeight="false" outlineLevel="0" collapsed="false">
      <c r="A2845" s="70"/>
      <c r="B2845" s="71"/>
      <c r="C2845" s="55"/>
      <c r="D2845" s="55"/>
      <c r="E2845" s="55"/>
      <c r="F2845" s="55"/>
      <c r="G2845" s="55"/>
      <c r="H2845" s="55"/>
      <c r="I2845" s="55"/>
      <c r="J2845" s="55"/>
      <c r="N2845" s="55"/>
      <c r="O2845" s="55"/>
      <c r="P2845" s="55"/>
      <c r="Q2845" s="55"/>
      <c r="R2845" s="79"/>
      <c r="S2845" s="73"/>
      <c r="T2845" s="74"/>
      <c r="U2845" s="75"/>
      <c r="V2845" s="80"/>
      <c r="W2845" s="81"/>
      <c r="X2845" s="0"/>
    </row>
    <row r="2846" customFormat="false" ht="12.75" hidden="false" customHeight="false" outlineLevel="0" collapsed="false">
      <c r="A2846" s="70"/>
      <c r="B2846" s="71"/>
      <c r="C2846" s="55"/>
      <c r="D2846" s="55"/>
      <c r="E2846" s="55"/>
      <c r="F2846" s="55"/>
      <c r="G2846" s="55"/>
      <c r="H2846" s="55"/>
      <c r="I2846" s="55"/>
      <c r="J2846" s="55"/>
      <c r="N2846" s="55"/>
      <c r="O2846" s="55"/>
      <c r="P2846" s="55"/>
      <c r="Q2846" s="55"/>
      <c r="R2846" s="79"/>
      <c r="S2846" s="73"/>
      <c r="T2846" s="74"/>
      <c r="U2846" s="75"/>
      <c r="V2846" s="80"/>
      <c r="W2846" s="81"/>
      <c r="X2846" s="0"/>
    </row>
    <row r="2847" customFormat="false" ht="12.75" hidden="false" customHeight="false" outlineLevel="0" collapsed="false">
      <c r="A2847" s="70"/>
      <c r="B2847" s="71"/>
      <c r="C2847" s="55"/>
      <c r="D2847" s="55"/>
      <c r="E2847" s="55"/>
      <c r="F2847" s="55"/>
      <c r="G2847" s="55"/>
      <c r="H2847" s="55"/>
      <c r="I2847" s="55"/>
      <c r="J2847" s="55"/>
      <c r="N2847" s="55"/>
      <c r="O2847" s="55"/>
      <c r="P2847" s="55"/>
      <c r="Q2847" s="55"/>
      <c r="R2847" s="79"/>
      <c r="S2847" s="73"/>
      <c r="T2847" s="74"/>
      <c r="U2847" s="75"/>
      <c r="V2847" s="80"/>
      <c r="W2847" s="81"/>
      <c r="X2847" s="0"/>
    </row>
    <row r="2848" customFormat="false" ht="12.75" hidden="false" customHeight="false" outlineLevel="0" collapsed="false">
      <c r="A2848" s="70"/>
      <c r="B2848" s="71"/>
      <c r="C2848" s="55"/>
      <c r="D2848" s="55"/>
      <c r="E2848" s="55"/>
      <c r="F2848" s="55"/>
      <c r="G2848" s="55"/>
      <c r="H2848" s="55"/>
      <c r="I2848" s="55"/>
      <c r="J2848" s="55"/>
      <c r="N2848" s="55"/>
      <c r="O2848" s="55"/>
      <c r="P2848" s="55"/>
      <c r="Q2848" s="55"/>
      <c r="R2848" s="79"/>
      <c r="S2848" s="73"/>
      <c r="T2848" s="74"/>
      <c r="U2848" s="75"/>
      <c r="V2848" s="80"/>
      <c r="W2848" s="81"/>
      <c r="X2848" s="0"/>
    </row>
    <row r="2849" customFormat="false" ht="12.75" hidden="false" customHeight="false" outlineLevel="0" collapsed="false">
      <c r="A2849" s="70"/>
      <c r="B2849" s="71"/>
      <c r="C2849" s="55"/>
      <c r="D2849" s="55"/>
      <c r="E2849" s="55"/>
      <c r="F2849" s="55"/>
      <c r="G2849" s="55"/>
      <c r="H2849" s="55"/>
      <c r="I2849" s="55"/>
      <c r="J2849" s="55"/>
      <c r="N2849" s="55"/>
      <c r="O2849" s="55"/>
      <c r="P2849" s="55"/>
      <c r="Q2849" s="55"/>
      <c r="R2849" s="79"/>
      <c r="S2849" s="73"/>
      <c r="T2849" s="74"/>
      <c r="U2849" s="75"/>
      <c r="V2849" s="80"/>
      <c r="W2849" s="81"/>
      <c r="X2849" s="0"/>
    </row>
    <row r="2850" customFormat="false" ht="12.75" hidden="false" customHeight="false" outlineLevel="0" collapsed="false">
      <c r="A2850" s="70"/>
      <c r="B2850" s="71"/>
      <c r="C2850" s="55"/>
      <c r="D2850" s="55"/>
      <c r="E2850" s="55"/>
      <c r="F2850" s="55"/>
      <c r="G2850" s="55"/>
      <c r="H2850" s="55"/>
      <c r="I2850" s="55"/>
      <c r="J2850" s="55"/>
      <c r="N2850" s="55"/>
      <c r="O2850" s="55"/>
      <c r="P2850" s="55"/>
      <c r="Q2850" s="55"/>
      <c r="R2850" s="79"/>
      <c r="S2850" s="73"/>
      <c r="T2850" s="74"/>
      <c r="U2850" s="75"/>
      <c r="V2850" s="80"/>
      <c r="W2850" s="81"/>
      <c r="X2850" s="0"/>
    </row>
    <row r="2851" customFormat="false" ht="12.75" hidden="false" customHeight="false" outlineLevel="0" collapsed="false">
      <c r="A2851" s="70"/>
      <c r="B2851" s="71"/>
      <c r="C2851" s="55"/>
      <c r="D2851" s="55"/>
      <c r="E2851" s="55"/>
      <c r="F2851" s="55"/>
      <c r="G2851" s="55"/>
      <c r="H2851" s="55"/>
      <c r="I2851" s="55"/>
      <c r="J2851" s="55"/>
      <c r="N2851" s="55"/>
      <c r="O2851" s="55"/>
      <c r="P2851" s="55"/>
      <c r="Q2851" s="55"/>
      <c r="R2851" s="79"/>
      <c r="S2851" s="73"/>
      <c r="T2851" s="74"/>
      <c r="U2851" s="75"/>
      <c r="V2851" s="80"/>
      <c r="W2851" s="81"/>
      <c r="X2851" s="0"/>
    </row>
    <row r="2852" customFormat="false" ht="12.75" hidden="false" customHeight="false" outlineLevel="0" collapsed="false">
      <c r="A2852" s="70"/>
      <c r="B2852" s="71"/>
      <c r="C2852" s="55"/>
      <c r="D2852" s="55"/>
      <c r="E2852" s="55"/>
      <c r="F2852" s="55"/>
      <c r="G2852" s="55"/>
      <c r="H2852" s="55"/>
      <c r="I2852" s="55"/>
      <c r="J2852" s="55"/>
      <c r="N2852" s="55"/>
      <c r="O2852" s="55"/>
      <c r="P2852" s="55"/>
      <c r="Q2852" s="55"/>
      <c r="R2852" s="79"/>
      <c r="S2852" s="73"/>
      <c r="T2852" s="74"/>
      <c r="U2852" s="75"/>
      <c r="V2852" s="80"/>
      <c r="W2852" s="81"/>
      <c r="X2852" s="0"/>
    </row>
    <row r="2853" customFormat="false" ht="12.75" hidden="false" customHeight="false" outlineLevel="0" collapsed="false">
      <c r="A2853" s="70"/>
      <c r="B2853" s="71"/>
      <c r="C2853" s="55"/>
      <c r="D2853" s="55"/>
      <c r="E2853" s="55"/>
      <c r="F2853" s="55"/>
      <c r="G2853" s="55"/>
      <c r="H2853" s="55"/>
      <c r="I2853" s="55"/>
      <c r="J2853" s="55"/>
      <c r="N2853" s="55"/>
      <c r="O2853" s="55"/>
      <c r="P2853" s="55"/>
      <c r="Q2853" s="55"/>
      <c r="R2853" s="79"/>
      <c r="S2853" s="73"/>
      <c r="T2853" s="74"/>
      <c r="U2853" s="75"/>
      <c r="V2853" s="80"/>
      <c r="W2853" s="81"/>
      <c r="X2853" s="0"/>
    </row>
    <row r="2854" customFormat="false" ht="12.75" hidden="false" customHeight="false" outlineLevel="0" collapsed="false">
      <c r="A2854" s="70"/>
      <c r="B2854" s="71"/>
      <c r="C2854" s="55"/>
      <c r="D2854" s="55"/>
      <c r="E2854" s="55"/>
      <c r="F2854" s="55"/>
      <c r="G2854" s="55"/>
      <c r="H2854" s="55"/>
      <c r="I2854" s="55"/>
      <c r="J2854" s="55"/>
      <c r="N2854" s="55"/>
      <c r="O2854" s="55"/>
      <c r="P2854" s="55"/>
      <c r="Q2854" s="55"/>
      <c r="R2854" s="79"/>
      <c r="S2854" s="73"/>
      <c r="T2854" s="74"/>
      <c r="U2854" s="75"/>
      <c r="V2854" s="80"/>
      <c r="W2854" s="81"/>
      <c r="X2854" s="0"/>
    </row>
    <row r="2855" customFormat="false" ht="12.75" hidden="false" customHeight="false" outlineLevel="0" collapsed="false">
      <c r="A2855" s="70"/>
      <c r="B2855" s="71"/>
      <c r="C2855" s="55"/>
      <c r="D2855" s="55"/>
      <c r="E2855" s="55"/>
      <c r="F2855" s="55"/>
      <c r="G2855" s="55"/>
      <c r="H2855" s="55"/>
      <c r="I2855" s="55"/>
      <c r="J2855" s="55"/>
      <c r="N2855" s="55"/>
      <c r="O2855" s="55"/>
      <c r="P2855" s="55"/>
      <c r="Q2855" s="55"/>
      <c r="R2855" s="79"/>
      <c r="S2855" s="73"/>
      <c r="T2855" s="74"/>
      <c r="U2855" s="75"/>
      <c r="V2855" s="80"/>
      <c r="W2855" s="81"/>
      <c r="X2855" s="0"/>
    </row>
    <row r="2856" customFormat="false" ht="12.75" hidden="false" customHeight="false" outlineLevel="0" collapsed="false">
      <c r="A2856" s="70"/>
      <c r="B2856" s="71"/>
      <c r="C2856" s="55"/>
      <c r="D2856" s="55"/>
      <c r="E2856" s="55"/>
      <c r="F2856" s="55"/>
      <c r="G2856" s="55"/>
      <c r="H2856" s="55"/>
      <c r="I2856" s="55"/>
      <c r="J2856" s="55"/>
      <c r="N2856" s="55"/>
      <c r="O2856" s="55"/>
      <c r="P2856" s="55"/>
      <c r="Q2856" s="55"/>
      <c r="R2856" s="79"/>
      <c r="S2856" s="73"/>
      <c r="T2856" s="74"/>
      <c r="U2856" s="75"/>
      <c r="V2856" s="80"/>
      <c r="W2856" s="81"/>
      <c r="X2856" s="0"/>
    </row>
    <row r="2857" customFormat="false" ht="12.75" hidden="false" customHeight="false" outlineLevel="0" collapsed="false">
      <c r="A2857" s="70"/>
      <c r="B2857" s="71"/>
      <c r="C2857" s="55"/>
      <c r="D2857" s="55"/>
      <c r="E2857" s="55"/>
      <c r="F2857" s="55"/>
      <c r="G2857" s="55"/>
      <c r="H2857" s="55"/>
      <c r="I2857" s="55"/>
      <c r="J2857" s="55"/>
      <c r="N2857" s="55"/>
      <c r="O2857" s="55"/>
      <c r="P2857" s="55"/>
      <c r="Q2857" s="55"/>
      <c r="R2857" s="79"/>
      <c r="S2857" s="73"/>
      <c r="T2857" s="74"/>
      <c r="U2857" s="75"/>
      <c r="V2857" s="80"/>
      <c r="W2857" s="81"/>
      <c r="X2857" s="0"/>
    </row>
    <row r="2858" customFormat="false" ht="12.75" hidden="false" customHeight="false" outlineLevel="0" collapsed="false">
      <c r="A2858" s="70"/>
      <c r="B2858" s="71"/>
      <c r="C2858" s="55"/>
      <c r="D2858" s="55"/>
      <c r="E2858" s="55"/>
      <c r="F2858" s="55"/>
      <c r="G2858" s="55"/>
      <c r="H2858" s="55"/>
      <c r="I2858" s="55"/>
      <c r="J2858" s="55"/>
      <c r="N2858" s="55"/>
      <c r="O2858" s="55"/>
      <c r="P2858" s="55"/>
      <c r="Q2858" s="55"/>
      <c r="R2858" s="79"/>
      <c r="S2858" s="73"/>
      <c r="T2858" s="74"/>
      <c r="U2858" s="75"/>
      <c r="V2858" s="80"/>
      <c r="W2858" s="81"/>
      <c r="X2858" s="0"/>
    </row>
    <row r="2859" customFormat="false" ht="12.75" hidden="false" customHeight="false" outlineLevel="0" collapsed="false">
      <c r="A2859" s="70"/>
      <c r="B2859" s="71"/>
      <c r="C2859" s="55"/>
      <c r="D2859" s="55"/>
      <c r="E2859" s="55"/>
      <c r="F2859" s="55"/>
      <c r="G2859" s="55"/>
      <c r="H2859" s="55"/>
      <c r="I2859" s="55"/>
      <c r="J2859" s="55"/>
      <c r="N2859" s="55"/>
      <c r="O2859" s="55"/>
      <c r="P2859" s="55"/>
      <c r="Q2859" s="55"/>
      <c r="R2859" s="79"/>
      <c r="S2859" s="73"/>
      <c r="T2859" s="74"/>
      <c r="U2859" s="75"/>
      <c r="V2859" s="80"/>
      <c r="W2859" s="81"/>
      <c r="X2859" s="0"/>
    </row>
    <row r="2860" customFormat="false" ht="12.75" hidden="false" customHeight="false" outlineLevel="0" collapsed="false">
      <c r="A2860" s="70"/>
      <c r="B2860" s="71"/>
      <c r="C2860" s="55"/>
      <c r="D2860" s="55"/>
      <c r="E2860" s="55"/>
      <c r="F2860" s="55"/>
      <c r="G2860" s="55"/>
      <c r="H2860" s="55"/>
      <c r="I2860" s="55"/>
      <c r="J2860" s="55"/>
      <c r="N2860" s="55"/>
      <c r="O2860" s="55"/>
      <c r="P2860" s="55"/>
      <c r="Q2860" s="55"/>
      <c r="R2860" s="79"/>
      <c r="S2860" s="73"/>
      <c r="T2860" s="74"/>
      <c r="U2860" s="75"/>
      <c r="V2860" s="80"/>
      <c r="W2860" s="81"/>
      <c r="X2860" s="0"/>
    </row>
    <row r="2861" customFormat="false" ht="12.75" hidden="false" customHeight="false" outlineLevel="0" collapsed="false">
      <c r="A2861" s="70"/>
      <c r="B2861" s="71"/>
      <c r="C2861" s="55"/>
      <c r="D2861" s="55"/>
      <c r="E2861" s="55"/>
      <c r="F2861" s="55"/>
      <c r="G2861" s="55"/>
      <c r="H2861" s="55"/>
      <c r="I2861" s="55"/>
      <c r="J2861" s="55"/>
      <c r="N2861" s="55"/>
      <c r="O2861" s="55"/>
      <c r="P2861" s="55"/>
      <c r="Q2861" s="55"/>
      <c r="R2861" s="79"/>
      <c r="S2861" s="73"/>
      <c r="T2861" s="74"/>
      <c r="U2861" s="75"/>
      <c r="V2861" s="80"/>
      <c r="W2861" s="81"/>
      <c r="X2861" s="0"/>
    </row>
    <row r="2862" customFormat="false" ht="12.75" hidden="false" customHeight="false" outlineLevel="0" collapsed="false">
      <c r="A2862" s="70"/>
      <c r="B2862" s="71"/>
      <c r="C2862" s="55"/>
      <c r="D2862" s="55"/>
      <c r="E2862" s="55"/>
      <c r="F2862" s="55"/>
      <c r="G2862" s="55"/>
      <c r="H2862" s="55"/>
      <c r="I2862" s="55"/>
      <c r="J2862" s="55"/>
      <c r="N2862" s="55"/>
      <c r="O2862" s="55"/>
      <c r="P2862" s="55"/>
      <c r="Q2862" s="55"/>
      <c r="R2862" s="79"/>
      <c r="S2862" s="73"/>
      <c r="T2862" s="74"/>
      <c r="U2862" s="75"/>
      <c r="V2862" s="80"/>
      <c r="W2862" s="81"/>
      <c r="X2862" s="0"/>
    </row>
    <row r="2863" customFormat="false" ht="12.75" hidden="false" customHeight="false" outlineLevel="0" collapsed="false">
      <c r="A2863" s="70"/>
      <c r="B2863" s="71"/>
      <c r="C2863" s="55"/>
      <c r="D2863" s="55"/>
      <c r="E2863" s="55"/>
      <c r="F2863" s="55"/>
      <c r="G2863" s="55"/>
      <c r="H2863" s="55"/>
      <c r="I2863" s="55"/>
      <c r="J2863" s="55"/>
      <c r="N2863" s="55"/>
      <c r="O2863" s="55"/>
      <c r="P2863" s="55"/>
      <c r="Q2863" s="55"/>
      <c r="R2863" s="79"/>
      <c r="S2863" s="73"/>
      <c r="T2863" s="74"/>
      <c r="U2863" s="75"/>
      <c r="V2863" s="80"/>
      <c r="W2863" s="81"/>
      <c r="X2863" s="0"/>
    </row>
    <row r="2864" customFormat="false" ht="12.75" hidden="false" customHeight="false" outlineLevel="0" collapsed="false">
      <c r="A2864" s="70"/>
      <c r="B2864" s="71"/>
      <c r="C2864" s="55"/>
      <c r="D2864" s="55"/>
      <c r="E2864" s="55"/>
      <c r="F2864" s="55"/>
      <c r="G2864" s="55"/>
      <c r="H2864" s="55"/>
      <c r="I2864" s="55"/>
      <c r="J2864" s="55"/>
      <c r="N2864" s="55"/>
      <c r="O2864" s="55"/>
      <c r="P2864" s="55"/>
      <c r="Q2864" s="55"/>
      <c r="R2864" s="79"/>
      <c r="S2864" s="73"/>
      <c r="T2864" s="74"/>
      <c r="U2864" s="75"/>
      <c r="V2864" s="80"/>
      <c r="W2864" s="81"/>
      <c r="X2864" s="0"/>
    </row>
    <row r="2865" customFormat="false" ht="12.75" hidden="false" customHeight="false" outlineLevel="0" collapsed="false">
      <c r="A2865" s="70"/>
      <c r="B2865" s="71"/>
      <c r="C2865" s="55"/>
      <c r="D2865" s="55"/>
      <c r="E2865" s="55"/>
      <c r="F2865" s="55"/>
      <c r="G2865" s="55"/>
      <c r="H2865" s="55"/>
      <c r="I2865" s="55"/>
      <c r="J2865" s="55"/>
      <c r="N2865" s="55"/>
      <c r="O2865" s="55"/>
      <c r="P2865" s="55"/>
      <c r="Q2865" s="55"/>
      <c r="R2865" s="79"/>
      <c r="S2865" s="73"/>
      <c r="T2865" s="74"/>
      <c r="U2865" s="75"/>
      <c r="V2865" s="80"/>
      <c r="W2865" s="81"/>
      <c r="X2865" s="0"/>
    </row>
    <row r="2866" customFormat="false" ht="12.75" hidden="false" customHeight="false" outlineLevel="0" collapsed="false">
      <c r="A2866" s="70"/>
      <c r="B2866" s="71"/>
      <c r="C2866" s="55"/>
      <c r="D2866" s="55"/>
      <c r="E2866" s="55"/>
      <c r="F2866" s="55"/>
      <c r="G2866" s="55"/>
      <c r="H2866" s="55"/>
      <c r="I2866" s="55"/>
      <c r="J2866" s="55"/>
      <c r="N2866" s="55"/>
      <c r="O2866" s="55"/>
      <c r="P2866" s="55"/>
      <c r="Q2866" s="55"/>
      <c r="R2866" s="79"/>
      <c r="S2866" s="73"/>
      <c r="T2866" s="74"/>
      <c r="U2866" s="75"/>
      <c r="V2866" s="80"/>
      <c r="W2866" s="81"/>
      <c r="X2866" s="0"/>
    </row>
    <row r="2867" customFormat="false" ht="12.75" hidden="false" customHeight="false" outlineLevel="0" collapsed="false">
      <c r="A2867" s="70"/>
      <c r="B2867" s="71"/>
      <c r="C2867" s="55"/>
      <c r="D2867" s="55"/>
      <c r="E2867" s="55"/>
      <c r="F2867" s="55"/>
      <c r="G2867" s="55"/>
      <c r="H2867" s="55"/>
      <c r="I2867" s="55"/>
      <c r="J2867" s="55"/>
      <c r="N2867" s="55"/>
      <c r="O2867" s="55"/>
      <c r="P2867" s="55"/>
      <c r="Q2867" s="55"/>
      <c r="R2867" s="79"/>
      <c r="S2867" s="73"/>
      <c r="T2867" s="74"/>
      <c r="U2867" s="75"/>
      <c r="V2867" s="80"/>
      <c r="W2867" s="81"/>
      <c r="X2867" s="0"/>
    </row>
    <row r="2868" customFormat="false" ht="12.75" hidden="false" customHeight="false" outlineLevel="0" collapsed="false">
      <c r="A2868" s="70"/>
      <c r="B2868" s="71"/>
      <c r="C2868" s="55"/>
      <c r="D2868" s="55"/>
      <c r="E2868" s="55"/>
      <c r="F2868" s="55"/>
      <c r="G2868" s="55"/>
      <c r="H2868" s="55"/>
      <c r="I2868" s="55"/>
      <c r="J2868" s="55"/>
      <c r="N2868" s="55"/>
      <c r="O2868" s="55"/>
      <c r="P2868" s="55"/>
      <c r="Q2868" s="55"/>
      <c r="R2868" s="79"/>
      <c r="S2868" s="73"/>
      <c r="T2868" s="74"/>
      <c r="U2868" s="75"/>
      <c r="V2868" s="80"/>
      <c r="W2868" s="81"/>
      <c r="X2868" s="0"/>
    </row>
    <row r="2869" customFormat="false" ht="12.75" hidden="false" customHeight="false" outlineLevel="0" collapsed="false">
      <c r="A2869" s="70"/>
      <c r="B2869" s="71"/>
      <c r="C2869" s="55"/>
      <c r="D2869" s="55"/>
      <c r="E2869" s="55"/>
      <c r="F2869" s="55"/>
      <c r="G2869" s="55"/>
      <c r="H2869" s="55"/>
      <c r="I2869" s="55"/>
      <c r="J2869" s="55"/>
      <c r="N2869" s="55"/>
      <c r="O2869" s="55"/>
      <c r="P2869" s="55"/>
      <c r="Q2869" s="55"/>
      <c r="R2869" s="79"/>
      <c r="S2869" s="73"/>
      <c r="T2869" s="74"/>
      <c r="U2869" s="75"/>
      <c r="V2869" s="80"/>
      <c r="W2869" s="81"/>
      <c r="X2869" s="0"/>
    </row>
    <row r="2870" customFormat="false" ht="12.75" hidden="false" customHeight="false" outlineLevel="0" collapsed="false">
      <c r="A2870" s="70"/>
      <c r="B2870" s="71"/>
      <c r="C2870" s="55"/>
      <c r="D2870" s="55"/>
      <c r="E2870" s="55"/>
      <c r="F2870" s="55"/>
      <c r="G2870" s="55"/>
      <c r="H2870" s="55"/>
      <c r="I2870" s="55"/>
      <c r="J2870" s="55"/>
      <c r="N2870" s="55"/>
      <c r="O2870" s="55"/>
      <c r="P2870" s="55"/>
      <c r="Q2870" s="55"/>
      <c r="R2870" s="79"/>
      <c r="S2870" s="73"/>
      <c r="T2870" s="74"/>
      <c r="U2870" s="75"/>
      <c r="V2870" s="80"/>
      <c r="W2870" s="81"/>
      <c r="X2870" s="0"/>
    </row>
    <row r="2871" customFormat="false" ht="12.75" hidden="false" customHeight="false" outlineLevel="0" collapsed="false">
      <c r="A2871" s="70"/>
      <c r="B2871" s="71"/>
      <c r="C2871" s="55"/>
      <c r="D2871" s="55"/>
      <c r="E2871" s="55"/>
      <c r="F2871" s="55"/>
      <c r="G2871" s="55"/>
      <c r="H2871" s="55"/>
      <c r="I2871" s="55"/>
      <c r="J2871" s="55"/>
      <c r="N2871" s="55"/>
      <c r="O2871" s="55"/>
      <c r="P2871" s="55"/>
      <c r="Q2871" s="55"/>
      <c r="R2871" s="79"/>
      <c r="S2871" s="73"/>
      <c r="T2871" s="74"/>
      <c r="U2871" s="75"/>
      <c r="V2871" s="80"/>
      <c r="W2871" s="81"/>
      <c r="X2871" s="0"/>
    </row>
    <row r="2872" customFormat="false" ht="12.75" hidden="false" customHeight="false" outlineLevel="0" collapsed="false">
      <c r="A2872" s="70"/>
      <c r="B2872" s="71"/>
      <c r="C2872" s="55"/>
      <c r="D2872" s="55"/>
      <c r="E2872" s="55"/>
      <c r="F2872" s="55"/>
      <c r="G2872" s="55"/>
      <c r="H2872" s="55"/>
      <c r="I2872" s="55"/>
      <c r="J2872" s="55"/>
      <c r="N2872" s="55"/>
      <c r="O2872" s="55"/>
      <c r="P2872" s="55"/>
      <c r="Q2872" s="55"/>
      <c r="R2872" s="79"/>
      <c r="S2872" s="73"/>
      <c r="T2872" s="74"/>
      <c r="U2872" s="75"/>
      <c r="V2872" s="80"/>
      <c r="W2872" s="81"/>
      <c r="X2872" s="0"/>
    </row>
    <row r="2873" customFormat="false" ht="12.75" hidden="false" customHeight="false" outlineLevel="0" collapsed="false">
      <c r="A2873" s="70"/>
      <c r="B2873" s="71"/>
      <c r="C2873" s="55"/>
      <c r="D2873" s="55"/>
      <c r="E2873" s="55"/>
      <c r="F2873" s="55"/>
      <c r="G2873" s="55"/>
      <c r="H2873" s="55"/>
      <c r="I2873" s="55"/>
      <c r="J2873" s="55"/>
      <c r="N2873" s="55"/>
      <c r="O2873" s="55"/>
      <c r="P2873" s="55"/>
      <c r="Q2873" s="55"/>
      <c r="R2873" s="79"/>
      <c r="S2873" s="73"/>
      <c r="T2873" s="74"/>
      <c r="U2873" s="75"/>
      <c r="V2873" s="80"/>
      <c r="W2873" s="81"/>
      <c r="X2873" s="0"/>
    </row>
    <row r="2874" customFormat="false" ht="12.75" hidden="false" customHeight="false" outlineLevel="0" collapsed="false">
      <c r="A2874" s="70"/>
      <c r="B2874" s="71"/>
      <c r="C2874" s="55"/>
      <c r="D2874" s="55"/>
      <c r="E2874" s="55"/>
      <c r="F2874" s="55"/>
      <c r="G2874" s="55"/>
      <c r="H2874" s="55"/>
      <c r="I2874" s="55"/>
      <c r="J2874" s="55"/>
      <c r="N2874" s="55"/>
      <c r="O2874" s="55"/>
      <c r="P2874" s="55"/>
      <c r="Q2874" s="55"/>
      <c r="R2874" s="79"/>
      <c r="S2874" s="73"/>
      <c r="T2874" s="74"/>
      <c r="U2874" s="75"/>
      <c r="V2874" s="80"/>
      <c r="W2874" s="81"/>
      <c r="X2874" s="0"/>
    </row>
    <row r="2875" customFormat="false" ht="12.75" hidden="false" customHeight="false" outlineLevel="0" collapsed="false">
      <c r="A2875" s="70"/>
      <c r="B2875" s="71"/>
      <c r="C2875" s="55"/>
      <c r="D2875" s="55"/>
      <c r="E2875" s="55"/>
      <c r="F2875" s="55"/>
      <c r="G2875" s="55"/>
      <c r="H2875" s="55"/>
      <c r="I2875" s="55"/>
      <c r="J2875" s="55"/>
      <c r="N2875" s="55"/>
      <c r="O2875" s="55"/>
      <c r="P2875" s="55"/>
      <c r="Q2875" s="55"/>
      <c r="R2875" s="79"/>
      <c r="S2875" s="73"/>
      <c r="T2875" s="74"/>
      <c r="U2875" s="75"/>
      <c r="V2875" s="80"/>
      <c r="W2875" s="81"/>
      <c r="X2875" s="0"/>
    </row>
    <row r="2876" customFormat="false" ht="12.75" hidden="false" customHeight="false" outlineLevel="0" collapsed="false">
      <c r="A2876" s="70"/>
      <c r="B2876" s="71"/>
      <c r="C2876" s="55"/>
      <c r="D2876" s="55"/>
      <c r="E2876" s="55"/>
      <c r="F2876" s="55"/>
      <c r="G2876" s="55"/>
      <c r="H2876" s="55"/>
      <c r="I2876" s="55"/>
      <c r="J2876" s="55"/>
      <c r="N2876" s="55"/>
      <c r="O2876" s="55"/>
      <c r="P2876" s="55"/>
      <c r="Q2876" s="55"/>
      <c r="R2876" s="79"/>
      <c r="S2876" s="73"/>
      <c r="T2876" s="74"/>
      <c r="U2876" s="75"/>
      <c r="V2876" s="80"/>
      <c r="W2876" s="81"/>
      <c r="X2876" s="0"/>
    </row>
    <row r="2877" customFormat="false" ht="12.75" hidden="false" customHeight="false" outlineLevel="0" collapsed="false">
      <c r="A2877" s="70"/>
      <c r="B2877" s="71"/>
      <c r="C2877" s="55"/>
      <c r="D2877" s="55"/>
      <c r="E2877" s="55"/>
      <c r="F2877" s="55"/>
      <c r="G2877" s="55"/>
      <c r="H2877" s="55"/>
      <c r="I2877" s="55"/>
      <c r="J2877" s="55"/>
      <c r="N2877" s="55"/>
      <c r="O2877" s="55"/>
      <c r="P2877" s="55"/>
      <c r="Q2877" s="55"/>
      <c r="R2877" s="79"/>
      <c r="S2877" s="73"/>
      <c r="T2877" s="74"/>
      <c r="U2877" s="75"/>
      <c r="V2877" s="80"/>
      <c r="W2877" s="81"/>
      <c r="X2877" s="0"/>
    </row>
    <row r="2878" customFormat="false" ht="12.75" hidden="false" customHeight="false" outlineLevel="0" collapsed="false">
      <c r="A2878" s="70"/>
      <c r="B2878" s="71"/>
      <c r="C2878" s="55"/>
      <c r="D2878" s="55"/>
      <c r="E2878" s="55"/>
      <c r="F2878" s="55"/>
      <c r="G2878" s="55"/>
      <c r="H2878" s="55"/>
      <c r="I2878" s="55"/>
      <c r="J2878" s="55"/>
      <c r="N2878" s="55"/>
      <c r="O2878" s="55"/>
      <c r="P2878" s="55"/>
      <c r="Q2878" s="55"/>
      <c r="R2878" s="79"/>
      <c r="S2878" s="73"/>
      <c r="T2878" s="74"/>
      <c r="U2878" s="75"/>
      <c r="V2878" s="80"/>
      <c r="W2878" s="81"/>
      <c r="X2878" s="0"/>
    </row>
    <row r="2879" customFormat="false" ht="12.75" hidden="false" customHeight="false" outlineLevel="0" collapsed="false">
      <c r="A2879" s="70"/>
      <c r="B2879" s="71"/>
      <c r="C2879" s="55"/>
      <c r="D2879" s="55"/>
      <c r="E2879" s="55"/>
      <c r="F2879" s="55"/>
      <c r="G2879" s="55"/>
      <c r="H2879" s="55"/>
      <c r="I2879" s="55"/>
      <c r="J2879" s="55"/>
      <c r="N2879" s="55"/>
      <c r="O2879" s="55"/>
      <c r="P2879" s="55"/>
      <c r="Q2879" s="55"/>
      <c r="R2879" s="79"/>
      <c r="S2879" s="73"/>
      <c r="T2879" s="74"/>
      <c r="U2879" s="75"/>
      <c r="V2879" s="80"/>
      <c r="W2879" s="81"/>
      <c r="X2879" s="0"/>
    </row>
    <row r="2880" customFormat="false" ht="12.75" hidden="false" customHeight="false" outlineLevel="0" collapsed="false">
      <c r="A2880" s="70"/>
      <c r="B2880" s="71"/>
      <c r="C2880" s="55"/>
      <c r="D2880" s="55"/>
      <c r="E2880" s="55"/>
      <c r="F2880" s="55"/>
      <c r="G2880" s="55"/>
      <c r="H2880" s="55"/>
      <c r="I2880" s="55"/>
      <c r="J2880" s="55"/>
      <c r="N2880" s="55"/>
      <c r="O2880" s="55"/>
      <c r="P2880" s="55"/>
      <c r="Q2880" s="55"/>
      <c r="R2880" s="79"/>
      <c r="S2880" s="73"/>
      <c r="T2880" s="74"/>
      <c r="U2880" s="75"/>
      <c r="V2880" s="80"/>
      <c r="W2880" s="81"/>
      <c r="X2880" s="0"/>
    </row>
    <row r="2881" customFormat="false" ht="12.75" hidden="false" customHeight="false" outlineLevel="0" collapsed="false">
      <c r="A2881" s="70"/>
      <c r="B2881" s="71"/>
      <c r="C2881" s="55"/>
      <c r="D2881" s="55"/>
      <c r="E2881" s="55"/>
      <c r="F2881" s="55"/>
      <c r="G2881" s="55"/>
      <c r="H2881" s="55"/>
      <c r="I2881" s="55"/>
      <c r="J2881" s="55"/>
      <c r="N2881" s="55"/>
      <c r="O2881" s="55"/>
      <c r="P2881" s="55"/>
      <c r="Q2881" s="55"/>
      <c r="R2881" s="79"/>
      <c r="S2881" s="73"/>
      <c r="T2881" s="74"/>
      <c r="U2881" s="75"/>
      <c r="V2881" s="80"/>
      <c r="W2881" s="81"/>
      <c r="X2881" s="0"/>
    </row>
    <row r="2882" customFormat="false" ht="12.75" hidden="false" customHeight="false" outlineLevel="0" collapsed="false">
      <c r="A2882" s="70"/>
      <c r="B2882" s="71"/>
      <c r="C2882" s="55"/>
      <c r="D2882" s="55"/>
      <c r="E2882" s="55"/>
      <c r="F2882" s="55"/>
      <c r="G2882" s="55"/>
      <c r="H2882" s="55"/>
      <c r="I2882" s="55"/>
      <c r="J2882" s="55"/>
      <c r="N2882" s="55"/>
      <c r="O2882" s="55"/>
      <c r="P2882" s="55"/>
      <c r="Q2882" s="55"/>
      <c r="R2882" s="79"/>
      <c r="S2882" s="73"/>
      <c r="T2882" s="74"/>
      <c r="U2882" s="75"/>
      <c r="V2882" s="80"/>
      <c r="W2882" s="81"/>
      <c r="X2882" s="0"/>
    </row>
    <row r="2883" customFormat="false" ht="12.75" hidden="false" customHeight="false" outlineLevel="0" collapsed="false">
      <c r="A2883" s="70"/>
      <c r="B2883" s="71"/>
      <c r="C2883" s="55"/>
      <c r="D2883" s="55"/>
      <c r="E2883" s="55"/>
      <c r="F2883" s="55"/>
      <c r="G2883" s="55"/>
      <c r="H2883" s="55"/>
      <c r="I2883" s="55"/>
      <c r="J2883" s="55"/>
      <c r="N2883" s="55"/>
      <c r="O2883" s="55"/>
      <c r="P2883" s="55"/>
      <c r="Q2883" s="55"/>
      <c r="R2883" s="79"/>
      <c r="S2883" s="73"/>
      <c r="T2883" s="74"/>
      <c r="U2883" s="75"/>
      <c r="V2883" s="80"/>
      <c r="W2883" s="81"/>
      <c r="X2883" s="0"/>
    </row>
    <row r="2884" customFormat="false" ht="12.75" hidden="false" customHeight="false" outlineLevel="0" collapsed="false">
      <c r="A2884" s="70"/>
      <c r="B2884" s="71"/>
      <c r="C2884" s="55"/>
      <c r="D2884" s="55"/>
      <c r="E2884" s="55"/>
      <c r="F2884" s="55"/>
      <c r="G2884" s="55"/>
      <c r="H2884" s="55"/>
      <c r="I2884" s="55"/>
      <c r="J2884" s="55"/>
      <c r="N2884" s="55"/>
      <c r="O2884" s="55"/>
      <c r="P2884" s="55"/>
      <c r="Q2884" s="55"/>
      <c r="R2884" s="79"/>
      <c r="S2884" s="73"/>
      <c r="T2884" s="74"/>
      <c r="U2884" s="75"/>
      <c r="V2884" s="80"/>
      <c r="W2884" s="81"/>
      <c r="X2884" s="0"/>
    </row>
    <row r="2885" customFormat="false" ht="12.75" hidden="false" customHeight="false" outlineLevel="0" collapsed="false">
      <c r="A2885" s="70"/>
      <c r="B2885" s="71"/>
      <c r="C2885" s="55"/>
      <c r="D2885" s="55"/>
      <c r="E2885" s="55"/>
      <c r="F2885" s="55"/>
      <c r="G2885" s="55"/>
      <c r="H2885" s="55"/>
      <c r="I2885" s="55"/>
      <c r="J2885" s="55"/>
      <c r="N2885" s="55"/>
      <c r="O2885" s="55"/>
      <c r="P2885" s="55"/>
      <c r="Q2885" s="55"/>
      <c r="R2885" s="79"/>
      <c r="S2885" s="73"/>
      <c r="T2885" s="74"/>
      <c r="U2885" s="75"/>
      <c r="V2885" s="80"/>
      <c r="W2885" s="81"/>
      <c r="X2885" s="0"/>
    </row>
    <row r="2886" customFormat="false" ht="12.75" hidden="false" customHeight="false" outlineLevel="0" collapsed="false">
      <c r="A2886" s="70"/>
      <c r="B2886" s="71"/>
      <c r="C2886" s="55"/>
      <c r="D2886" s="55"/>
      <c r="E2886" s="55"/>
      <c r="F2886" s="55"/>
      <c r="G2886" s="55"/>
      <c r="H2886" s="55"/>
      <c r="I2886" s="55"/>
      <c r="J2886" s="55"/>
      <c r="N2886" s="55"/>
      <c r="O2886" s="55"/>
      <c r="P2886" s="55"/>
      <c r="Q2886" s="55"/>
      <c r="R2886" s="79"/>
      <c r="S2886" s="73"/>
      <c r="T2886" s="74"/>
      <c r="U2886" s="75"/>
      <c r="V2886" s="80"/>
      <c r="W2886" s="81"/>
      <c r="X2886" s="0"/>
    </row>
    <row r="2887" customFormat="false" ht="12.75" hidden="false" customHeight="false" outlineLevel="0" collapsed="false">
      <c r="A2887" s="70"/>
      <c r="B2887" s="71"/>
      <c r="C2887" s="55"/>
      <c r="D2887" s="55"/>
      <c r="E2887" s="55"/>
      <c r="F2887" s="55"/>
      <c r="G2887" s="55"/>
      <c r="H2887" s="55"/>
      <c r="I2887" s="55"/>
      <c r="J2887" s="55"/>
      <c r="N2887" s="55"/>
      <c r="O2887" s="55"/>
      <c r="P2887" s="55"/>
      <c r="Q2887" s="55"/>
      <c r="R2887" s="79"/>
      <c r="S2887" s="73"/>
      <c r="T2887" s="74"/>
      <c r="U2887" s="75"/>
      <c r="V2887" s="80"/>
      <c r="W2887" s="81"/>
      <c r="X2887" s="0"/>
    </row>
    <row r="2888" customFormat="false" ht="12.75" hidden="false" customHeight="false" outlineLevel="0" collapsed="false">
      <c r="A2888" s="70"/>
      <c r="B2888" s="71"/>
      <c r="C2888" s="55"/>
      <c r="D2888" s="55"/>
      <c r="E2888" s="55"/>
      <c r="F2888" s="55"/>
      <c r="G2888" s="55"/>
      <c r="H2888" s="55"/>
      <c r="I2888" s="55"/>
      <c r="J2888" s="55"/>
      <c r="N2888" s="55"/>
      <c r="O2888" s="55"/>
      <c r="P2888" s="55"/>
      <c r="Q2888" s="55"/>
      <c r="R2888" s="79"/>
      <c r="S2888" s="73"/>
      <c r="T2888" s="74"/>
      <c r="U2888" s="75"/>
      <c r="V2888" s="80"/>
      <c r="W2888" s="81"/>
      <c r="X2888" s="0"/>
    </row>
    <row r="2889" customFormat="false" ht="12.75" hidden="false" customHeight="false" outlineLevel="0" collapsed="false">
      <c r="A2889" s="70"/>
      <c r="B2889" s="71"/>
      <c r="C2889" s="55"/>
      <c r="D2889" s="55"/>
      <c r="E2889" s="55"/>
      <c r="F2889" s="55"/>
      <c r="G2889" s="55"/>
      <c r="H2889" s="55"/>
      <c r="I2889" s="55"/>
      <c r="J2889" s="55"/>
      <c r="N2889" s="55"/>
      <c r="O2889" s="55"/>
      <c r="P2889" s="55"/>
      <c r="Q2889" s="55"/>
      <c r="R2889" s="79"/>
      <c r="S2889" s="73"/>
      <c r="T2889" s="74"/>
      <c r="U2889" s="75"/>
      <c r="V2889" s="80"/>
      <c r="W2889" s="81"/>
      <c r="X2889" s="0"/>
    </row>
    <row r="2890" customFormat="false" ht="12.75" hidden="false" customHeight="false" outlineLevel="0" collapsed="false">
      <c r="A2890" s="70"/>
      <c r="B2890" s="71"/>
      <c r="C2890" s="55"/>
      <c r="D2890" s="55"/>
      <c r="E2890" s="55"/>
      <c r="F2890" s="55"/>
      <c r="G2890" s="55"/>
      <c r="H2890" s="55"/>
      <c r="I2890" s="55"/>
      <c r="J2890" s="55"/>
      <c r="N2890" s="55"/>
      <c r="O2890" s="55"/>
      <c r="P2890" s="55"/>
      <c r="Q2890" s="55"/>
      <c r="R2890" s="79"/>
      <c r="S2890" s="73"/>
      <c r="T2890" s="74"/>
      <c r="U2890" s="75"/>
      <c r="V2890" s="80"/>
      <c r="W2890" s="81"/>
      <c r="X2890" s="0"/>
    </row>
    <row r="2891" customFormat="false" ht="12.75" hidden="false" customHeight="false" outlineLevel="0" collapsed="false">
      <c r="A2891" s="70"/>
      <c r="B2891" s="71"/>
      <c r="C2891" s="55"/>
      <c r="D2891" s="55"/>
      <c r="E2891" s="55"/>
      <c r="F2891" s="55"/>
      <c r="G2891" s="55"/>
      <c r="H2891" s="55"/>
      <c r="I2891" s="55"/>
      <c r="J2891" s="55"/>
      <c r="N2891" s="55"/>
      <c r="O2891" s="55"/>
      <c r="P2891" s="55"/>
      <c r="Q2891" s="55"/>
      <c r="R2891" s="79"/>
      <c r="S2891" s="73"/>
      <c r="T2891" s="74"/>
      <c r="U2891" s="75"/>
      <c r="V2891" s="80"/>
      <c r="W2891" s="81"/>
      <c r="X2891" s="0"/>
    </row>
    <row r="2892" customFormat="false" ht="12.75" hidden="false" customHeight="false" outlineLevel="0" collapsed="false">
      <c r="A2892" s="70"/>
      <c r="B2892" s="71"/>
      <c r="C2892" s="55"/>
      <c r="D2892" s="55"/>
      <c r="E2892" s="55"/>
      <c r="F2892" s="55"/>
      <c r="G2892" s="55"/>
      <c r="H2892" s="55"/>
      <c r="I2892" s="55"/>
      <c r="J2892" s="55"/>
      <c r="N2892" s="55"/>
      <c r="O2892" s="55"/>
      <c r="P2892" s="55"/>
      <c r="Q2892" s="55"/>
      <c r="R2892" s="79"/>
      <c r="S2892" s="73"/>
      <c r="T2892" s="74"/>
      <c r="U2892" s="75"/>
      <c r="V2892" s="80"/>
      <c r="W2892" s="81"/>
      <c r="X2892" s="0"/>
    </row>
    <row r="2893" customFormat="false" ht="12.75" hidden="false" customHeight="false" outlineLevel="0" collapsed="false">
      <c r="A2893" s="70"/>
      <c r="B2893" s="71"/>
      <c r="C2893" s="55"/>
      <c r="D2893" s="55"/>
      <c r="E2893" s="55"/>
      <c r="F2893" s="55"/>
      <c r="G2893" s="55"/>
      <c r="H2893" s="55"/>
      <c r="I2893" s="55"/>
      <c r="J2893" s="55"/>
      <c r="N2893" s="55"/>
      <c r="O2893" s="55"/>
      <c r="P2893" s="55"/>
      <c r="Q2893" s="55"/>
      <c r="R2893" s="79"/>
      <c r="S2893" s="73"/>
      <c r="T2893" s="74"/>
      <c r="U2893" s="75"/>
      <c r="V2893" s="80"/>
      <c r="W2893" s="81"/>
      <c r="X2893" s="0"/>
    </row>
    <row r="2894" customFormat="false" ht="12.75" hidden="false" customHeight="false" outlineLevel="0" collapsed="false">
      <c r="A2894" s="70"/>
      <c r="B2894" s="71"/>
      <c r="C2894" s="55"/>
      <c r="D2894" s="55"/>
      <c r="E2894" s="55"/>
      <c r="F2894" s="55"/>
      <c r="G2894" s="55"/>
      <c r="H2894" s="55"/>
      <c r="I2894" s="55"/>
      <c r="J2894" s="55"/>
      <c r="N2894" s="55"/>
      <c r="O2894" s="55"/>
      <c r="P2894" s="55"/>
      <c r="Q2894" s="55"/>
      <c r="R2894" s="79"/>
      <c r="S2894" s="73"/>
      <c r="T2894" s="74"/>
      <c r="U2894" s="75"/>
      <c r="V2894" s="80"/>
      <c r="W2894" s="81"/>
      <c r="X2894" s="0"/>
    </row>
    <row r="2895" customFormat="false" ht="12.75" hidden="false" customHeight="false" outlineLevel="0" collapsed="false">
      <c r="A2895" s="70"/>
      <c r="B2895" s="71"/>
      <c r="C2895" s="55"/>
      <c r="D2895" s="55"/>
      <c r="E2895" s="55"/>
      <c r="F2895" s="55"/>
      <c r="G2895" s="55"/>
      <c r="H2895" s="55"/>
      <c r="I2895" s="55"/>
      <c r="J2895" s="55"/>
      <c r="N2895" s="55"/>
      <c r="O2895" s="55"/>
      <c r="P2895" s="55"/>
      <c r="Q2895" s="55"/>
      <c r="R2895" s="79"/>
      <c r="S2895" s="73"/>
      <c r="T2895" s="74"/>
      <c r="U2895" s="75"/>
      <c r="V2895" s="80"/>
      <c r="W2895" s="81"/>
      <c r="X2895" s="0"/>
    </row>
    <row r="2896" customFormat="false" ht="12.75" hidden="false" customHeight="false" outlineLevel="0" collapsed="false">
      <c r="A2896" s="70"/>
      <c r="B2896" s="71"/>
      <c r="C2896" s="55"/>
      <c r="D2896" s="55"/>
      <c r="E2896" s="55"/>
      <c r="F2896" s="55"/>
      <c r="G2896" s="55"/>
      <c r="H2896" s="55"/>
      <c r="I2896" s="55"/>
      <c r="J2896" s="55"/>
      <c r="N2896" s="55"/>
      <c r="O2896" s="55"/>
      <c r="P2896" s="55"/>
      <c r="Q2896" s="55"/>
      <c r="R2896" s="79"/>
      <c r="S2896" s="73"/>
      <c r="T2896" s="74"/>
      <c r="U2896" s="75"/>
      <c r="V2896" s="80"/>
      <c r="W2896" s="81"/>
      <c r="X2896" s="0"/>
    </row>
    <row r="2897" customFormat="false" ht="12.75" hidden="false" customHeight="false" outlineLevel="0" collapsed="false">
      <c r="A2897" s="70"/>
      <c r="B2897" s="71"/>
      <c r="C2897" s="55"/>
      <c r="D2897" s="55"/>
      <c r="E2897" s="55"/>
      <c r="F2897" s="55"/>
      <c r="G2897" s="55"/>
      <c r="H2897" s="55"/>
      <c r="I2897" s="55"/>
      <c r="J2897" s="55"/>
      <c r="N2897" s="55"/>
      <c r="O2897" s="55"/>
      <c r="P2897" s="55"/>
      <c r="Q2897" s="55"/>
      <c r="R2897" s="79"/>
      <c r="S2897" s="73"/>
      <c r="T2897" s="74"/>
      <c r="U2897" s="75"/>
      <c r="V2897" s="80"/>
      <c r="W2897" s="81"/>
      <c r="X2897" s="0"/>
    </row>
    <row r="2898" customFormat="false" ht="12.75" hidden="false" customHeight="false" outlineLevel="0" collapsed="false">
      <c r="A2898" s="70"/>
      <c r="B2898" s="71"/>
      <c r="C2898" s="55"/>
      <c r="D2898" s="55"/>
      <c r="E2898" s="55"/>
      <c r="F2898" s="55"/>
      <c r="G2898" s="55"/>
      <c r="H2898" s="55"/>
      <c r="I2898" s="55"/>
      <c r="J2898" s="55"/>
      <c r="N2898" s="55"/>
      <c r="O2898" s="55"/>
      <c r="P2898" s="55"/>
      <c r="Q2898" s="55"/>
      <c r="R2898" s="79"/>
      <c r="S2898" s="73"/>
      <c r="T2898" s="74"/>
      <c r="U2898" s="75"/>
      <c r="V2898" s="80"/>
      <c r="W2898" s="81"/>
      <c r="X2898" s="0"/>
    </row>
    <row r="2899" customFormat="false" ht="12.75" hidden="false" customHeight="false" outlineLevel="0" collapsed="false">
      <c r="A2899" s="70"/>
      <c r="B2899" s="71"/>
      <c r="C2899" s="55"/>
      <c r="D2899" s="55"/>
      <c r="E2899" s="55"/>
      <c r="F2899" s="55"/>
      <c r="G2899" s="55"/>
      <c r="H2899" s="55"/>
      <c r="I2899" s="55"/>
      <c r="J2899" s="55"/>
      <c r="N2899" s="55"/>
      <c r="O2899" s="55"/>
      <c r="P2899" s="55"/>
      <c r="Q2899" s="55"/>
      <c r="R2899" s="79"/>
      <c r="S2899" s="73"/>
      <c r="T2899" s="74"/>
      <c r="U2899" s="75"/>
      <c r="V2899" s="80"/>
      <c r="W2899" s="81"/>
      <c r="X2899" s="0"/>
    </row>
    <row r="2900" customFormat="false" ht="12.75" hidden="false" customHeight="false" outlineLevel="0" collapsed="false">
      <c r="A2900" s="70"/>
      <c r="B2900" s="71"/>
      <c r="C2900" s="55"/>
      <c r="D2900" s="55"/>
      <c r="E2900" s="55"/>
      <c r="F2900" s="55"/>
      <c r="G2900" s="55"/>
      <c r="H2900" s="55"/>
      <c r="I2900" s="55"/>
      <c r="J2900" s="55"/>
      <c r="N2900" s="55"/>
      <c r="O2900" s="55"/>
      <c r="P2900" s="55"/>
      <c r="Q2900" s="55"/>
      <c r="R2900" s="79"/>
      <c r="S2900" s="73"/>
      <c r="T2900" s="74"/>
      <c r="U2900" s="75"/>
      <c r="V2900" s="80"/>
      <c r="W2900" s="81"/>
      <c r="X2900" s="0"/>
    </row>
    <row r="2901" customFormat="false" ht="12.75" hidden="false" customHeight="false" outlineLevel="0" collapsed="false">
      <c r="A2901" s="70"/>
      <c r="B2901" s="71"/>
      <c r="C2901" s="55"/>
      <c r="D2901" s="55"/>
      <c r="E2901" s="55"/>
      <c r="F2901" s="55"/>
      <c r="G2901" s="55"/>
      <c r="H2901" s="55"/>
      <c r="I2901" s="55"/>
      <c r="J2901" s="55"/>
      <c r="N2901" s="55"/>
      <c r="O2901" s="55"/>
      <c r="P2901" s="55"/>
      <c r="Q2901" s="55"/>
      <c r="R2901" s="79"/>
      <c r="S2901" s="73"/>
      <c r="T2901" s="74"/>
      <c r="U2901" s="75"/>
      <c r="V2901" s="80"/>
      <c r="W2901" s="81"/>
      <c r="X2901" s="0"/>
    </row>
    <row r="2902" customFormat="false" ht="12.75" hidden="false" customHeight="false" outlineLevel="0" collapsed="false">
      <c r="A2902" s="70"/>
      <c r="B2902" s="71"/>
      <c r="C2902" s="55"/>
      <c r="D2902" s="55"/>
      <c r="E2902" s="55"/>
      <c r="F2902" s="55"/>
      <c r="G2902" s="55"/>
      <c r="H2902" s="55"/>
      <c r="I2902" s="55"/>
      <c r="J2902" s="55"/>
      <c r="N2902" s="55"/>
      <c r="O2902" s="55"/>
      <c r="P2902" s="55"/>
      <c r="Q2902" s="55"/>
      <c r="R2902" s="79"/>
      <c r="S2902" s="73"/>
      <c r="T2902" s="74"/>
      <c r="U2902" s="75"/>
      <c r="V2902" s="80"/>
      <c r="W2902" s="81"/>
      <c r="X2902" s="0"/>
    </row>
    <row r="2903" customFormat="false" ht="12.75" hidden="false" customHeight="false" outlineLevel="0" collapsed="false">
      <c r="A2903" s="70"/>
      <c r="B2903" s="71"/>
      <c r="C2903" s="55"/>
      <c r="D2903" s="55"/>
      <c r="E2903" s="55"/>
      <c r="F2903" s="55"/>
      <c r="G2903" s="55"/>
      <c r="H2903" s="55"/>
      <c r="I2903" s="55"/>
      <c r="J2903" s="55"/>
      <c r="N2903" s="55"/>
      <c r="O2903" s="55"/>
      <c r="P2903" s="55"/>
      <c r="Q2903" s="55"/>
      <c r="R2903" s="79"/>
      <c r="S2903" s="73"/>
      <c r="T2903" s="74"/>
      <c r="U2903" s="75"/>
      <c r="V2903" s="80"/>
      <c r="W2903" s="81"/>
      <c r="X2903" s="0"/>
    </row>
    <row r="2904" customFormat="false" ht="12.75" hidden="false" customHeight="false" outlineLevel="0" collapsed="false">
      <c r="A2904" s="70"/>
      <c r="B2904" s="71"/>
      <c r="C2904" s="55"/>
      <c r="D2904" s="55"/>
      <c r="E2904" s="55"/>
      <c r="F2904" s="55"/>
      <c r="G2904" s="55"/>
      <c r="H2904" s="55"/>
      <c r="I2904" s="55"/>
      <c r="J2904" s="55"/>
      <c r="N2904" s="55"/>
      <c r="O2904" s="55"/>
      <c r="P2904" s="55"/>
      <c r="Q2904" s="55"/>
      <c r="R2904" s="79"/>
      <c r="S2904" s="73"/>
      <c r="T2904" s="74"/>
      <c r="U2904" s="75"/>
      <c r="V2904" s="80"/>
      <c r="W2904" s="81"/>
      <c r="X2904" s="0"/>
    </row>
    <row r="2905" customFormat="false" ht="12.75" hidden="false" customHeight="false" outlineLevel="0" collapsed="false">
      <c r="A2905" s="70"/>
      <c r="B2905" s="71"/>
      <c r="C2905" s="55"/>
      <c r="D2905" s="55"/>
      <c r="E2905" s="55"/>
      <c r="F2905" s="55"/>
      <c r="G2905" s="55"/>
      <c r="H2905" s="55"/>
      <c r="I2905" s="55"/>
      <c r="J2905" s="55"/>
      <c r="N2905" s="55"/>
      <c r="O2905" s="55"/>
      <c r="P2905" s="55"/>
      <c r="Q2905" s="55"/>
      <c r="R2905" s="79"/>
      <c r="S2905" s="73"/>
      <c r="T2905" s="74"/>
      <c r="U2905" s="75"/>
      <c r="V2905" s="80"/>
      <c r="W2905" s="81"/>
      <c r="X2905" s="0"/>
    </row>
    <row r="2906" customFormat="false" ht="12.75" hidden="false" customHeight="false" outlineLevel="0" collapsed="false">
      <c r="A2906" s="70"/>
      <c r="B2906" s="71"/>
      <c r="C2906" s="55"/>
      <c r="D2906" s="55"/>
      <c r="E2906" s="55"/>
      <c r="F2906" s="55"/>
      <c r="G2906" s="55"/>
      <c r="H2906" s="55"/>
      <c r="I2906" s="55"/>
      <c r="J2906" s="55"/>
      <c r="N2906" s="55"/>
      <c r="O2906" s="55"/>
      <c r="P2906" s="55"/>
      <c r="Q2906" s="55"/>
      <c r="R2906" s="79"/>
      <c r="S2906" s="73"/>
      <c r="T2906" s="74"/>
      <c r="U2906" s="75"/>
      <c r="V2906" s="80"/>
      <c r="W2906" s="81"/>
      <c r="X2906" s="0"/>
    </row>
    <row r="2907" customFormat="false" ht="12.75" hidden="false" customHeight="false" outlineLevel="0" collapsed="false">
      <c r="A2907" s="70"/>
      <c r="B2907" s="71"/>
      <c r="C2907" s="55"/>
      <c r="D2907" s="55"/>
      <c r="E2907" s="55"/>
      <c r="F2907" s="55"/>
      <c r="G2907" s="55"/>
      <c r="H2907" s="55"/>
      <c r="I2907" s="55"/>
      <c r="J2907" s="55"/>
      <c r="N2907" s="55"/>
      <c r="O2907" s="55"/>
      <c r="P2907" s="55"/>
      <c r="Q2907" s="55"/>
      <c r="R2907" s="79"/>
      <c r="S2907" s="73"/>
      <c r="T2907" s="74"/>
      <c r="U2907" s="75"/>
      <c r="V2907" s="80"/>
      <c r="W2907" s="81"/>
      <c r="X2907" s="0"/>
    </row>
    <row r="2908" customFormat="false" ht="12.75" hidden="false" customHeight="false" outlineLevel="0" collapsed="false">
      <c r="A2908" s="70"/>
      <c r="B2908" s="71"/>
      <c r="C2908" s="55"/>
      <c r="D2908" s="55"/>
      <c r="E2908" s="55"/>
      <c r="F2908" s="55"/>
      <c r="G2908" s="55"/>
      <c r="H2908" s="55"/>
      <c r="I2908" s="55"/>
      <c r="J2908" s="55"/>
      <c r="N2908" s="55"/>
      <c r="O2908" s="55"/>
      <c r="P2908" s="55"/>
      <c r="Q2908" s="55"/>
      <c r="R2908" s="79"/>
      <c r="S2908" s="73"/>
      <c r="T2908" s="74"/>
      <c r="U2908" s="75"/>
      <c r="V2908" s="80"/>
      <c r="W2908" s="81"/>
      <c r="X2908" s="0"/>
    </row>
    <row r="2909" customFormat="false" ht="12.75" hidden="false" customHeight="false" outlineLevel="0" collapsed="false">
      <c r="A2909" s="70"/>
      <c r="B2909" s="71"/>
      <c r="C2909" s="55"/>
      <c r="D2909" s="55"/>
      <c r="E2909" s="55"/>
      <c r="F2909" s="55"/>
      <c r="G2909" s="55"/>
      <c r="H2909" s="55"/>
      <c r="I2909" s="55"/>
      <c r="J2909" s="55"/>
      <c r="N2909" s="55"/>
      <c r="O2909" s="55"/>
      <c r="P2909" s="55"/>
      <c r="Q2909" s="55"/>
      <c r="R2909" s="79"/>
      <c r="S2909" s="73"/>
      <c r="T2909" s="74"/>
      <c r="U2909" s="75"/>
      <c r="V2909" s="80"/>
      <c r="W2909" s="81"/>
      <c r="X2909" s="0"/>
    </row>
    <row r="2910" customFormat="false" ht="12.75" hidden="false" customHeight="false" outlineLevel="0" collapsed="false">
      <c r="A2910" s="70"/>
      <c r="B2910" s="71"/>
      <c r="C2910" s="55"/>
      <c r="D2910" s="55"/>
      <c r="E2910" s="55"/>
      <c r="F2910" s="55"/>
      <c r="G2910" s="55"/>
      <c r="H2910" s="55"/>
      <c r="I2910" s="55"/>
      <c r="J2910" s="55"/>
      <c r="N2910" s="55"/>
      <c r="O2910" s="55"/>
      <c r="P2910" s="55"/>
      <c r="Q2910" s="55"/>
      <c r="R2910" s="79"/>
      <c r="S2910" s="73"/>
      <c r="T2910" s="74"/>
      <c r="U2910" s="75"/>
      <c r="V2910" s="80"/>
      <c r="W2910" s="81"/>
      <c r="X2910" s="0"/>
    </row>
    <row r="2911" customFormat="false" ht="12.75" hidden="false" customHeight="false" outlineLevel="0" collapsed="false">
      <c r="A2911" s="70"/>
      <c r="B2911" s="71"/>
      <c r="C2911" s="55"/>
      <c r="D2911" s="55"/>
      <c r="E2911" s="55"/>
      <c r="F2911" s="55"/>
      <c r="G2911" s="55"/>
      <c r="H2911" s="55"/>
      <c r="I2911" s="55"/>
      <c r="J2911" s="55"/>
      <c r="N2911" s="55"/>
      <c r="O2911" s="55"/>
      <c r="P2911" s="55"/>
      <c r="Q2911" s="55"/>
      <c r="R2911" s="79"/>
      <c r="S2911" s="73"/>
      <c r="T2911" s="74"/>
      <c r="U2911" s="75"/>
      <c r="V2911" s="80"/>
      <c r="W2911" s="81"/>
      <c r="X2911" s="0"/>
    </row>
    <row r="2912" customFormat="false" ht="12.75" hidden="false" customHeight="false" outlineLevel="0" collapsed="false">
      <c r="A2912" s="70"/>
      <c r="B2912" s="71"/>
      <c r="C2912" s="55"/>
      <c r="D2912" s="55"/>
      <c r="E2912" s="55"/>
      <c r="F2912" s="55"/>
      <c r="G2912" s="55"/>
      <c r="H2912" s="55"/>
      <c r="I2912" s="55"/>
      <c r="J2912" s="55"/>
      <c r="N2912" s="55"/>
      <c r="O2912" s="55"/>
      <c r="P2912" s="55"/>
      <c r="Q2912" s="55"/>
      <c r="R2912" s="79"/>
      <c r="S2912" s="73"/>
      <c r="T2912" s="74"/>
      <c r="U2912" s="75"/>
      <c r="V2912" s="80"/>
      <c r="W2912" s="81"/>
    </row>
    <row r="2913" customFormat="false" ht="12.75" hidden="false" customHeight="false" outlineLevel="0" collapsed="false">
      <c r="A2913" s="70"/>
      <c r="B2913" s="71"/>
      <c r="C2913" s="55"/>
      <c r="D2913" s="55"/>
      <c r="E2913" s="55"/>
      <c r="F2913" s="55"/>
      <c r="G2913" s="55"/>
      <c r="H2913" s="55"/>
      <c r="I2913" s="55"/>
      <c r="J2913" s="55"/>
      <c r="N2913" s="55"/>
      <c r="O2913" s="55"/>
      <c r="P2913" s="55"/>
      <c r="Q2913" s="55"/>
      <c r="R2913" s="79"/>
      <c r="S2913" s="73"/>
      <c r="T2913" s="74"/>
      <c r="U2913" s="75"/>
      <c r="V2913" s="80"/>
      <c r="W2913" s="81"/>
    </row>
    <row r="2914" customFormat="false" ht="12.75" hidden="false" customHeight="false" outlineLevel="0" collapsed="false">
      <c r="A2914" s="70"/>
      <c r="B2914" s="71"/>
      <c r="C2914" s="55"/>
      <c r="D2914" s="55"/>
      <c r="E2914" s="55"/>
      <c r="F2914" s="55"/>
      <c r="G2914" s="55"/>
      <c r="H2914" s="55"/>
      <c r="I2914" s="55"/>
      <c r="J2914" s="55"/>
      <c r="N2914" s="55"/>
      <c r="O2914" s="55"/>
      <c r="P2914" s="55"/>
      <c r="Q2914" s="55"/>
      <c r="R2914" s="79"/>
      <c r="S2914" s="73"/>
      <c r="T2914" s="74"/>
      <c r="U2914" s="75"/>
      <c r="V2914" s="80"/>
      <c r="W2914" s="81"/>
    </row>
    <row r="2915" customFormat="false" ht="12.75" hidden="false" customHeight="false" outlineLevel="0" collapsed="false">
      <c r="A2915" s="70"/>
      <c r="B2915" s="71"/>
      <c r="C2915" s="55"/>
      <c r="D2915" s="55"/>
      <c r="E2915" s="55"/>
      <c r="F2915" s="55"/>
      <c r="G2915" s="55"/>
      <c r="H2915" s="55"/>
      <c r="I2915" s="55"/>
      <c r="J2915" s="55"/>
      <c r="N2915" s="55"/>
      <c r="O2915" s="55"/>
      <c r="P2915" s="55"/>
      <c r="Q2915" s="55"/>
      <c r="R2915" s="79"/>
      <c r="S2915" s="73"/>
      <c r="T2915" s="74"/>
      <c r="U2915" s="75"/>
      <c r="V2915" s="80"/>
      <c r="W2915" s="81"/>
    </row>
    <row r="2916" customFormat="false" ht="12.75" hidden="false" customHeight="false" outlineLevel="0" collapsed="false">
      <c r="A2916" s="70"/>
      <c r="B2916" s="71"/>
      <c r="C2916" s="55"/>
      <c r="D2916" s="55"/>
      <c r="E2916" s="55"/>
      <c r="F2916" s="55"/>
      <c r="G2916" s="55"/>
      <c r="H2916" s="55"/>
      <c r="I2916" s="55"/>
      <c r="J2916" s="55"/>
      <c r="N2916" s="55"/>
      <c r="O2916" s="55"/>
      <c r="P2916" s="55"/>
      <c r="Q2916" s="55"/>
      <c r="R2916" s="79"/>
      <c r="S2916" s="73"/>
      <c r="T2916" s="74"/>
      <c r="U2916" s="75"/>
      <c r="V2916" s="80"/>
      <c r="W2916" s="81"/>
    </row>
    <row r="2917" customFormat="false" ht="12.75" hidden="false" customHeight="false" outlineLevel="0" collapsed="false">
      <c r="A2917" s="70"/>
      <c r="B2917" s="71"/>
      <c r="C2917" s="55"/>
      <c r="D2917" s="55"/>
      <c r="E2917" s="55"/>
      <c r="F2917" s="55"/>
      <c r="G2917" s="55"/>
      <c r="H2917" s="55"/>
      <c r="I2917" s="55"/>
      <c r="J2917" s="55"/>
      <c r="N2917" s="55"/>
      <c r="O2917" s="55"/>
      <c r="P2917" s="55"/>
      <c r="Q2917" s="55"/>
      <c r="R2917" s="79"/>
      <c r="S2917" s="73"/>
      <c r="T2917" s="74"/>
      <c r="U2917" s="75"/>
      <c r="V2917" s="80"/>
      <c r="W2917" s="81"/>
    </row>
    <row r="2918" customFormat="false" ht="12.75" hidden="false" customHeight="false" outlineLevel="0" collapsed="false">
      <c r="A2918" s="70"/>
      <c r="B2918" s="71"/>
      <c r="C2918" s="55"/>
      <c r="D2918" s="55"/>
      <c r="E2918" s="55"/>
      <c r="F2918" s="55"/>
      <c r="G2918" s="55"/>
      <c r="H2918" s="55"/>
      <c r="I2918" s="55"/>
      <c r="J2918" s="55"/>
      <c r="N2918" s="55"/>
      <c r="O2918" s="55"/>
      <c r="P2918" s="55"/>
      <c r="Q2918" s="55"/>
      <c r="R2918" s="79"/>
      <c r="S2918" s="73"/>
      <c r="T2918" s="74"/>
      <c r="U2918" s="75"/>
      <c r="V2918" s="80"/>
      <c r="W2918" s="81"/>
    </row>
    <row r="2919" customFormat="false" ht="12.75" hidden="false" customHeight="false" outlineLevel="0" collapsed="false">
      <c r="A2919" s="70"/>
      <c r="B2919" s="71"/>
      <c r="C2919" s="55"/>
      <c r="D2919" s="55"/>
      <c r="E2919" s="55"/>
      <c r="F2919" s="55"/>
      <c r="G2919" s="55"/>
      <c r="H2919" s="55"/>
      <c r="I2919" s="55"/>
      <c r="J2919" s="55"/>
      <c r="N2919" s="55"/>
      <c r="O2919" s="55"/>
      <c r="P2919" s="55"/>
      <c r="Q2919" s="55"/>
      <c r="R2919" s="79"/>
      <c r="S2919" s="73"/>
      <c r="T2919" s="74"/>
      <c r="U2919" s="75"/>
      <c r="V2919" s="80"/>
      <c r="W2919" s="81"/>
    </row>
    <row r="2920" customFormat="false" ht="12.75" hidden="false" customHeight="false" outlineLevel="0" collapsed="false">
      <c r="A2920" s="70"/>
      <c r="B2920" s="71"/>
      <c r="C2920" s="55"/>
      <c r="D2920" s="55"/>
      <c r="E2920" s="55"/>
      <c r="F2920" s="55"/>
      <c r="G2920" s="55"/>
      <c r="H2920" s="55"/>
      <c r="I2920" s="55"/>
      <c r="J2920" s="55"/>
      <c r="N2920" s="55"/>
      <c r="O2920" s="55"/>
      <c r="P2920" s="55"/>
      <c r="Q2920" s="55"/>
      <c r="R2920" s="79"/>
      <c r="S2920" s="73"/>
      <c r="T2920" s="74"/>
      <c r="U2920" s="75"/>
      <c r="V2920" s="80"/>
      <c r="W2920" s="81"/>
    </row>
    <row r="2921" customFormat="false" ht="12.75" hidden="false" customHeight="false" outlineLevel="0" collapsed="false">
      <c r="A2921" s="70"/>
      <c r="B2921" s="71"/>
      <c r="C2921" s="55"/>
      <c r="D2921" s="55"/>
      <c r="E2921" s="55"/>
      <c r="F2921" s="55"/>
      <c r="G2921" s="55"/>
      <c r="H2921" s="55"/>
      <c r="I2921" s="55"/>
      <c r="J2921" s="55"/>
      <c r="N2921" s="55"/>
      <c r="O2921" s="55"/>
      <c r="P2921" s="55"/>
      <c r="Q2921" s="55"/>
      <c r="R2921" s="79"/>
      <c r="S2921" s="73"/>
      <c r="T2921" s="74"/>
      <c r="U2921" s="75"/>
      <c r="V2921" s="80"/>
      <c r="W2921" s="81"/>
    </row>
    <row r="2922" customFormat="false" ht="12.75" hidden="false" customHeight="false" outlineLevel="0" collapsed="false">
      <c r="A2922" s="70"/>
      <c r="B2922" s="71"/>
      <c r="C2922" s="55"/>
      <c r="D2922" s="55"/>
      <c r="E2922" s="55"/>
      <c r="F2922" s="55"/>
      <c r="G2922" s="55"/>
      <c r="H2922" s="55"/>
      <c r="I2922" s="55"/>
      <c r="J2922" s="55"/>
      <c r="N2922" s="55"/>
      <c r="O2922" s="55"/>
      <c r="P2922" s="55"/>
      <c r="Q2922" s="55"/>
      <c r="R2922" s="79"/>
      <c r="S2922" s="73"/>
      <c r="T2922" s="74"/>
      <c r="U2922" s="75"/>
      <c r="V2922" s="80"/>
      <c r="W2922" s="81"/>
    </row>
    <row r="2923" customFormat="false" ht="12.75" hidden="false" customHeight="false" outlineLevel="0" collapsed="false">
      <c r="A2923" s="70"/>
      <c r="B2923" s="71"/>
      <c r="C2923" s="55"/>
      <c r="D2923" s="55"/>
      <c r="E2923" s="55"/>
      <c r="F2923" s="55"/>
      <c r="G2923" s="55"/>
      <c r="H2923" s="55"/>
      <c r="I2923" s="55"/>
      <c r="J2923" s="55"/>
      <c r="N2923" s="55"/>
      <c r="O2923" s="55"/>
      <c r="P2923" s="55"/>
      <c r="Q2923" s="55"/>
      <c r="R2923" s="79"/>
      <c r="S2923" s="73"/>
      <c r="T2923" s="74"/>
      <c r="U2923" s="75"/>
      <c r="V2923" s="80"/>
      <c r="W2923" s="81"/>
    </row>
    <row r="2924" customFormat="false" ht="12.75" hidden="false" customHeight="false" outlineLevel="0" collapsed="false">
      <c r="A2924" s="70"/>
      <c r="B2924" s="71"/>
      <c r="C2924" s="55"/>
      <c r="D2924" s="55"/>
      <c r="E2924" s="55"/>
      <c r="F2924" s="55"/>
      <c r="G2924" s="55"/>
      <c r="H2924" s="55"/>
      <c r="I2924" s="55"/>
      <c r="J2924" s="55"/>
      <c r="N2924" s="55"/>
      <c r="O2924" s="55"/>
      <c r="P2924" s="55"/>
      <c r="Q2924" s="55"/>
      <c r="R2924" s="79"/>
      <c r="S2924" s="73"/>
      <c r="T2924" s="74"/>
      <c r="U2924" s="75"/>
      <c r="V2924" s="80"/>
      <c r="W2924" s="81"/>
    </row>
    <row r="2925" customFormat="false" ht="12.75" hidden="false" customHeight="false" outlineLevel="0" collapsed="false">
      <c r="A2925" s="70"/>
      <c r="B2925" s="71"/>
      <c r="C2925" s="55"/>
      <c r="D2925" s="55"/>
      <c r="E2925" s="55"/>
      <c r="F2925" s="55"/>
      <c r="G2925" s="55"/>
      <c r="H2925" s="55"/>
      <c r="I2925" s="55"/>
      <c r="J2925" s="55"/>
      <c r="N2925" s="55"/>
      <c r="O2925" s="55"/>
      <c r="P2925" s="55"/>
      <c r="Q2925" s="55"/>
      <c r="R2925" s="79"/>
      <c r="S2925" s="73"/>
      <c r="T2925" s="74"/>
      <c r="U2925" s="75"/>
      <c r="V2925" s="80"/>
      <c r="W2925" s="81"/>
    </row>
    <row r="2926" customFormat="false" ht="12.75" hidden="false" customHeight="false" outlineLevel="0" collapsed="false">
      <c r="A2926" s="70"/>
      <c r="B2926" s="71"/>
      <c r="C2926" s="55"/>
      <c r="D2926" s="55"/>
      <c r="E2926" s="55"/>
      <c r="F2926" s="55"/>
      <c r="G2926" s="55"/>
      <c r="H2926" s="55"/>
      <c r="I2926" s="55"/>
      <c r="J2926" s="55"/>
      <c r="N2926" s="55"/>
      <c r="O2926" s="55"/>
      <c r="P2926" s="55"/>
      <c r="Q2926" s="55"/>
      <c r="R2926" s="79"/>
      <c r="S2926" s="73"/>
      <c r="T2926" s="74"/>
      <c r="U2926" s="75"/>
      <c r="V2926" s="80"/>
      <c r="W2926" s="81"/>
    </row>
    <row r="2927" customFormat="false" ht="12.75" hidden="false" customHeight="false" outlineLevel="0" collapsed="false">
      <c r="A2927" s="70"/>
      <c r="B2927" s="71"/>
      <c r="C2927" s="55"/>
      <c r="D2927" s="55"/>
      <c r="E2927" s="55"/>
      <c r="F2927" s="55"/>
      <c r="G2927" s="55"/>
      <c r="H2927" s="55"/>
      <c r="I2927" s="55"/>
      <c r="J2927" s="55"/>
      <c r="N2927" s="55"/>
      <c r="O2927" s="55"/>
      <c r="P2927" s="55"/>
      <c r="Q2927" s="55"/>
      <c r="R2927" s="79"/>
      <c r="S2927" s="73"/>
      <c r="T2927" s="74"/>
      <c r="U2927" s="75"/>
      <c r="V2927" s="80"/>
      <c r="W2927" s="81"/>
    </row>
    <row r="2928" customFormat="false" ht="12.75" hidden="false" customHeight="false" outlineLevel="0" collapsed="false">
      <c r="A2928" s="70"/>
      <c r="B2928" s="71"/>
      <c r="C2928" s="55"/>
      <c r="D2928" s="55"/>
      <c r="E2928" s="55"/>
      <c r="F2928" s="55"/>
      <c r="G2928" s="55"/>
      <c r="H2928" s="55"/>
      <c r="I2928" s="55"/>
      <c r="J2928" s="55"/>
      <c r="N2928" s="55"/>
      <c r="O2928" s="55"/>
      <c r="P2928" s="55"/>
      <c r="Q2928" s="55"/>
      <c r="R2928" s="79"/>
      <c r="S2928" s="73"/>
      <c r="T2928" s="74"/>
      <c r="U2928" s="75"/>
      <c r="V2928" s="80"/>
      <c r="W2928" s="81"/>
    </row>
    <row r="2929" customFormat="false" ht="12.75" hidden="false" customHeight="false" outlineLevel="0" collapsed="false">
      <c r="A2929" s="70"/>
      <c r="B2929" s="71"/>
      <c r="C2929" s="55"/>
      <c r="D2929" s="55"/>
      <c r="E2929" s="55"/>
      <c r="F2929" s="55"/>
      <c r="G2929" s="55"/>
      <c r="H2929" s="55"/>
      <c r="I2929" s="55"/>
      <c r="J2929" s="55"/>
      <c r="N2929" s="55"/>
      <c r="O2929" s="55"/>
      <c r="P2929" s="55"/>
      <c r="Q2929" s="55"/>
      <c r="R2929" s="79"/>
      <c r="S2929" s="73"/>
      <c r="T2929" s="74"/>
      <c r="U2929" s="75"/>
      <c r="V2929" s="80"/>
      <c r="W2929" s="81"/>
    </row>
    <row r="2930" customFormat="false" ht="12.75" hidden="false" customHeight="false" outlineLevel="0" collapsed="false">
      <c r="A2930" s="70"/>
      <c r="B2930" s="71"/>
      <c r="C2930" s="55"/>
      <c r="D2930" s="55"/>
      <c r="E2930" s="55"/>
      <c r="F2930" s="55"/>
      <c r="G2930" s="55"/>
      <c r="H2930" s="55"/>
      <c r="I2930" s="55"/>
      <c r="J2930" s="55"/>
      <c r="N2930" s="55"/>
      <c r="O2930" s="55"/>
      <c r="P2930" s="55"/>
      <c r="Q2930" s="55"/>
      <c r="R2930" s="79"/>
      <c r="S2930" s="73"/>
      <c r="T2930" s="74"/>
      <c r="U2930" s="75"/>
      <c r="V2930" s="80"/>
      <c r="W2930" s="81"/>
    </row>
    <row r="2931" customFormat="false" ht="12.75" hidden="false" customHeight="false" outlineLevel="0" collapsed="false">
      <c r="A2931" s="70"/>
      <c r="B2931" s="71"/>
      <c r="C2931" s="55"/>
      <c r="D2931" s="55"/>
      <c r="E2931" s="55"/>
      <c r="F2931" s="55"/>
      <c r="G2931" s="55"/>
      <c r="H2931" s="55"/>
      <c r="I2931" s="55"/>
      <c r="J2931" s="55"/>
      <c r="N2931" s="55"/>
      <c r="O2931" s="55"/>
      <c r="P2931" s="55"/>
      <c r="Q2931" s="55"/>
      <c r="R2931" s="79"/>
      <c r="S2931" s="73"/>
      <c r="T2931" s="74"/>
      <c r="U2931" s="75"/>
      <c r="V2931" s="80"/>
      <c r="W2931" s="81"/>
    </row>
    <row r="2932" customFormat="false" ht="12.75" hidden="false" customHeight="false" outlineLevel="0" collapsed="false">
      <c r="A2932" s="70"/>
      <c r="B2932" s="71"/>
      <c r="C2932" s="55"/>
      <c r="D2932" s="55"/>
      <c r="E2932" s="55"/>
      <c r="F2932" s="55"/>
      <c r="G2932" s="55"/>
      <c r="H2932" s="55"/>
      <c r="I2932" s="55"/>
      <c r="J2932" s="55"/>
      <c r="N2932" s="55"/>
      <c r="O2932" s="55"/>
      <c r="P2932" s="55"/>
      <c r="Q2932" s="55"/>
      <c r="R2932" s="79"/>
      <c r="S2932" s="73"/>
      <c r="T2932" s="74"/>
      <c r="U2932" s="75"/>
      <c r="V2932" s="80"/>
      <c r="W2932" s="81"/>
    </row>
    <row r="2933" customFormat="false" ht="12.75" hidden="false" customHeight="false" outlineLevel="0" collapsed="false">
      <c r="A2933" s="70"/>
      <c r="B2933" s="71"/>
      <c r="C2933" s="55"/>
      <c r="D2933" s="55"/>
      <c r="E2933" s="55"/>
      <c r="F2933" s="55"/>
      <c r="G2933" s="55"/>
      <c r="H2933" s="55"/>
      <c r="I2933" s="55"/>
      <c r="J2933" s="55"/>
      <c r="N2933" s="55"/>
      <c r="O2933" s="55"/>
      <c r="P2933" s="55"/>
      <c r="Q2933" s="55"/>
      <c r="R2933" s="79"/>
      <c r="S2933" s="73"/>
      <c r="T2933" s="74"/>
      <c r="U2933" s="75"/>
      <c r="V2933" s="80"/>
      <c r="W2933" s="81"/>
    </row>
    <row r="2934" customFormat="false" ht="12.75" hidden="false" customHeight="false" outlineLevel="0" collapsed="false">
      <c r="A2934" s="70"/>
      <c r="B2934" s="71"/>
      <c r="C2934" s="55"/>
      <c r="D2934" s="55"/>
      <c r="E2934" s="55"/>
      <c r="F2934" s="55"/>
      <c r="G2934" s="55"/>
      <c r="H2934" s="55"/>
      <c r="I2934" s="55"/>
      <c r="J2934" s="55"/>
      <c r="N2934" s="55"/>
      <c r="O2934" s="55"/>
      <c r="P2934" s="55"/>
      <c r="Q2934" s="55"/>
      <c r="R2934" s="79"/>
      <c r="S2934" s="73"/>
      <c r="T2934" s="74"/>
      <c r="U2934" s="75"/>
      <c r="V2934" s="80"/>
      <c r="W2934" s="81"/>
    </row>
    <row r="2935" customFormat="false" ht="12.75" hidden="false" customHeight="false" outlineLevel="0" collapsed="false">
      <c r="A2935" s="70"/>
      <c r="B2935" s="71"/>
      <c r="C2935" s="55"/>
      <c r="D2935" s="55"/>
      <c r="E2935" s="55"/>
      <c r="F2935" s="55"/>
      <c r="G2935" s="55"/>
      <c r="H2935" s="55"/>
      <c r="I2935" s="55"/>
      <c r="J2935" s="55"/>
      <c r="N2935" s="55"/>
      <c r="O2935" s="55"/>
      <c r="P2935" s="55"/>
      <c r="Q2935" s="55"/>
      <c r="R2935" s="79"/>
      <c r="S2935" s="73"/>
      <c r="T2935" s="74"/>
      <c r="U2935" s="75"/>
      <c r="V2935" s="80"/>
      <c r="W2935" s="81"/>
    </row>
    <row r="2936" customFormat="false" ht="12.75" hidden="false" customHeight="false" outlineLevel="0" collapsed="false">
      <c r="A2936" s="70"/>
      <c r="B2936" s="71"/>
      <c r="C2936" s="55"/>
      <c r="D2936" s="55"/>
      <c r="E2936" s="55"/>
      <c r="F2936" s="55"/>
      <c r="G2936" s="55"/>
      <c r="H2936" s="55"/>
      <c r="I2936" s="55"/>
      <c r="J2936" s="55"/>
      <c r="N2936" s="55"/>
      <c r="O2936" s="55"/>
      <c r="P2936" s="55"/>
      <c r="Q2936" s="55"/>
      <c r="R2936" s="79"/>
      <c r="S2936" s="73"/>
      <c r="T2936" s="74"/>
      <c r="U2936" s="75"/>
      <c r="V2936" s="80"/>
      <c r="W2936" s="81"/>
    </row>
    <row r="2937" customFormat="false" ht="12.75" hidden="false" customHeight="false" outlineLevel="0" collapsed="false">
      <c r="A2937" s="70"/>
      <c r="B2937" s="71"/>
      <c r="C2937" s="55"/>
      <c r="D2937" s="55"/>
      <c r="E2937" s="55"/>
      <c r="F2937" s="55"/>
      <c r="G2937" s="55"/>
      <c r="H2937" s="55"/>
      <c r="I2937" s="55"/>
      <c r="J2937" s="55"/>
      <c r="N2937" s="55"/>
      <c r="O2937" s="55"/>
      <c r="P2937" s="55"/>
      <c r="Q2937" s="55"/>
      <c r="R2937" s="79"/>
      <c r="S2937" s="73"/>
      <c r="T2937" s="74"/>
      <c r="U2937" s="75"/>
      <c r="V2937" s="80"/>
      <c r="W2937" s="81"/>
    </row>
    <row r="2938" customFormat="false" ht="12.75" hidden="false" customHeight="false" outlineLevel="0" collapsed="false">
      <c r="A2938" s="70"/>
      <c r="B2938" s="71"/>
      <c r="C2938" s="55"/>
      <c r="D2938" s="55"/>
      <c r="E2938" s="55"/>
      <c r="F2938" s="55"/>
      <c r="G2938" s="55"/>
      <c r="H2938" s="55"/>
      <c r="I2938" s="55"/>
      <c r="J2938" s="55"/>
      <c r="N2938" s="55"/>
      <c r="O2938" s="55"/>
      <c r="P2938" s="55"/>
      <c r="Q2938" s="55"/>
      <c r="R2938" s="79"/>
      <c r="S2938" s="73"/>
      <c r="T2938" s="74"/>
      <c r="U2938" s="75"/>
      <c r="V2938" s="80"/>
      <c r="W2938" s="81"/>
    </row>
    <row r="2939" customFormat="false" ht="12.75" hidden="false" customHeight="false" outlineLevel="0" collapsed="false">
      <c r="A2939" s="70"/>
      <c r="B2939" s="71"/>
      <c r="C2939" s="55"/>
      <c r="D2939" s="55"/>
      <c r="E2939" s="55"/>
      <c r="F2939" s="55"/>
      <c r="G2939" s="55"/>
      <c r="H2939" s="55"/>
      <c r="I2939" s="55"/>
      <c r="J2939" s="55"/>
      <c r="N2939" s="55"/>
      <c r="O2939" s="55"/>
      <c r="P2939" s="55"/>
      <c r="Q2939" s="55"/>
      <c r="R2939" s="79"/>
      <c r="S2939" s="73"/>
      <c r="T2939" s="74"/>
      <c r="U2939" s="75"/>
      <c r="V2939" s="80"/>
      <c r="W2939" s="81"/>
    </row>
    <row r="2940" customFormat="false" ht="12.75" hidden="false" customHeight="false" outlineLevel="0" collapsed="false">
      <c r="A2940" s="70"/>
      <c r="B2940" s="71"/>
      <c r="C2940" s="55"/>
      <c r="D2940" s="55"/>
      <c r="E2940" s="55"/>
      <c r="F2940" s="55"/>
      <c r="G2940" s="55"/>
      <c r="H2940" s="55"/>
      <c r="I2940" s="55"/>
      <c r="J2940" s="55"/>
      <c r="N2940" s="55"/>
      <c r="O2940" s="55"/>
      <c r="P2940" s="55"/>
      <c r="Q2940" s="55"/>
      <c r="R2940" s="79"/>
      <c r="S2940" s="73"/>
      <c r="T2940" s="74"/>
      <c r="U2940" s="75"/>
      <c r="V2940" s="80"/>
      <c r="W2940" s="81"/>
    </row>
    <row r="2941" customFormat="false" ht="12.75" hidden="false" customHeight="false" outlineLevel="0" collapsed="false">
      <c r="A2941" s="70"/>
      <c r="B2941" s="71"/>
      <c r="C2941" s="55"/>
      <c r="D2941" s="55"/>
      <c r="E2941" s="55"/>
      <c r="F2941" s="55"/>
      <c r="G2941" s="55"/>
      <c r="H2941" s="55"/>
      <c r="I2941" s="55"/>
      <c r="J2941" s="55"/>
      <c r="N2941" s="55"/>
      <c r="O2941" s="55"/>
      <c r="P2941" s="55"/>
      <c r="Q2941" s="55"/>
      <c r="R2941" s="79"/>
      <c r="S2941" s="73"/>
      <c r="T2941" s="74"/>
      <c r="U2941" s="75"/>
      <c r="V2941" s="80"/>
      <c r="W2941" s="81"/>
    </row>
    <row r="2942" customFormat="false" ht="12.75" hidden="false" customHeight="false" outlineLevel="0" collapsed="false">
      <c r="A2942" s="70"/>
      <c r="B2942" s="71"/>
      <c r="C2942" s="55"/>
      <c r="D2942" s="55"/>
      <c r="E2942" s="55"/>
      <c r="F2942" s="55"/>
      <c r="G2942" s="55"/>
      <c r="H2942" s="55"/>
      <c r="I2942" s="55"/>
      <c r="J2942" s="55"/>
      <c r="N2942" s="55"/>
      <c r="O2942" s="55"/>
      <c r="P2942" s="55"/>
      <c r="Q2942" s="55"/>
      <c r="R2942" s="79"/>
      <c r="S2942" s="73"/>
      <c r="T2942" s="74"/>
      <c r="U2942" s="75"/>
      <c r="V2942" s="80"/>
      <c r="W2942" s="81"/>
    </row>
    <row r="2943" customFormat="false" ht="12.75" hidden="false" customHeight="false" outlineLevel="0" collapsed="false">
      <c r="A2943" s="70"/>
      <c r="B2943" s="71"/>
      <c r="C2943" s="55"/>
      <c r="D2943" s="55"/>
      <c r="E2943" s="55"/>
      <c r="F2943" s="55"/>
      <c r="G2943" s="55"/>
      <c r="H2943" s="55"/>
      <c r="I2943" s="55"/>
      <c r="J2943" s="55"/>
      <c r="N2943" s="55"/>
      <c r="O2943" s="55"/>
      <c r="P2943" s="55"/>
      <c r="Q2943" s="55"/>
      <c r="R2943" s="79"/>
      <c r="S2943" s="73"/>
      <c r="T2943" s="74"/>
      <c r="U2943" s="75"/>
      <c r="V2943" s="80"/>
      <c r="W2943" s="81"/>
    </row>
    <row r="2944" customFormat="false" ht="12.75" hidden="false" customHeight="false" outlineLevel="0" collapsed="false">
      <c r="A2944" s="70"/>
      <c r="B2944" s="71"/>
      <c r="C2944" s="55"/>
      <c r="D2944" s="55"/>
      <c r="E2944" s="55"/>
      <c r="F2944" s="55"/>
      <c r="G2944" s="55"/>
      <c r="H2944" s="55"/>
      <c r="I2944" s="55"/>
      <c r="J2944" s="55"/>
      <c r="N2944" s="55"/>
      <c r="O2944" s="55"/>
      <c r="P2944" s="55"/>
      <c r="Q2944" s="55"/>
      <c r="R2944" s="79"/>
      <c r="S2944" s="73"/>
      <c r="T2944" s="74"/>
      <c r="U2944" s="75"/>
      <c r="V2944" s="80"/>
      <c r="W2944" s="81"/>
    </row>
    <row r="2945" customFormat="false" ht="12.75" hidden="false" customHeight="false" outlineLevel="0" collapsed="false">
      <c r="A2945" s="70"/>
      <c r="B2945" s="71"/>
      <c r="C2945" s="55"/>
      <c r="D2945" s="55"/>
      <c r="E2945" s="55"/>
      <c r="F2945" s="55"/>
      <c r="G2945" s="55"/>
      <c r="H2945" s="55"/>
      <c r="I2945" s="55"/>
      <c r="J2945" s="55"/>
      <c r="N2945" s="55"/>
      <c r="O2945" s="55"/>
      <c r="P2945" s="55"/>
      <c r="Q2945" s="55"/>
      <c r="R2945" s="79"/>
      <c r="S2945" s="73"/>
      <c r="T2945" s="74"/>
      <c r="U2945" s="75"/>
      <c r="V2945" s="80"/>
      <c r="W2945" s="81"/>
    </row>
    <row r="2946" customFormat="false" ht="12.75" hidden="false" customHeight="false" outlineLevel="0" collapsed="false">
      <c r="A2946" s="70"/>
      <c r="B2946" s="71"/>
      <c r="C2946" s="55"/>
      <c r="D2946" s="55"/>
      <c r="E2946" s="55"/>
      <c r="F2946" s="55"/>
      <c r="G2946" s="55"/>
      <c r="H2946" s="55"/>
      <c r="I2946" s="55"/>
      <c r="J2946" s="55"/>
      <c r="N2946" s="55"/>
      <c r="O2946" s="55"/>
      <c r="P2946" s="55"/>
      <c r="Q2946" s="55"/>
      <c r="R2946" s="79"/>
      <c r="S2946" s="73"/>
      <c r="T2946" s="74"/>
      <c r="U2946" s="75"/>
      <c r="V2946" s="80"/>
      <c r="W2946" s="81"/>
    </row>
    <row r="2947" customFormat="false" ht="12.75" hidden="false" customHeight="false" outlineLevel="0" collapsed="false">
      <c r="A2947" s="70"/>
      <c r="B2947" s="71"/>
      <c r="C2947" s="55"/>
      <c r="D2947" s="55"/>
      <c r="E2947" s="55"/>
      <c r="F2947" s="55"/>
      <c r="G2947" s="55"/>
      <c r="H2947" s="55"/>
      <c r="I2947" s="55"/>
      <c r="J2947" s="55"/>
      <c r="N2947" s="55"/>
      <c r="O2947" s="55"/>
      <c r="P2947" s="55"/>
      <c r="Q2947" s="55"/>
      <c r="R2947" s="79"/>
      <c r="S2947" s="73"/>
      <c r="T2947" s="74"/>
      <c r="U2947" s="75"/>
      <c r="V2947" s="80"/>
      <c r="W2947" s="81"/>
    </row>
    <row r="2948" customFormat="false" ht="12.75" hidden="false" customHeight="false" outlineLevel="0" collapsed="false">
      <c r="A2948" s="70"/>
      <c r="B2948" s="71"/>
      <c r="C2948" s="55"/>
      <c r="D2948" s="55"/>
      <c r="E2948" s="55"/>
      <c r="F2948" s="55"/>
      <c r="G2948" s="55"/>
      <c r="H2948" s="55"/>
      <c r="I2948" s="55"/>
      <c r="J2948" s="55"/>
      <c r="N2948" s="55"/>
      <c r="O2948" s="55"/>
      <c r="P2948" s="55"/>
      <c r="Q2948" s="55"/>
      <c r="R2948" s="79"/>
      <c r="S2948" s="73"/>
      <c r="T2948" s="74"/>
      <c r="U2948" s="75"/>
      <c r="V2948" s="80"/>
      <c r="W2948" s="81"/>
    </row>
    <row r="2949" customFormat="false" ht="12.75" hidden="false" customHeight="false" outlineLevel="0" collapsed="false">
      <c r="A2949" s="70"/>
      <c r="B2949" s="71"/>
      <c r="C2949" s="55"/>
      <c r="D2949" s="55"/>
      <c r="E2949" s="55"/>
      <c r="F2949" s="55"/>
      <c r="G2949" s="55"/>
      <c r="H2949" s="55"/>
      <c r="I2949" s="55"/>
      <c r="J2949" s="55"/>
      <c r="N2949" s="55"/>
      <c r="O2949" s="55"/>
      <c r="P2949" s="55"/>
      <c r="Q2949" s="55"/>
      <c r="R2949" s="79"/>
      <c r="S2949" s="73"/>
      <c r="T2949" s="74"/>
      <c r="U2949" s="75"/>
      <c r="V2949" s="80"/>
      <c r="W2949" s="81"/>
    </row>
    <row r="2950" customFormat="false" ht="12.75" hidden="false" customHeight="false" outlineLevel="0" collapsed="false">
      <c r="A2950" s="70"/>
      <c r="B2950" s="71"/>
      <c r="C2950" s="55"/>
      <c r="D2950" s="55"/>
      <c r="E2950" s="55"/>
      <c r="F2950" s="55"/>
      <c r="G2950" s="55"/>
      <c r="H2950" s="55"/>
      <c r="I2950" s="55"/>
      <c r="J2950" s="55"/>
      <c r="N2950" s="55"/>
      <c r="O2950" s="55"/>
      <c r="P2950" s="55"/>
      <c r="Q2950" s="55"/>
      <c r="R2950" s="79"/>
      <c r="S2950" s="73"/>
      <c r="T2950" s="74"/>
      <c r="U2950" s="75"/>
      <c r="V2950" s="80"/>
      <c r="W2950" s="81"/>
    </row>
    <row r="2951" customFormat="false" ht="12.75" hidden="false" customHeight="false" outlineLevel="0" collapsed="false">
      <c r="A2951" s="70"/>
      <c r="B2951" s="71"/>
      <c r="C2951" s="55"/>
      <c r="D2951" s="55"/>
      <c r="E2951" s="55"/>
      <c r="F2951" s="55"/>
      <c r="G2951" s="55"/>
      <c r="H2951" s="55"/>
      <c r="I2951" s="55"/>
      <c r="J2951" s="55"/>
      <c r="N2951" s="55"/>
      <c r="O2951" s="55"/>
      <c r="P2951" s="55"/>
      <c r="Q2951" s="55"/>
      <c r="R2951" s="79"/>
      <c r="S2951" s="73"/>
      <c r="T2951" s="74"/>
      <c r="U2951" s="75"/>
      <c r="V2951" s="80"/>
      <c r="W2951" s="81"/>
    </row>
    <row r="2952" customFormat="false" ht="12.75" hidden="false" customHeight="false" outlineLevel="0" collapsed="false">
      <c r="A2952" s="70"/>
      <c r="B2952" s="71"/>
      <c r="C2952" s="55"/>
      <c r="D2952" s="55"/>
      <c r="E2952" s="55"/>
      <c r="F2952" s="55"/>
      <c r="G2952" s="55"/>
      <c r="H2952" s="55"/>
      <c r="I2952" s="55"/>
      <c r="J2952" s="55"/>
      <c r="N2952" s="55"/>
      <c r="O2952" s="55"/>
      <c r="P2952" s="55"/>
      <c r="Q2952" s="55"/>
      <c r="R2952" s="79"/>
      <c r="S2952" s="73"/>
      <c r="T2952" s="74"/>
      <c r="U2952" s="75"/>
      <c r="V2952" s="80"/>
      <c r="W2952" s="81"/>
    </row>
    <row r="2953" customFormat="false" ht="12.75" hidden="false" customHeight="false" outlineLevel="0" collapsed="false">
      <c r="A2953" s="70"/>
      <c r="B2953" s="71"/>
      <c r="C2953" s="55"/>
      <c r="D2953" s="55"/>
      <c r="E2953" s="55"/>
      <c r="F2953" s="55"/>
      <c r="G2953" s="55"/>
      <c r="H2953" s="55"/>
      <c r="I2953" s="55"/>
      <c r="J2953" s="55"/>
      <c r="N2953" s="55"/>
      <c r="O2953" s="55"/>
      <c r="P2953" s="55"/>
      <c r="Q2953" s="55"/>
      <c r="R2953" s="79"/>
      <c r="S2953" s="73"/>
      <c r="T2953" s="74"/>
      <c r="U2953" s="75"/>
      <c r="V2953" s="80"/>
      <c r="W2953" s="81"/>
    </row>
    <row r="2954" customFormat="false" ht="12.75" hidden="false" customHeight="false" outlineLevel="0" collapsed="false">
      <c r="A2954" s="70"/>
      <c r="B2954" s="71"/>
      <c r="C2954" s="55"/>
      <c r="D2954" s="55"/>
      <c r="E2954" s="55"/>
      <c r="F2954" s="55"/>
      <c r="G2954" s="55"/>
      <c r="H2954" s="55"/>
      <c r="I2954" s="55"/>
      <c r="J2954" s="55"/>
      <c r="N2954" s="55"/>
      <c r="O2954" s="55"/>
      <c r="P2954" s="55"/>
      <c r="Q2954" s="55"/>
      <c r="R2954" s="79"/>
      <c r="S2954" s="73"/>
      <c r="T2954" s="74"/>
      <c r="U2954" s="75"/>
      <c r="V2954" s="80"/>
      <c r="W2954" s="81"/>
    </row>
    <row r="2955" customFormat="false" ht="12.75" hidden="false" customHeight="false" outlineLevel="0" collapsed="false">
      <c r="A2955" s="70"/>
      <c r="B2955" s="71"/>
      <c r="C2955" s="55"/>
      <c r="D2955" s="55"/>
      <c r="E2955" s="55"/>
      <c r="F2955" s="55"/>
      <c r="G2955" s="55"/>
      <c r="H2955" s="55"/>
      <c r="I2955" s="55"/>
      <c r="J2955" s="55"/>
      <c r="N2955" s="55"/>
      <c r="O2955" s="55"/>
      <c r="P2955" s="55"/>
      <c r="Q2955" s="55"/>
      <c r="R2955" s="79"/>
      <c r="S2955" s="73"/>
      <c r="T2955" s="74"/>
      <c r="U2955" s="75"/>
      <c r="V2955" s="80"/>
      <c r="W2955" s="81"/>
    </row>
    <row r="2956" customFormat="false" ht="12.75" hidden="false" customHeight="false" outlineLevel="0" collapsed="false">
      <c r="A2956" s="70"/>
      <c r="B2956" s="71"/>
      <c r="C2956" s="55"/>
      <c r="D2956" s="55"/>
      <c r="E2956" s="55"/>
      <c r="F2956" s="55"/>
      <c r="G2956" s="55"/>
      <c r="H2956" s="55"/>
      <c r="I2956" s="55"/>
      <c r="J2956" s="55"/>
      <c r="N2956" s="55"/>
      <c r="O2956" s="55"/>
      <c r="P2956" s="55"/>
      <c r="Q2956" s="55"/>
      <c r="R2956" s="79"/>
      <c r="S2956" s="73"/>
      <c r="T2956" s="74"/>
      <c r="U2956" s="75"/>
      <c r="V2956" s="80"/>
      <c r="W2956" s="81"/>
    </row>
    <row r="2957" customFormat="false" ht="12.75" hidden="false" customHeight="false" outlineLevel="0" collapsed="false">
      <c r="A2957" s="70"/>
      <c r="B2957" s="71"/>
      <c r="C2957" s="55"/>
      <c r="D2957" s="55"/>
      <c r="E2957" s="55"/>
      <c r="F2957" s="55"/>
      <c r="G2957" s="55"/>
      <c r="H2957" s="55"/>
      <c r="I2957" s="55"/>
      <c r="J2957" s="55"/>
      <c r="N2957" s="55"/>
      <c r="O2957" s="55"/>
      <c r="P2957" s="55"/>
      <c r="Q2957" s="55"/>
      <c r="R2957" s="79"/>
      <c r="S2957" s="73"/>
      <c r="T2957" s="74"/>
      <c r="U2957" s="75"/>
      <c r="V2957" s="80"/>
      <c r="W2957" s="81"/>
    </row>
    <row r="2958" customFormat="false" ht="12.75" hidden="false" customHeight="false" outlineLevel="0" collapsed="false">
      <c r="A2958" s="70"/>
      <c r="B2958" s="71"/>
      <c r="C2958" s="55"/>
      <c r="D2958" s="55"/>
      <c r="E2958" s="55"/>
      <c r="F2958" s="55"/>
      <c r="G2958" s="55"/>
      <c r="H2958" s="55"/>
      <c r="I2958" s="55"/>
      <c r="J2958" s="55"/>
      <c r="N2958" s="55"/>
      <c r="O2958" s="55"/>
      <c r="P2958" s="55"/>
      <c r="Q2958" s="55"/>
      <c r="R2958" s="79"/>
      <c r="S2958" s="73"/>
      <c r="T2958" s="74"/>
      <c r="U2958" s="75"/>
      <c r="V2958" s="80"/>
      <c r="W2958" s="81"/>
    </row>
    <row r="2959" customFormat="false" ht="12.75" hidden="false" customHeight="false" outlineLevel="0" collapsed="false">
      <c r="A2959" s="70"/>
      <c r="B2959" s="71"/>
      <c r="C2959" s="55"/>
      <c r="D2959" s="55"/>
      <c r="E2959" s="55"/>
      <c r="F2959" s="55"/>
      <c r="G2959" s="55"/>
      <c r="H2959" s="55"/>
      <c r="I2959" s="55"/>
      <c r="J2959" s="55"/>
      <c r="N2959" s="55"/>
      <c r="O2959" s="55"/>
      <c r="P2959" s="55"/>
      <c r="Q2959" s="55"/>
      <c r="R2959" s="79"/>
      <c r="S2959" s="73"/>
      <c r="T2959" s="74"/>
      <c r="U2959" s="75"/>
      <c r="V2959" s="80"/>
      <c r="W2959" s="81"/>
    </row>
    <row r="2960" customFormat="false" ht="12.75" hidden="false" customHeight="false" outlineLevel="0" collapsed="false">
      <c r="A2960" s="70"/>
      <c r="B2960" s="71"/>
      <c r="C2960" s="55"/>
      <c r="D2960" s="55"/>
      <c r="E2960" s="55"/>
      <c r="F2960" s="55"/>
      <c r="G2960" s="55"/>
      <c r="H2960" s="55"/>
      <c r="I2960" s="55"/>
      <c r="J2960" s="55"/>
      <c r="N2960" s="55"/>
      <c r="O2960" s="55"/>
      <c r="P2960" s="55"/>
      <c r="Q2960" s="55"/>
      <c r="R2960" s="79"/>
      <c r="S2960" s="73"/>
      <c r="T2960" s="74"/>
      <c r="U2960" s="75"/>
      <c r="V2960" s="80"/>
      <c r="W2960" s="81"/>
    </row>
    <row r="2961" customFormat="false" ht="12.75" hidden="false" customHeight="false" outlineLevel="0" collapsed="false">
      <c r="A2961" s="70"/>
      <c r="B2961" s="71"/>
      <c r="C2961" s="55"/>
      <c r="D2961" s="55"/>
      <c r="E2961" s="55"/>
      <c r="F2961" s="55"/>
      <c r="G2961" s="55"/>
      <c r="H2961" s="55"/>
      <c r="I2961" s="55"/>
      <c r="J2961" s="55"/>
      <c r="N2961" s="55"/>
      <c r="O2961" s="55"/>
      <c r="P2961" s="55"/>
      <c r="Q2961" s="55"/>
      <c r="R2961" s="79"/>
      <c r="S2961" s="73"/>
      <c r="T2961" s="74"/>
      <c r="U2961" s="75"/>
      <c r="V2961" s="80"/>
      <c r="W2961" s="81"/>
    </row>
    <row r="2962" customFormat="false" ht="12.75" hidden="false" customHeight="false" outlineLevel="0" collapsed="false">
      <c r="A2962" s="70"/>
      <c r="B2962" s="71"/>
      <c r="C2962" s="55"/>
      <c r="D2962" s="55"/>
      <c r="E2962" s="55"/>
      <c r="F2962" s="55"/>
      <c r="G2962" s="55"/>
      <c r="H2962" s="55"/>
      <c r="I2962" s="55"/>
      <c r="J2962" s="55"/>
      <c r="N2962" s="55"/>
      <c r="O2962" s="55"/>
      <c r="P2962" s="55"/>
      <c r="Q2962" s="55"/>
      <c r="R2962" s="79"/>
      <c r="S2962" s="73"/>
      <c r="T2962" s="74"/>
      <c r="U2962" s="75"/>
      <c r="V2962" s="80"/>
      <c r="W2962" s="81"/>
    </row>
    <row r="2963" customFormat="false" ht="12.75" hidden="false" customHeight="false" outlineLevel="0" collapsed="false">
      <c r="A2963" s="70"/>
      <c r="B2963" s="71"/>
      <c r="C2963" s="55"/>
      <c r="D2963" s="55"/>
      <c r="E2963" s="55"/>
      <c r="F2963" s="55"/>
      <c r="G2963" s="55"/>
      <c r="H2963" s="55"/>
      <c r="I2963" s="55"/>
      <c r="J2963" s="55"/>
      <c r="N2963" s="55"/>
      <c r="O2963" s="55"/>
      <c r="P2963" s="55"/>
      <c r="Q2963" s="55"/>
      <c r="R2963" s="79"/>
      <c r="S2963" s="73"/>
      <c r="T2963" s="74"/>
      <c r="U2963" s="75"/>
      <c r="V2963" s="80"/>
      <c r="W2963" s="81"/>
    </row>
    <row r="2964" customFormat="false" ht="12.75" hidden="false" customHeight="false" outlineLevel="0" collapsed="false">
      <c r="A2964" s="70"/>
      <c r="B2964" s="71"/>
      <c r="C2964" s="55"/>
      <c r="D2964" s="55"/>
      <c r="E2964" s="55"/>
      <c r="F2964" s="55"/>
      <c r="G2964" s="55"/>
      <c r="H2964" s="55"/>
      <c r="I2964" s="55"/>
      <c r="J2964" s="55"/>
      <c r="N2964" s="55"/>
      <c r="O2964" s="55"/>
      <c r="P2964" s="55"/>
      <c r="Q2964" s="55"/>
      <c r="R2964" s="79"/>
      <c r="S2964" s="73"/>
      <c r="T2964" s="74"/>
      <c r="U2964" s="75"/>
      <c r="V2964" s="80"/>
      <c r="W2964" s="81"/>
    </row>
    <row r="2965" customFormat="false" ht="12.75" hidden="false" customHeight="false" outlineLevel="0" collapsed="false">
      <c r="A2965" s="70"/>
      <c r="B2965" s="71"/>
      <c r="C2965" s="55"/>
      <c r="D2965" s="55"/>
      <c r="E2965" s="55"/>
      <c r="F2965" s="55"/>
      <c r="G2965" s="55"/>
      <c r="H2965" s="55"/>
      <c r="I2965" s="55"/>
      <c r="J2965" s="55"/>
      <c r="N2965" s="55"/>
      <c r="O2965" s="55"/>
      <c r="P2965" s="55"/>
      <c r="Q2965" s="55"/>
      <c r="R2965" s="79"/>
      <c r="S2965" s="73"/>
      <c r="T2965" s="74"/>
      <c r="U2965" s="75"/>
      <c r="V2965" s="80"/>
      <c r="W2965" s="81"/>
    </row>
    <row r="2966" customFormat="false" ht="12.75" hidden="false" customHeight="false" outlineLevel="0" collapsed="false">
      <c r="A2966" s="70"/>
      <c r="B2966" s="71"/>
      <c r="C2966" s="55"/>
      <c r="D2966" s="55"/>
      <c r="E2966" s="55"/>
      <c r="F2966" s="55"/>
      <c r="G2966" s="55"/>
      <c r="H2966" s="55"/>
      <c r="I2966" s="55"/>
      <c r="J2966" s="55"/>
      <c r="N2966" s="55"/>
      <c r="O2966" s="55"/>
      <c r="P2966" s="55"/>
      <c r="Q2966" s="55"/>
      <c r="R2966" s="79"/>
      <c r="S2966" s="73"/>
      <c r="T2966" s="74"/>
      <c r="U2966" s="75"/>
      <c r="V2966" s="80"/>
      <c r="W2966" s="81"/>
    </row>
    <row r="2967" customFormat="false" ht="12.75" hidden="false" customHeight="false" outlineLevel="0" collapsed="false">
      <c r="A2967" s="70"/>
      <c r="B2967" s="71"/>
      <c r="C2967" s="55"/>
      <c r="D2967" s="55"/>
      <c r="E2967" s="55"/>
      <c r="F2967" s="55"/>
      <c r="G2967" s="55"/>
      <c r="H2967" s="55"/>
      <c r="I2967" s="55"/>
      <c r="J2967" s="55"/>
      <c r="N2967" s="55"/>
      <c r="O2967" s="55"/>
      <c r="P2967" s="55"/>
      <c r="Q2967" s="55"/>
      <c r="R2967" s="79"/>
      <c r="S2967" s="73"/>
      <c r="T2967" s="74"/>
      <c r="U2967" s="75"/>
      <c r="V2967" s="80"/>
      <c r="W2967" s="81"/>
    </row>
    <row r="2968" customFormat="false" ht="12.75" hidden="false" customHeight="false" outlineLevel="0" collapsed="false">
      <c r="A2968" s="70"/>
      <c r="B2968" s="71"/>
      <c r="C2968" s="55"/>
      <c r="D2968" s="55"/>
      <c r="E2968" s="55"/>
      <c r="F2968" s="55"/>
      <c r="G2968" s="55"/>
      <c r="H2968" s="55"/>
      <c r="I2968" s="55"/>
      <c r="J2968" s="55"/>
      <c r="N2968" s="55"/>
      <c r="O2968" s="55"/>
      <c r="P2968" s="55"/>
      <c r="Q2968" s="55"/>
      <c r="R2968" s="79"/>
      <c r="S2968" s="73"/>
      <c r="T2968" s="74"/>
      <c r="U2968" s="75"/>
      <c r="V2968" s="80"/>
      <c r="W2968" s="81"/>
    </row>
    <row r="2969" customFormat="false" ht="12.75" hidden="false" customHeight="false" outlineLevel="0" collapsed="false">
      <c r="A2969" s="70"/>
      <c r="B2969" s="71"/>
      <c r="C2969" s="55"/>
      <c r="D2969" s="55"/>
      <c r="E2969" s="55"/>
      <c r="F2969" s="55"/>
      <c r="G2969" s="55"/>
      <c r="H2969" s="55"/>
      <c r="I2969" s="55"/>
      <c r="J2969" s="55"/>
      <c r="N2969" s="55"/>
      <c r="O2969" s="55"/>
      <c r="P2969" s="55"/>
      <c r="Q2969" s="55"/>
      <c r="R2969" s="79"/>
      <c r="S2969" s="73"/>
      <c r="T2969" s="74"/>
      <c r="U2969" s="75"/>
      <c r="V2969" s="80"/>
      <c r="W2969" s="81"/>
    </row>
    <row r="2970" customFormat="false" ht="12.75" hidden="false" customHeight="false" outlineLevel="0" collapsed="false">
      <c r="A2970" s="70"/>
      <c r="B2970" s="71"/>
      <c r="C2970" s="55"/>
      <c r="D2970" s="55"/>
      <c r="E2970" s="55"/>
      <c r="F2970" s="55"/>
      <c r="G2970" s="55"/>
      <c r="H2970" s="55"/>
      <c r="I2970" s="55"/>
      <c r="J2970" s="55"/>
      <c r="N2970" s="55"/>
      <c r="O2970" s="55"/>
      <c r="P2970" s="55"/>
      <c r="Q2970" s="55"/>
      <c r="R2970" s="79"/>
      <c r="S2970" s="73"/>
      <c r="T2970" s="74"/>
      <c r="U2970" s="75"/>
      <c r="V2970" s="80"/>
      <c r="W2970" s="81"/>
    </row>
    <row r="2971" customFormat="false" ht="12.75" hidden="false" customHeight="false" outlineLevel="0" collapsed="false">
      <c r="A2971" s="70"/>
      <c r="B2971" s="71"/>
      <c r="C2971" s="55"/>
      <c r="D2971" s="55"/>
      <c r="E2971" s="55"/>
      <c r="F2971" s="55"/>
      <c r="G2971" s="55"/>
      <c r="H2971" s="55"/>
      <c r="I2971" s="55"/>
      <c r="J2971" s="55"/>
      <c r="N2971" s="55"/>
      <c r="O2971" s="55"/>
      <c r="P2971" s="55"/>
      <c r="Q2971" s="55"/>
      <c r="R2971" s="79"/>
      <c r="S2971" s="73"/>
      <c r="T2971" s="74"/>
      <c r="U2971" s="75"/>
      <c r="V2971" s="80"/>
      <c r="W2971" s="81"/>
    </row>
    <row r="2972" customFormat="false" ht="12.75" hidden="false" customHeight="false" outlineLevel="0" collapsed="false">
      <c r="A2972" s="70"/>
      <c r="B2972" s="71"/>
      <c r="C2972" s="55"/>
      <c r="D2972" s="55"/>
      <c r="E2972" s="55"/>
      <c r="F2972" s="55"/>
      <c r="G2972" s="55"/>
      <c r="H2972" s="55"/>
      <c r="I2972" s="55"/>
      <c r="J2972" s="55"/>
      <c r="N2972" s="55"/>
      <c r="O2972" s="55"/>
      <c r="P2972" s="55"/>
      <c r="Q2972" s="55"/>
      <c r="R2972" s="79"/>
      <c r="S2972" s="73"/>
      <c r="T2972" s="74"/>
      <c r="U2972" s="75"/>
      <c r="V2972" s="80"/>
      <c r="W2972" s="81"/>
    </row>
    <row r="2973" customFormat="false" ht="12.75" hidden="false" customHeight="false" outlineLevel="0" collapsed="false">
      <c r="A2973" s="70"/>
      <c r="B2973" s="71"/>
      <c r="C2973" s="55"/>
      <c r="D2973" s="55"/>
      <c r="E2973" s="55"/>
      <c r="F2973" s="55"/>
      <c r="G2973" s="55"/>
      <c r="H2973" s="55"/>
      <c r="I2973" s="55"/>
      <c r="J2973" s="55"/>
      <c r="N2973" s="55"/>
      <c r="O2973" s="55"/>
      <c r="P2973" s="55"/>
      <c r="Q2973" s="55"/>
      <c r="R2973" s="79"/>
      <c r="S2973" s="73"/>
      <c r="T2973" s="74"/>
      <c r="U2973" s="75"/>
      <c r="V2973" s="80"/>
      <c r="W2973" s="81"/>
    </row>
    <row r="2974" customFormat="false" ht="12.75" hidden="false" customHeight="false" outlineLevel="0" collapsed="false">
      <c r="A2974" s="70"/>
      <c r="B2974" s="71"/>
      <c r="C2974" s="55"/>
      <c r="D2974" s="55"/>
      <c r="E2974" s="55"/>
      <c r="F2974" s="55"/>
      <c r="G2974" s="55"/>
      <c r="H2974" s="55"/>
      <c r="I2974" s="55"/>
      <c r="J2974" s="55"/>
      <c r="N2974" s="55"/>
      <c r="O2974" s="55"/>
      <c r="P2974" s="55"/>
      <c r="Q2974" s="55"/>
      <c r="R2974" s="79"/>
      <c r="S2974" s="73"/>
      <c r="T2974" s="74"/>
      <c r="U2974" s="75"/>
      <c r="V2974" s="80"/>
      <c r="W2974" s="81"/>
    </row>
    <row r="2975" customFormat="false" ht="12.75" hidden="false" customHeight="false" outlineLevel="0" collapsed="false">
      <c r="A2975" s="70"/>
      <c r="B2975" s="71"/>
      <c r="C2975" s="55"/>
      <c r="D2975" s="55"/>
      <c r="E2975" s="55"/>
      <c r="F2975" s="55"/>
      <c r="G2975" s="55"/>
      <c r="H2975" s="55"/>
      <c r="I2975" s="55"/>
      <c r="J2975" s="55"/>
      <c r="N2975" s="55"/>
      <c r="O2975" s="55"/>
      <c r="P2975" s="55"/>
      <c r="Q2975" s="55"/>
      <c r="R2975" s="79"/>
      <c r="S2975" s="73"/>
      <c r="T2975" s="74"/>
      <c r="U2975" s="75"/>
      <c r="V2975" s="80"/>
      <c r="W2975" s="81"/>
    </row>
    <row r="2976" customFormat="false" ht="12.75" hidden="false" customHeight="false" outlineLevel="0" collapsed="false">
      <c r="A2976" s="70"/>
      <c r="B2976" s="71"/>
      <c r="C2976" s="55"/>
      <c r="D2976" s="55"/>
      <c r="E2976" s="55"/>
      <c r="F2976" s="55"/>
      <c r="G2976" s="55"/>
      <c r="H2976" s="55"/>
      <c r="I2976" s="55"/>
      <c r="J2976" s="55"/>
      <c r="N2976" s="55"/>
      <c r="O2976" s="55"/>
      <c r="P2976" s="55"/>
      <c r="Q2976" s="55"/>
      <c r="R2976" s="79"/>
      <c r="S2976" s="73"/>
      <c r="T2976" s="74"/>
      <c r="U2976" s="75"/>
      <c r="V2976" s="80"/>
      <c r="W2976" s="81"/>
    </row>
    <row r="2977" customFormat="false" ht="12.75" hidden="false" customHeight="false" outlineLevel="0" collapsed="false">
      <c r="A2977" s="52"/>
      <c r="B2977" s="82"/>
      <c r="R2977" s="72"/>
      <c r="S2977" s="73"/>
      <c r="T2977" s="74"/>
      <c r="U2977" s="75"/>
      <c r="V2977" s="76"/>
      <c r="W2977" s="77"/>
    </row>
    <row r="2978" customFormat="false" ht="12.75" hidden="false" customHeight="false" outlineLevel="0" collapsed="false">
      <c r="A2978" s="52"/>
      <c r="B2978" s="82"/>
      <c r="R2978" s="72"/>
      <c r="S2978" s="73"/>
      <c r="T2978" s="74"/>
      <c r="U2978" s="75"/>
      <c r="V2978" s="76"/>
      <c r="W2978" s="77"/>
    </row>
    <row r="2979" customFormat="false" ht="12.75" hidden="false" customHeight="false" outlineLevel="0" collapsed="false">
      <c r="A2979" s="52"/>
      <c r="B2979" s="82"/>
      <c r="R2979" s="72"/>
      <c r="S2979" s="73"/>
      <c r="T2979" s="74"/>
      <c r="U2979" s="75"/>
      <c r="V2979" s="76"/>
      <c r="W2979" s="77"/>
    </row>
    <row r="2980" customFormat="false" ht="12.75" hidden="false" customHeight="false" outlineLevel="0" collapsed="false">
      <c r="A2980" s="52"/>
      <c r="B2980" s="82"/>
      <c r="R2980" s="72"/>
      <c r="S2980" s="73"/>
      <c r="T2980" s="74"/>
      <c r="U2980" s="75"/>
      <c r="V2980" s="76"/>
      <c r="W2980" s="77"/>
    </row>
    <row r="2981" customFormat="false" ht="12.75" hidden="false" customHeight="false" outlineLevel="0" collapsed="false">
      <c r="A2981" s="52"/>
      <c r="B2981" s="82"/>
      <c r="R2981" s="72"/>
      <c r="S2981" s="73"/>
      <c r="T2981" s="74"/>
      <c r="U2981" s="75"/>
      <c r="V2981" s="76"/>
      <c r="W2981" s="77"/>
    </row>
    <row r="2982" customFormat="false" ht="12.75" hidden="false" customHeight="false" outlineLevel="0" collapsed="false">
      <c r="A2982" s="52"/>
      <c r="B2982" s="82"/>
      <c r="R2982" s="72"/>
      <c r="S2982" s="73"/>
      <c r="T2982" s="74"/>
      <c r="U2982" s="75"/>
      <c r="V2982" s="76"/>
      <c r="W2982" s="77"/>
    </row>
    <row r="2983" customFormat="false" ht="12.75" hidden="false" customHeight="false" outlineLevel="0" collapsed="false">
      <c r="A2983" s="52"/>
      <c r="B2983" s="82"/>
      <c r="R2983" s="72"/>
      <c r="S2983" s="73"/>
      <c r="T2983" s="74"/>
      <c r="U2983" s="75"/>
      <c r="V2983" s="76"/>
      <c r="W2983" s="77"/>
    </row>
    <row r="2984" customFormat="false" ht="12.75" hidden="false" customHeight="false" outlineLevel="0" collapsed="false">
      <c r="A2984" s="52"/>
      <c r="B2984" s="82"/>
      <c r="R2984" s="72"/>
      <c r="S2984" s="73"/>
      <c r="T2984" s="74"/>
      <c r="U2984" s="75"/>
      <c r="V2984" s="76"/>
      <c r="W2984" s="77"/>
    </row>
    <row r="2985" customFormat="false" ht="12.75" hidden="false" customHeight="false" outlineLevel="0" collapsed="false">
      <c r="A2985" s="52"/>
      <c r="B2985" s="82"/>
      <c r="R2985" s="72"/>
      <c r="S2985" s="73"/>
      <c r="T2985" s="74"/>
      <c r="U2985" s="75"/>
      <c r="V2985" s="76"/>
      <c r="W2985" s="77"/>
    </row>
    <row r="2986" customFormat="false" ht="12.75" hidden="false" customHeight="false" outlineLevel="0" collapsed="false">
      <c r="A2986" s="52"/>
      <c r="B2986" s="82"/>
      <c r="R2986" s="72"/>
      <c r="S2986" s="73"/>
      <c r="T2986" s="74"/>
      <c r="U2986" s="75"/>
      <c r="V2986" s="76"/>
      <c r="W2986" s="77"/>
    </row>
    <row r="2987" customFormat="false" ht="12.75" hidden="false" customHeight="false" outlineLevel="0" collapsed="false">
      <c r="A2987" s="52"/>
      <c r="B2987" s="82"/>
      <c r="R2987" s="72"/>
      <c r="S2987" s="73"/>
      <c r="T2987" s="74"/>
      <c r="U2987" s="75"/>
      <c r="V2987" s="76"/>
      <c r="W2987" s="77"/>
    </row>
    <row r="2988" customFormat="false" ht="12.75" hidden="false" customHeight="false" outlineLevel="0" collapsed="false">
      <c r="A2988" s="52"/>
      <c r="B2988" s="82"/>
      <c r="R2988" s="72"/>
      <c r="S2988" s="73"/>
      <c r="T2988" s="74"/>
      <c r="U2988" s="75"/>
      <c r="V2988" s="76"/>
      <c r="W2988" s="77"/>
    </row>
    <row r="2989" customFormat="false" ht="12.75" hidden="false" customHeight="false" outlineLevel="0" collapsed="false">
      <c r="A2989" s="52"/>
      <c r="B2989" s="82"/>
      <c r="R2989" s="72"/>
      <c r="S2989" s="73"/>
      <c r="T2989" s="74"/>
      <c r="U2989" s="75"/>
      <c r="V2989" s="76"/>
      <c r="W2989" s="77"/>
    </row>
    <row r="2990" customFormat="false" ht="12.75" hidden="false" customHeight="false" outlineLevel="0" collapsed="false">
      <c r="A2990" s="52"/>
      <c r="B2990" s="82"/>
      <c r="R2990" s="72"/>
      <c r="S2990" s="73"/>
      <c r="T2990" s="74"/>
      <c r="U2990" s="75"/>
      <c r="V2990" s="76"/>
      <c r="W2990" s="77"/>
    </row>
    <row r="2991" customFormat="false" ht="12.75" hidden="false" customHeight="false" outlineLevel="0" collapsed="false">
      <c r="A2991" s="52"/>
      <c r="B2991" s="82"/>
      <c r="R2991" s="72"/>
      <c r="S2991" s="73"/>
      <c r="T2991" s="74"/>
      <c r="U2991" s="75"/>
      <c r="V2991" s="76"/>
      <c r="W2991" s="77"/>
    </row>
    <row r="2992" customFormat="false" ht="12.75" hidden="false" customHeight="false" outlineLevel="0" collapsed="false">
      <c r="A2992" s="52"/>
      <c r="B2992" s="82"/>
      <c r="R2992" s="72"/>
      <c r="S2992" s="73"/>
      <c r="T2992" s="74"/>
      <c r="U2992" s="75"/>
      <c r="V2992" s="76"/>
      <c r="W2992" s="77"/>
    </row>
    <row r="2993" customFormat="false" ht="12.75" hidden="false" customHeight="false" outlineLevel="0" collapsed="false">
      <c r="A2993" s="52"/>
      <c r="B2993" s="82"/>
      <c r="R2993" s="72"/>
      <c r="S2993" s="73"/>
      <c r="T2993" s="74"/>
      <c r="U2993" s="75"/>
      <c r="V2993" s="76"/>
      <c r="W2993" s="77"/>
    </row>
    <row r="2994" customFormat="false" ht="12.75" hidden="false" customHeight="false" outlineLevel="0" collapsed="false">
      <c r="A2994" s="52"/>
      <c r="B2994" s="82"/>
      <c r="R2994" s="72"/>
      <c r="S2994" s="73"/>
      <c r="T2994" s="74"/>
      <c r="U2994" s="75"/>
      <c r="V2994" s="76"/>
      <c r="W2994" s="77"/>
    </row>
    <row r="2995" customFormat="false" ht="12.75" hidden="false" customHeight="false" outlineLevel="0" collapsed="false">
      <c r="A2995" s="52"/>
      <c r="B2995" s="82"/>
      <c r="R2995" s="72"/>
      <c r="S2995" s="73"/>
      <c r="T2995" s="74"/>
      <c r="U2995" s="75"/>
      <c r="V2995" s="76"/>
      <c r="W2995" s="77"/>
    </row>
    <row r="2996" customFormat="false" ht="12.75" hidden="false" customHeight="false" outlineLevel="0" collapsed="false">
      <c r="A2996" s="52"/>
      <c r="B2996" s="82"/>
      <c r="R2996" s="72"/>
      <c r="S2996" s="73"/>
      <c r="T2996" s="74"/>
      <c r="U2996" s="75"/>
      <c r="V2996" s="76"/>
      <c r="W2996" s="77"/>
    </row>
    <row r="2997" customFormat="false" ht="12.75" hidden="false" customHeight="false" outlineLevel="0" collapsed="false">
      <c r="A2997" s="52"/>
      <c r="B2997" s="82"/>
      <c r="R2997" s="72"/>
      <c r="S2997" s="73"/>
      <c r="T2997" s="74"/>
      <c r="U2997" s="75"/>
      <c r="V2997" s="76"/>
      <c r="W2997" s="77"/>
    </row>
    <row r="2998" customFormat="false" ht="12.75" hidden="false" customHeight="false" outlineLevel="0" collapsed="false">
      <c r="A2998" s="52"/>
      <c r="B2998" s="82"/>
      <c r="R2998" s="72"/>
      <c r="S2998" s="73"/>
      <c r="T2998" s="74"/>
      <c r="U2998" s="75"/>
      <c r="V2998" s="76"/>
      <c r="W2998" s="77"/>
    </row>
    <row r="2999" customFormat="false" ht="12.75" hidden="false" customHeight="false" outlineLevel="0" collapsed="false">
      <c r="A2999" s="52"/>
      <c r="B2999" s="82"/>
      <c r="R2999" s="72"/>
      <c r="S2999" s="73"/>
      <c r="T2999" s="74"/>
      <c r="U2999" s="75"/>
      <c r="V2999" s="76"/>
      <c r="W2999" s="77"/>
    </row>
    <row r="3000" customFormat="false" ht="12.75" hidden="false" customHeight="false" outlineLevel="0" collapsed="false">
      <c r="A3000" s="52"/>
      <c r="B3000" s="82"/>
      <c r="R3000" s="72"/>
      <c r="S3000" s="73"/>
      <c r="T3000" s="74"/>
      <c r="U3000" s="75"/>
      <c r="V3000" s="76"/>
      <c r="W3000" s="77"/>
    </row>
    <row r="3001" customFormat="false" ht="12.75" hidden="false" customHeight="false" outlineLevel="0" collapsed="false">
      <c r="A3001" s="52"/>
      <c r="B3001" s="82"/>
      <c r="R3001" s="72"/>
      <c r="S3001" s="73"/>
      <c r="T3001" s="74"/>
      <c r="U3001" s="75"/>
      <c r="V3001" s="76"/>
      <c r="W3001" s="77"/>
    </row>
    <row r="3002" customFormat="false" ht="12.75" hidden="false" customHeight="false" outlineLevel="0" collapsed="false">
      <c r="A3002" s="52"/>
      <c r="B3002" s="82"/>
      <c r="R3002" s="72"/>
      <c r="S3002" s="73"/>
      <c r="T3002" s="74"/>
      <c r="U3002" s="75"/>
      <c r="V3002" s="76"/>
      <c r="W3002" s="77"/>
    </row>
    <row r="3003" customFormat="false" ht="12.75" hidden="false" customHeight="false" outlineLevel="0" collapsed="false">
      <c r="A3003" s="52"/>
      <c r="B3003" s="82"/>
      <c r="R3003" s="72"/>
      <c r="S3003" s="73"/>
      <c r="T3003" s="74"/>
      <c r="U3003" s="75"/>
      <c r="V3003" s="76"/>
      <c r="W3003" s="77"/>
    </row>
    <row r="3004" customFormat="false" ht="12.75" hidden="false" customHeight="false" outlineLevel="0" collapsed="false">
      <c r="A3004" s="52"/>
      <c r="B3004" s="82"/>
      <c r="R3004" s="72"/>
      <c r="S3004" s="73"/>
      <c r="T3004" s="74"/>
      <c r="U3004" s="75"/>
      <c r="V3004" s="76"/>
      <c r="W3004" s="77"/>
    </row>
    <row r="3005" customFormat="false" ht="12.75" hidden="false" customHeight="false" outlineLevel="0" collapsed="false">
      <c r="A3005" s="52"/>
      <c r="B3005" s="82"/>
      <c r="R3005" s="72"/>
      <c r="S3005" s="73"/>
      <c r="T3005" s="74"/>
      <c r="U3005" s="75"/>
      <c r="V3005" s="76"/>
      <c r="W3005" s="77"/>
    </row>
    <row r="3006" customFormat="false" ht="12.75" hidden="false" customHeight="false" outlineLevel="0" collapsed="false">
      <c r="A3006" s="52"/>
      <c r="B3006" s="82"/>
      <c r="R3006" s="72"/>
      <c r="S3006" s="73"/>
      <c r="T3006" s="74"/>
      <c r="U3006" s="75"/>
      <c r="V3006" s="76"/>
      <c r="W3006" s="77"/>
    </row>
    <row r="3007" customFormat="false" ht="12.75" hidden="false" customHeight="false" outlineLevel="0" collapsed="false">
      <c r="A3007" s="52"/>
      <c r="B3007" s="82"/>
      <c r="R3007" s="72"/>
      <c r="S3007" s="73"/>
      <c r="T3007" s="74"/>
      <c r="U3007" s="75"/>
      <c r="V3007" s="76"/>
      <c r="W3007" s="77"/>
    </row>
    <row r="3008" customFormat="false" ht="12.75" hidden="false" customHeight="false" outlineLevel="0" collapsed="false">
      <c r="A3008" s="52"/>
      <c r="B3008" s="82"/>
      <c r="R3008" s="72"/>
      <c r="S3008" s="73"/>
      <c r="T3008" s="74"/>
      <c r="U3008" s="75"/>
      <c r="V3008" s="76"/>
      <c r="W3008" s="77"/>
    </row>
    <row r="3009" customFormat="false" ht="12.75" hidden="false" customHeight="false" outlineLevel="0" collapsed="false">
      <c r="A3009" s="52"/>
      <c r="B3009" s="82"/>
      <c r="R3009" s="72"/>
      <c r="S3009" s="73"/>
      <c r="T3009" s="74"/>
      <c r="U3009" s="75"/>
      <c r="V3009" s="76"/>
      <c r="W3009" s="77"/>
    </row>
    <row r="3010" customFormat="false" ht="12.75" hidden="false" customHeight="false" outlineLevel="0" collapsed="false">
      <c r="A3010" s="52"/>
      <c r="B3010" s="82"/>
      <c r="R3010" s="72"/>
      <c r="S3010" s="73"/>
      <c r="T3010" s="74"/>
      <c r="U3010" s="75"/>
      <c r="V3010" s="76"/>
      <c r="W3010" s="77"/>
    </row>
    <row r="3011" customFormat="false" ht="12.75" hidden="false" customHeight="false" outlineLevel="0" collapsed="false">
      <c r="A3011" s="52"/>
      <c r="B3011" s="82"/>
      <c r="R3011" s="72"/>
      <c r="S3011" s="73"/>
      <c r="T3011" s="74"/>
      <c r="U3011" s="75"/>
      <c r="V3011" s="76"/>
      <c r="W3011" s="77"/>
    </row>
    <row r="3012" customFormat="false" ht="12.75" hidden="false" customHeight="false" outlineLevel="0" collapsed="false">
      <c r="A3012" s="52"/>
      <c r="B3012" s="82"/>
      <c r="R3012" s="72"/>
      <c r="S3012" s="73"/>
      <c r="T3012" s="74"/>
      <c r="U3012" s="75"/>
      <c r="V3012" s="76"/>
      <c r="W3012" s="77"/>
    </row>
    <row r="3013" customFormat="false" ht="12.75" hidden="false" customHeight="false" outlineLevel="0" collapsed="false">
      <c r="A3013" s="52"/>
      <c r="B3013" s="82"/>
      <c r="R3013" s="72"/>
      <c r="S3013" s="73"/>
      <c r="T3013" s="74"/>
      <c r="U3013" s="75"/>
      <c r="V3013" s="76"/>
      <c r="W3013" s="77"/>
    </row>
    <row r="3014" customFormat="false" ht="12.75" hidden="false" customHeight="false" outlineLevel="0" collapsed="false">
      <c r="A3014" s="52"/>
      <c r="B3014" s="82"/>
      <c r="R3014" s="72"/>
      <c r="S3014" s="73"/>
      <c r="T3014" s="74"/>
      <c r="U3014" s="75"/>
      <c r="V3014" s="76"/>
      <c r="W3014" s="77"/>
    </row>
    <row r="3015" customFormat="false" ht="12.75" hidden="false" customHeight="false" outlineLevel="0" collapsed="false">
      <c r="A3015" s="52"/>
      <c r="B3015" s="82"/>
      <c r="R3015" s="72"/>
      <c r="S3015" s="73"/>
      <c r="T3015" s="74"/>
      <c r="U3015" s="75"/>
      <c r="V3015" s="76"/>
      <c r="W3015" s="77"/>
    </row>
    <row r="3016" customFormat="false" ht="12.75" hidden="false" customHeight="false" outlineLevel="0" collapsed="false">
      <c r="A3016" s="52"/>
      <c r="B3016" s="82"/>
      <c r="R3016" s="72"/>
      <c r="S3016" s="73"/>
      <c r="T3016" s="74"/>
      <c r="U3016" s="75"/>
      <c r="V3016" s="76"/>
      <c r="W3016" s="77"/>
    </row>
    <row r="3017" customFormat="false" ht="12.75" hidden="false" customHeight="false" outlineLevel="0" collapsed="false">
      <c r="A3017" s="52"/>
      <c r="B3017" s="82"/>
      <c r="R3017" s="72"/>
      <c r="S3017" s="73"/>
      <c r="T3017" s="74"/>
      <c r="U3017" s="75"/>
      <c r="V3017" s="76"/>
      <c r="W3017" s="77"/>
    </row>
    <row r="3018" customFormat="false" ht="12.75" hidden="false" customHeight="false" outlineLevel="0" collapsed="false">
      <c r="A3018" s="52"/>
      <c r="B3018" s="82"/>
      <c r="R3018" s="72"/>
      <c r="S3018" s="73"/>
      <c r="T3018" s="74"/>
      <c r="U3018" s="75"/>
      <c r="V3018" s="76"/>
      <c r="W3018" s="77"/>
    </row>
    <row r="3019" customFormat="false" ht="12.75" hidden="false" customHeight="false" outlineLevel="0" collapsed="false">
      <c r="A3019" s="52"/>
      <c r="B3019" s="82"/>
      <c r="R3019" s="72"/>
      <c r="S3019" s="73"/>
      <c r="T3019" s="74"/>
      <c r="U3019" s="75"/>
      <c r="V3019" s="76"/>
      <c r="W3019" s="77"/>
    </row>
    <row r="3020" customFormat="false" ht="12.75" hidden="false" customHeight="false" outlineLevel="0" collapsed="false">
      <c r="A3020" s="52"/>
      <c r="B3020" s="82"/>
      <c r="R3020" s="72"/>
      <c r="S3020" s="73"/>
      <c r="T3020" s="74"/>
      <c r="U3020" s="75"/>
      <c r="V3020" s="76"/>
      <c r="W3020" s="77"/>
    </row>
    <row r="3021" customFormat="false" ht="12.75" hidden="false" customHeight="false" outlineLevel="0" collapsed="false">
      <c r="A3021" s="52"/>
      <c r="B3021" s="82"/>
      <c r="R3021" s="72"/>
      <c r="S3021" s="73"/>
      <c r="T3021" s="74"/>
      <c r="U3021" s="75"/>
      <c r="V3021" s="76"/>
      <c r="W3021" s="77"/>
    </row>
    <row r="3022" customFormat="false" ht="12.75" hidden="false" customHeight="false" outlineLevel="0" collapsed="false">
      <c r="A3022" s="52"/>
      <c r="B3022" s="82"/>
      <c r="R3022" s="72"/>
      <c r="S3022" s="73"/>
      <c r="T3022" s="74"/>
      <c r="U3022" s="75"/>
      <c r="V3022" s="76"/>
      <c r="W3022" s="77"/>
    </row>
    <row r="3023" customFormat="false" ht="12.75" hidden="false" customHeight="false" outlineLevel="0" collapsed="false">
      <c r="A3023" s="52"/>
      <c r="B3023" s="82"/>
      <c r="R3023" s="72"/>
      <c r="S3023" s="73"/>
      <c r="T3023" s="74"/>
      <c r="U3023" s="75"/>
      <c r="V3023" s="76"/>
      <c r="W3023" s="77"/>
    </row>
    <row r="3024" customFormat="false" ht="12.75" hidden="false" customHeight="false" outlineLevel="0" collapsed="false">
      <c r="A3024" s="52"/>
      <c r="B3024" s="82"/>
      <c r="R3024" s="72"/>
      <c r="S3024" s="73"/>
      <c r="T3024" s="74"/>
      <c r="U3024" s="75"/>
      <c r="V3024" s="76"/>
      <c r="W3024" s="77"/>
    </row>
    <row r="3025" customFormat="false" ht="12.75" hidden="false" customHeight="false" outlineLevel="0" collapsed="false">
      <c r="A3025" s="52"/>
      <c r="B3025" s="82"/>
      <c r="R3025" s="72"/>
      <c r="S3025" s="73"/>
      <c r="T3025" s="74"/>
      <c r="U3025" s="75"/>
      <c r="V3025" s="76"/>
      <c r="W3025" s="77"/>
    </row>
    <row r="3026" customFormat="false" ht="12.75" hidden="false" customHeight="false" outlineLevel="0" collapsed="false">
      <c r="A3026" s="52"/>
      <c r="B3026" s="82"/>
      <c r="R3026" s="72"/>
      <c r="S3026" s="73"/>
      <c r="T3026" s="74"/>
      <c r="U3026" s="75"/>
      <c r="V3026" s="76"/>
      <c r="W3026" s="77"/>
    </row>
    <row r="3027" customFormat="false" ht="12.75" hidden="false" customHeight="false" outlineLevel="0" collapsed="false">
      <c r="A3027" s="52"/>
      <c r="B3027" s="82"/>
      <c r="R3027" s="72"/>
      <c r="S3027" s="73"/>
      <c r="T3027" s="74"/>
      <c r="U3027" s="75"/>
      <c r="V3027" s="76"/>
      <c r="W3027" s="77"/>
    </row>
    <row r="3028" customFormat="false" ht="12.75" hidden="false" customHeight="false" outlineLevel="0" collapsed="false">
      <c r="A3028" s="52"/>
      <c r="B3028" s="82"/>
      <c r="R3028" s="72"/>
      <c r="S3028" s="73"/>
      <c r="T3028" s="74"/>
      <c r="U3028" s="75"/>
      <c r="V3028" s="76"/>
      <c r="W3028" s="77"/>
    </row>
    <row r="3029" customFormat="false" ht="12.75" hidden="false" customHeight="false" outlineLevel="0" collapsed="false">
      <c r="A3029" s="52"/>
      <c r="B3029" s="82"/>
      <c r="R3029" s="72"/>
      <c r="S3029" s="73"/>
      <c r="T3029" s="74"/>
      <c r="U3029" s="75"/>
      <c r="V3029" s="76"/>
      <c r="W3029" s="77"/>
    </row>
    <row r="3030" customFormat="false" ht="12.75" hidden="false" customHeight="false" outlineLevel="0" collapsed="false">
      <c r="A3030" s="52"/>
      <c r="B3030" s="82"/>
      <c r="R3030" s="72"/>
      <c r="S3030" s="73"/>
      <c r="T3030" s="74"/>
      <c r="U3030" s="75"/>
      <c r="V3030" s="76"/>
      <c r="W3030" s="77"/>
    </row>
    <row r="3031" customFormat="false" ht="12.75" hidden="false" customHeight="false" outlineLevel="0" collapsed="false">
      <c r="A3031" s="52"/>
      <c r="B3031" s="82"/>
      <c r="R3031" s="72"/>
      <c r="S3031" s="73"/>
      <c r="T3031" s="74"/>
      <c r="U3031" s="75"/>
      <c r="V3031" s="76"/>
      <c r="W3031" s="77"/>
    </row>
    <row r="3032" customFormat="false" ht="12.75" hidden="false" customHeight="false" outlineLevel="0" collapsed="false">
      <c r="A3032" s="52"/>
      <c r="B3032" s="82"/>
      <c r="R3032" s="72"/>
      <c r="S3032" s="73"/>
      <c r="T3032" s="74"/>
      <c r="U3032" s="75"/>
      <c r="V3032" s="76"/>
      <c r="W3032" s="77"/>
    </row>
    <row r="3033" customFormat="false" ht="12.75" hidden="false" customHeight="false" outlineLevel="0" collapsed="false">
      <c r="A3033" s="52"/>
      <c r="B3033" s="82"/>
      <c r="R3033" s="72"/>
      <c r="S3033" s="73"/>
      <c r="T3033" s="74"/>
      <c r="U3033" s="75"/>
      <c r="V3033" s="76"/>
      <c r="W3033" s="77"/>
    </row>
    <row r="3034" customFormat="false" ht="12.75" hidden="false" customHeight="false" outlineLevel="0" collapsed="false">
      <c r="A3034" s="52"/>
      <c r="B3034" s="82"/>
      <c r="R3034" s="72"/>
      <c r="S3034" s="73"/>
      <c r="T3034" s="74"/>
      <c r="U3034" s="75"/>
      <c r="V3034" s="76"/>
      <c r="W3034" s="77"/>
    </row>
    <row r="3035" customFormat="false" ht="12.75" hidden="false" customHeight="false" outlineLevel="0" collapsed="false">
      <c r="A3035" s="52"/>
      <c r="B3035" s="82"/>
      <c r="R3035" s="72"/>
      <c r="S3035" s="73"/>
      <c r="T3035" s="74"/>
      <c r="U3035" s="75"/>
      <c r="V3035" s="76"/>
      <c r="W3035" s="77"/>
    </row>
    <row r="3036" customFormat="false" ht="12.75" hidden="false" customHeight="false" outlineLevel="0" collapsed="false">
      <c r="A3036" s="52"/>
      <c r="B3036" s="82"/>
      <c r="R3036" s="72"/>
      <c r="S3036" s="73"/>
      <c r="T3036" s="74"/>
      <c r="U3036" s="75"/>
      <c r="V3036" s="76"/>
      <c r="W3036" s="77"/>
    </row>
    <row r="3037" customFormat="false" ht="12.75" hidden="false" customHeight="false" outlineLevel="0" collapsed="false">
      <c r="A3037" s="52"/>
      <c r="B3037" s="82"/>
      <c r="R3037" s="72"/>
      <c r="S3037" s="73"/>
      <c r="T3037" s="74"/>
      <c r="U3037" s="75"/>
      <c r="V3037" s="76"/>
      <c r="W3037" s="77"/>
    </row>
    <row r="3038" customFormat="false" ht="12.75" hidden="false" customHeight="false" outlineLevel="0" collapsed="false">
      <c r="A3038" s="52"/>
      <c r="B3038" s="82"/>
      <c r="R3038" s="72"/>
      <c r="S3038" s="73"/>
      <c r="T3038" s="74"/>
      <c r="U3038" s="75"/>
      <c r="V3038" s="76"/>
      <c r="W3038" s="77"/>
    </row>
    <row r="3039" customFormat="false" ht="12.75" hidden="false" customHeight="false" outlineLevel="0" collapsed="false">
      <c r="A3039" s="52"/>
      <c r="B3039" s="82"/>
      <c r="R3039" s="72"/>
      <c r="S3039" s="73"/>
      <c r="T3039" s="74"/>
      <c r="U3039" s="75"/>
      <c r="V3039" s="76"/>
      <c r="W3039" s="77"/>
    </row>
    <row r="3040" customFormat="false" ht="12.75" hidden="false" customHeight="false" outlineLevel="0" collapsed="false">
      <c r="A3040" s="52"/>
      <c r="B3040" s="82"/>
      <c r="R3040" s="72"/>
      <c r="S3040" s="73"/>
      <c r="T3040" s="74"/>
      <c r="U3040" s="75"/>
      <c r="V3040" s="76"/>
      <c r="W3040" s="77"/>
    </row>
    <row r="3041" customFormat="false" ht="12.75" hidden="false" customHeight="false" outlineLevel="0" collapsed="false">
      <c r="A3041" s="52"/>
      <c r="B3041" s="82"/>
      <c r="R3041" s="72"/>
      <c r="S3041" s="73"/>
      <c r="T3041" s="74"/>
      <c r="U3041" s="75"/>
      <c r="V3041" s="76"/>
      <c r="W3041" s="77"/>
    </row>
    <row r="3042" customFormat="false" ht="12.75" hidden="false" customHeight="false" outlineLevel="0" collapsed="false">
      <c r="A3042" s="52"/>
      <c r="B3042" s="82"/>
      <c r="R3042" s="72"/>
      <c r="S3042" s="73"/>
      <c r="T3042" s="74"/>
      <c r="U3042" s="75"/>
      <c r="V3042" s="76"/>
      <c r="W3042" s="77"/>
    </row>
    <row r="3043" customFormat="false" ht="12.75" hidden="false" customHeight="false" outlineLevel="0" collapsed="false">
      <c r="A3043" s="52"/>
      <c r="B3043" s="82"/>
      <c r="R3043" s="72"/>
      <c r="S3043" s="73"/>
      <c r="T3043" s="74"/>
      <c r="U3043" s="75"/>
      <c r="V3043" s="76"/>
      <c r="W3043" s="77"/>
    </row>
    <row r="3044" customFormat="false" ht="12.75" hidden="false" customHeight="false" outlineLevel="0" collapsed="false">
      <c r="A3044" s="52"/>
      <c r="B3044" s="82"/>
      <c r="R3044" s="72"/>
      <c r="S3044" s="73"/>
      <c r="T3044" s="74"/>
      <c r="U3044" s="75"/>
      <c r="V3044" s="76"/>
      <c r="W3044" s="77"/>
    </row>
    <row r="3045" customFormat="false" ht="12.75" hidden="false" customHeight="false" outlineLevel="0" collapsed="false">
      <c r="A3045" s="52"/>
      <c r="B3045" s="82"/>
      <c r="R3045" s="72"/>
      <c r="S3045" s="73"/>
      <c r="T3045" s="74"/>
      <c r="U3045" s="75"/>
      <c r="V3045" s="76"/>
      <c r="W3045" s="77"/>
    </row>
    <row r="3046" customFormat="false" ht="12.75" hidden="false" customHeight="false" outlineLevel="0" collapsed="false">
      <c r="A3046" s="52"/>
      <c r="B3046" s="82"/>
      <c r="R3046" s="72"/>
      <c r="S3046" s="73"/>
      <c r="T3046" s="74"/>
      <c r="U3046" s="75"/>
      <c r="V3046" s="76"/>
      <c r="W3046" s="77"/>
    </row>
    <row r="3047" customFormat="false" ht="12.75" hidden="false" customHeight="false" outlineLevel="0" collapsed="false">
      <c r="A3047" s="52"/>
      <c r="B3047" s="82"/>
      <c r="R3047" s="72"/>
      <c r="S3047" s="73"/>
      <c r="T3047" s="74"/>
      <c r="U3047" s="75"/>
      <c r="V3047" s="76"/>
      <c r="W3047" s="77"/>
    </row>
    <row r="3048" customFormat="false" ht="12.75" hidden="false" customHeight="false" outlineLevel="0" collapsed="false">
      <c r="A3048" s="52"/>
      <c r="B3048" s="82"/>
      <c r="R3048" s="72"/>
      <c r="S3048" s="73"/>
      <c r="T3048" s="74"/>
      <c r="U3048" s="75"/>
      <c r="V3048" s="76"/>
      <c r="W3048" s="77"/>
    </row>
    <row r="3049" customFormat="false" ht="12.75" hidden="false" customHeight="false" outlineLevel="0" collapsed="false">
      <c r="A3049" s="52"/>
      <c r="B3049" s="82"/>
      <c r="R3049" s="72"/>
      <c r="S3049" s="73"/>
      <c r="T3049" s="74"/>
      <c r="U3049" s="75"/>
      <c r="V3049" s="76"/>
      <c r="W3049" s="77"/>
    </row>
    <row r="3050" customFormat="false" ht="12.75" hidden="false" customHeight="false" outlineLevel="0" collapsed="false">
      <c r="A3050" s="52"/>
      <c r="B3050" s="82"/>
      <c r="R3050" s="72"/>
      <c r="S3050" s="73"/>
      <c r="T3050" s="74"/>
      <c r="U3050" s="75"/>
      <c r="V3050" s="76"/>
      <c r="W3050" s="77"/>
    </row>
    <row r="3051" customFormat="false" ht="12.75" hidden="false" customHeight="false" outlineLevel="0" collapsed="false">
      <c r="A3051" s="52"/>
      <c r="B3051" s="82"/>
      <c r="R3051" s="72"/>
      <c r="S3051" s="73"/>
      <c r="T3051" s="74"/>
      <c r="U3051" s="75"/>
      <c r="V3051" s="76"/>
      <c r="W3051" s="77"/>
    </row>
    <row r="3052" customFormat="false" ht="12.75" hidden="false" customHeight="false" outlineLevel="0" collapsed="false">
      <c r="A3052" s="52"/>
      <c r="B3052" s="82"/>
      <c r="R3052" s="72"/>
      <c r="S3052" s="73"/>
      <c r="T3052" s="74"/>
      <c r="U3052" s="75"/>
      <c r="V3052" s="76"/>
      <c r="W3052" s="77"/>
    </row>
    <row r="3053" customFormat="false" ht="12.75" hidden="false" customHeight="false" outlineLevel="0" collapsed="false">
      <c r="A3053" s="52"/>
      <c r="B3053" s="82"/>
      <c r="R3053" s="72"/>
      <c r="S3053" s="73"/>
      <c r="T3053" s="74"/>
      <c r="U3053" s="75"/>
      <c r="V3053" s="76"/>
      <c r="W3053" s="77"/>
    </row>
    <row r="3054" customFormat="false" ht="12.75" hidden="false" customHeight="false" outlineLevel="0" collapsed="false">
      <c r="A3054" s="52"/>
      <c r="B3054" s="82"/>
      <c r="R3054" s="72"/>
      <c r="S3054" s="73"/>
      <c r="T3054" s="74"/>
      <c r="U3054" s="75"/>
      <c r="V3054" s="76"/>
      <c r="W3054" s="77"/>
    </row>
    <row r="3055" customFormat="false" ht="12.75" hidden="false" customHeight="false" outlineLevel="0" collapsed="false">
      <c r="A3055" s="52"/>
      <c r="B3055" s="82"/>
      <c r="R3055" s="72"/>
      <c r="S3055" s="73"/>
      <c r="T3055" s="74"/>
      <c r="U3055" s="75"/>
      <c r="V3055" s="76"/>
      <c r="W3055" s="77"/>
    </row>
    <row r="3056" customFormat="false" ht="12.75" hidden="false" customHeight="false" outlineLevel="0" collapsed="false">
      <c r="A3056" s="52"/>
      <c r="B3056" s="82"/>
      <c r="R3056" s="72"/>
      <c r="S3056" s="73"/>
      <c r="T3056" s="74"/>
      <c r="U3056" s="75"/>
      <c r="V3056" s="76"/>
      <c r="W3056" s="77"/>
    </row>
    <row r="3057" customFormat="false" ht="12.75" hidden="false" customHeight="false" outlineLevel="0" collapsed="false">
      <c r="A3057" s="52"/>
      <c r="B3057" s="82"/>
      <c r="R3057" s="72"/>
      <c r="S3057" s="73"/>
      <c r="T3057" s="74"/>
      <c r="U3057" s="75"/>
      <c r="V3057" s="76"/>
      <c r="W3057" s="77"/>
    </row>
    <row r="3058" customFormat="false" ht="12.75" hidden="false" customHeight="false" outlineLevel="0" collapsed="false">
      <c r="A3058" s="52"/>
      <c r="B3058" s="82"/>
      <c r="R3058" s="72"/>
      <c r="S3058" s="73"/>
      <c r="T3058" s="74"/>
      <c r="U3058" s="75"/>
      <c r="V3058" s="76"/>
      <c r="W3058" s="77"/>
    </row>
    <row r="3059" customFormat="false" ht="12.75" hidden="false" customHeight="false" outlineLevel="0" collapsed="false">
      <c r="A3059" s="52"/>
      <c r="B3059" s="82"/>
      <c r="R3059" s="72"/>
      <c r="S3059" s="73"/>
      <c r="T3059" s="74"/>
      <c r="U3059" s="75"/>
      <c r="V3059" s="76"/>
      <c r="W3059" s="77"/>
    </row>
    <row r="3060" customFormat="false" ht="12.75" hidden="false" customHeight="false" outlineLevel="0" collapsed="false">
      <c r="A3060" s="52"/>
      <c r="B3060" s="82"/>
      <c r="R3060" s="72"/>
      <c r="S3060" s="73"/>
      <c r="T3060" s="74"/>
      <c r="U3060" s="75"/>
      <c r="V3060" s="76"/>
      <c r="W3060" s="77"/>
    </row>
    <row r="3061" customFormat="false" ht="12.75" hidden="false" customHeight="false" outlineLevel="0" collapsed="false">
      <c r="A3061" s="52"/>
      <c r="B3061" s="82"/>
      <c r="R3061" s="72"/>
      <c r="S3061" s="73"/>
      <c r="T3061" s="74"/>
      <c r="U3061" s="75"/>
      <c r="V3061" s="76"/>
      <c r="W3061" s="77"/>
    </row>
    <row r="3062" customFormat="false" ht="12.75" hidden="false" customHeight="false" outlineLevel="0" collapsed="false">
      <c r="A3062" s="52"/>
      <c r="B3062" s="82"/>
      <c r="R3062" s="72"/>
      <c r="S3062" s="73"/>
      <c r="T3062" s="74"/>
      <c r="U3062" s="75"/>
      <c r="V3062" s="76"/>
      <c r="W3062" s="77"/>
    </row>
    <row r="3063" customFormat="false" ht="12.75" hidden="false" customHeight="false" outlineLevel="0" collapsed="false">
      <c r="A3063" s="52"/>
      <c r="B3063" s="82"/>
      <c r="R3063" s="72"/>
      <c r="S3063" s="73"/>
      <c r="T3063" s="74"/>
      <c r="U3063" s="75"/>
      <c r="V3063" s="76"/>
      <c r="W3063" s="77"/>
    </row>
    <row r="3064" customFormat="false" ht="12.75" hidden="false" customHeight="false" outlineLevel="0" collapsed="false">
      <c r="A3064" s="52"/>
      <c r="B3064" s="82"/>
      <c r="R3064" s="72"/>
      <c r="S3064" s="73"/>
      <c r="T3064" s="74"/>
      <c r="U3064" s="75"/>
      <c r="V3064" s="76"/>
      <c r="W3064" s="77"/>
    </row>
    <row r="3065" customFormat="false" ht="12.75" hidden="false" customHeight="false" outlineLevel="0" collapsed="false">
      <c r="A3065" s="52"/>
      <c r="B3065" s="82"/>
      <c r="R3065" s="72"/>
      <c r="S3065" s="73"/>
      <c r="T3065" s="74"/>
      <c r="U3065" s="75"/>
      <c r="V3065" s="76"/>
      <c r="W3065" s="77"/>
    </row>
    <row r="3066" customFormat="false" ht="12.75" hidden="false" customHeight="false" outlineLevel="0" collapsed="false">
      <c r="A3066" s="52"/>
      <c r="B3066" s="82"/>
      <c r="R3066" s="72"/>
      <c r="S3066" s="73"/>
      <c r="T3066" s="74"/>
      <c r="U3066" s="75"/>
      <c r="V3066" s="76"/>
      <c r="W3066" s="77"/>
    </row>
    <row r="3067" customFormat="false" ht="12.75" hidden="false" customHeight="false" outlineLevel="0" collapsed="false">
      <c r="A3067" s="52"/>
      <c r="B3067" s="82"/>
      <c r="R3067" s="72"/>
      <c r="S3067" s="73"/>
      <c r="T3067" s="74"/>
      <c r="U3067" s="75"/>
      <c r="V3067" s="76"/>
      <c r="W3067" s="77"/>
    </row>
    <row r="3068" customFormat="false" ht="12.75" hidden="false" customHeight="false" outlineLevel="0" collapsed="false">
      <c r="A3068" s="52"/>
      <c r="B3068" s="82"/>
      <c r="R3068" s="72"/>
      <c r="S3068" s="73"/>
      <c r="T3068" s="74"/>
      <c r="U3068" s="75"/>
      <c r="V3068" s="76"/>
      <c r="W3068" s="77"/>
    </row>
    <row r="3069" customFormat="false" ht="12.75" hidden="false" customHeight="false" outlineLevel="0" collapsed="false">
      <c r="A3069" s="52"/>
      <c r="B3069" s="82"/>
      <c r="R3069" s="72"/>
      <c r="S3069" s="73"/>
      <c r="T3069" s="74"/>
      <c r="U3069" s="75"/>
      <c r="V3069" s="76"/>
      <c r="W3069" s="77"/>
    </row>
    <row r="3070" customFormat="false" ht="12.75" hidden="false" customHeight="false" outlineLevel="0" collapsed="false">
      <c r="A3070" s="52"/>
      <c r="B3070" s="82"/>
      <c r="R3070" s="72"/>
      <c r="S3070" s="73"/>
      <c r="T3070" s="74"/>
      <c r="U3070" s="75"/>
      <c r="V3070" s="76"/>
      <c r="W3070" s="77"/>
    </row>
    <row r="3071" customFormat="false" ht="12.75" hidden="false" customHeight="false" outlineLevel="0" collapsed="false">
      <c r="A3071" s="52"/>
      <c r="B3071" s="82"/>
      <c r="R3071" s="72"/>
      <c r="S3071" s="73"/>
      <c r="T3071" s="74"/>
      <c r="U3071" s="75"/>
      <c r="V3071" s="76"/>
      <c r="W3071" s="77"/>
    </row>
    <row r="3072" customFormat="false" ht="12.75" hidden="false" customHeight="false" outlineLevel="0" collapsed="false">
      <c r="A3072" s="52"/>
      <c r="B3072" s="82"/>
      <c r="R3072" s="72"/>
      <c r="S3072" s="73"/>
      <c r="T3072" s="74"/>
      <c r="U3072" s="75"/>
      <c r="V3072" s="76"/>
      <c r="W3072" s="77"/>
    </row>
    <row r="3073" customFormat="false" ht="12.75" hidden="false" customHeight="false" outlineLevel="0" collapsed="false">
      <c r="A3073" s="52"/>
      <c r="B3073" s="82"/>
      <c r="R3073" s="72"/>
      <c r="S3073" s="73"/>
      <c r="T3073" s="74"/>
      <c r="U3073" s="75"/>
      <c r="V3073" s="76"/>
      <c r="W3073" s="77"/>
    </row>
    <row r="3074" customFormat="false" ht="12.75" hidden="false" customHeight="false" outlineLevel="0" collapsed="false">
      <c r="A3074" s="52"/>
      <c r="B3074" s="82"/>
      <c r="R3074" s="72"/>
      <c r="S3074" s="73"/>
      <c r="T3074" s="74"/>
      <c r="U3074" s="75"/>
      <c r="V3074" s="76"/>
      <c r="W3074" s="77"/>
    </row>
    <row r="3075" customFormat="false" ht="12.75" hidden="false" customHeight="false" outlineLevel="0" collapsed="false">
      <c r="A3075" s="52"/>
      <c r="B3075" s="82"/>
      <c r="R3075" s="72"/>
      <c r="S3075" s="73"/>
      <c r="T3075" s="74"/>
      <c r="U3075" s="75"/>
      <c r="V3075" s="76"/>
      <c r="W3075" s="77"/>
    </row>
    <row r="3076" customFormat="false" ht="12.75" hidden="false" customHeight="false" outlineLevel="0" collapsed="false">
      <c r="A3076" s="52"/>
      <c r="B3076" s="82"/>
      <c r="R3076" s="72"/>
      <c r="S3076" s="73"/>
      <c r="T3076" s="74"/>
      <c r="U3076" s="75"/>
      <c r="V3076" s="76"/>
      <c r="W3076" s="77"/>
    </row>
    <row r="3077" customFormat="false" ht="12.75" hidden="false" customHeight="false" outlineLevel="0" collapsed="false">
      <c r="A3077" s="52"/>
      <c r="B3077" s="82"/>
      <c r="R3077" s="72"/>
      <c r="S3077" s="73"/>
      <c r="T3077" s="74"/>
      <c r="U3077" s="75"/>
      <c r="V3077" s="76"/>
      <c r="W3077" s="77"/>
    </row>
    <row r="3078" customFormat="false" ht="12.75" hidden="false" customHeight="false" outlineLevel="0" collapsed="false">
      <c r="A3078" s="52"/>
      <c r="B3078" s="82"/>
      <c r="R3078" s="72"/>
      <c r="S3078" s="73"/>
      <c r="T3078" s="74"/>
      <c r="U3078" s="75"/>
      <c r="V3078" s="76"/>
      <c r="W3078" s="77"/>
    </row>
    <row r="3079" customFormat="false" ht="12.75" hidden="false" customHeight="false" outlineLevel="0" collapsed="false">
      <c r="A3079" s="52"/>
      <c r="B3079" s="82"/>
      <c r="R3079" s="72"/>
      <c r="S3079" s="73"/>
      <c r="T3079" s="74"/>
      <c r="U3079" s="75"/>
      <c r="V3079" s="76"/>
      <c r="W3079" s="77"/>
    </row>
    <row r="3080" customFormat="false" ht="12.75" hidden="false" customHeight="false" outlineLevel="0" collapsed="false">
      <c r="A3080" s="52"/>
      <c r="B3080" s="82"/>
      <c r="R3080" s="72"/>
      <c r="S3080" s="73"/>
      <c r="T3080" s="74"/>
      <c r="U3080" s="75"/>
      <c r="V3080" s="76"/>
      <c r="W3080" s="77"/>
    </row>
    <row r="3081" customFormat="false" ht="12.75" hidden="false" customHeight="false" outlineLevel="0" collapsed="false">
      <c r="A3081" s="52"/>
      <c r="B3081" s="82"/>
      <c r="R3081" s="72"/>
      <c r="S3081" s="73"/>
      <c r="T3081" s="74"/>
      <c r="U3081" s="75"/>
      <c r="V3081" s="76"/>
      <c r="W3081" s="77"/>
    </row>
    <row r="3082" customFormat="false" ht="12.75" hidden="false" customHeight="false" outlineLevel="0" collapsed="false">
      <c r="A3082" s="52"/>
      <c r="B3082" s="82"/>
      <c r="R3082" s="72"/>
      <c r="S3082" s="73"/>
      <c r="T3082" s="74"/>
      <c r="U3082" s="75"/>
      <c r="V3082" s="76"/>
      <c r="W3082" s="77"/>
    </row>
    <row r="3083" customFormat="false" ht="12.75" hidden="false" customHeight="false" outlineLevel="0" collapsed="false">
      <c r="A3083" s="52"/>
      <c r="B3083" s="82"/>
      <c r="R3083" s="72"/>
      <c r="S3083" s="73"/>
      <c r="T3083" s="74"/>
      <c r="U3083" s="75"/>
      <c r="V3083" s="76"/>
      <c r="W3083" s="77"/>
    </row>
    <row r="3084" customFormat="false" ht="12.75" hidden="false" customHeight="false" outlineLevel="0" collapsed="false">
      <c r="A3084" s="52"/>
      <c r="B3084" s="82"/>
      <c r="R3084" s="72"/>
      <c r="S3084" s="73"/>
      <c r="T3084" s="74"/>
      <c r="U3084" s="75"/>
      <c r="V3084" s="76"/>
      <c r="W3084" s="77"/>
    </row>
    <row r="3085" customFormat="false" ht="12.75" hidden="false" customHeight="false" outlineLevel="0" collapsed="false">
      <c r="A3085" s="52"/>
      <c r="B3085" s="82"/>
      <c r="R3085" s="72"/>
      <c r="S3085" s="73"/>
      <c r="T3085" s="74"/>
      <c r="U3085" s="75"/>
      <c r="V3085" s="76"/>
      <c r="W3085" s="77"/>
    </row>
    <row r="3086" customFormat="false" ht="12.75" hidden="false" customHeight="false" outlineLevel="0" collapsed="false">
      <c r="A3086" s="52"/>
      <c r="B3086" s="82"/>
      <c r="R3086" s="72"/>
      <c r="S3086" s="73"/>
      <c r="T3086" s="74"/>
      <c r="U3086" s="75"/>
      <c r="V3086" s="76"/>
      <c r="W3086" s="77"/>
    </row>
    <row r="3087" customFormat="false" ht="12.75" hidden="false" customHeight="false" outlineLevel="0" collapsed="false">
      <c r="A3087" s="52"/>
      <c r="B3087" s="82"/>
      <c r="R3087" s="72"/>
      <c r="S3087" s="73"/>
      <c r="T3087" s="74"/>
      <c r="U3087" s="75"/>
      <c r="V3087" s="76"/>
      <c r="W3087" s="77"/>
    </row>
    <row r="3088" customFormat="false" ht="12.75" hidden="false" customHeight="false" outlineLevel="0" collapsed="false">
      <c r="A3088" s="52"/>
      <c r="B3088" s="82"/>
      <c r="R3088" s="72"/>
      <c r="S3088" s="73"/>
      <c r="T3088" s="74"/>
      <c r="U3088" s="75"/>
      <c r="V3088" s="76"/>
      <c r="W3088" s="77"/>
    </row>
    <row r="3089" customFormat="false" ht="12.75" hidden="false" customHeight="false" outlineLevel="0" collapsed="false">
      <c r="A3089" s="52"/>
      <c r="B3089" s="82"/>
      <c r="R3089" s="72"/>
      <c r="S3089" s="73"/>
      <c r="T3089" s="74"/>
      <c r="U3089" s="75"/>
      <c r="V3089" s="76"/>
      <c r="W3089" s="77"/>
    </row>
    <row r="3090" customFormat="false" ht="12.75" hidden="false" customHeight="false" outlineLevel="0" collapsed="false">
      <c r="A3090" s="52"/>
      <c r="B3090" s="82"/>
      <c r="R3090" s="72"/>
      <c r="S3090" s="73"/>
      <c r="T3090" s="74"/>
      <c r="U3090" s="75"/>
      <c r="V3090" s="76"/>
      <c r="W3090" s="77"/>
    </row>
    <row r="3091" customFormat="false" ht="12.75" hidden="false" customHeight="false" outlineLevel="0" collapsed="false">
      <c r="A3091" s="52"/>
      <c r="B3091" s="82"/>
      <c r="R3091" s="72"/>
      <c r="S3091" s="73"/>
      <c r="T3091" s="74"/>
      <c r="U3091" s="75"/>
      <c r="V3091" s="76"/>
      <c r="W3091" s="77"/>
    </row>
    <row r="3092" customFormat="false" ht="12.75" hidden="false" customHeight="false" outlineLevel="0" collapsed="false">
      <c r="A3092" s="52"/>
      <c r="B3092" s="82"/>
      <c r="R3092" s="72"/>
      <c r="S3092" s="73"/>
      <c r="T3092" s="74"/>
      <c r="U3092" s="75"/>
      <c r="V3092" s="76"/>
      <c r="W3092" s="77"/>
    </row>
    <row r="3093" customFormat="false" ht="12.75" hidden="false" customHeight="false" outlineLevel="0" collapsed="false">
      <c r="A3093" s="52"/>
      <c r="B3093" s="82"/>
      <c r="R3093" s="72"/>
      <c r="S3093" s="73"/>
      <c r="T3093" s="74"/>
      <c r="U3093" s="75"/>
      <c r="V3093" s="76"/>
      <c r="W3093" s="77"/>
    </row>
    <row r="3094" customFormat="false" ht="12.75" hidden="false" customHeight="false" outlineLevel="0" collapsed="false">
      <c r="A3094" s="52"/>
      <c r="B3094" s="82"/>
      <c r="R3094" s="72"/>
      <c r="S3094" s="73"/>
      <c r="T3094" s="74"/>
      <c r="U3094" s="75"/>
      <c r="V3094" s="76"/>
      <c r="W3094" s="77"/>
    </row>
    <row r="3095" customFormat="false" ht="12.75" hidden="false" customHeight="false" outlineLevel="0" collapsed="false">
      <c r="A3095" s="52"/>
      <c r="B3095" s="82"/>
      <c r="R3095" s="72"/>
      <c r="S3095" s="73"/>
      <c r="T3095" s="74"/>
      <c r="U3095" s="75"/>
      <c r="V3095" s="76"/>
      <c r="W3095" s="77"/>
    </row>
    <row r="3096" customFormat="false" ht="12.75" hidden="false" customHeight="false" outlineLevel="0" collapsed="false">
      <c r="A3096" s="52"/>
      <c r="B3096" s="82"/>
      <c r="R3096" s="72"/>
      <c r="S3096" s="73"/>
      <c r="T3096" s="74"/>
      <c r="U3096" s="75"/>
      <c r="V3096" s="76"/>
      <c r="W3096" s="77"/>
    </row>
    <row r="3097" customFormat="false" ht="12.75" hidden="false" customHeight="false" outlineLevel="0" collapsed="false">
      <c r="A3097" s="52"/>
      <c r="B3097" s="82"/>
      <c r="R3097" s="72"/>
      <c r="S3097" s="73"/>
      <c r="T3097" s="74"/>
      <c r="U3097" s="75"/>
      <c r="V3097" s="76"/>
      <c r="W3097" s="77"/>
    </row>
    <row r="3098" customFormat="false" ht="12.75" hidden="false" customHeight="false" outlineLevel="0" collapsed="false">
      <c r="A3098" s="52"/>
      <c r="B3098" s="82"/>
      <c r="R3098" s="72"/>
      <c r="S3098" s="73"/>
      <c r="T3098" s="74"/>
      <c r="U3098" s="75"/>
      <c r="V3098" s="76"/>
      <c r="W3098" s="77"/>
    </row>
    <row r="3099" customFormat="false" ht="12.75" hidden="false" customHeight="false" outlineLevel="0" collapsed="false">
      <c r="A3099" s="52"/>
      <c r="B3099" s="82"/>
      <c r="R3099" s="72"/>
      <c r="S3099" s="73"/>
      <c r="T3099" s="74"/>
      <c r="U3099" s="75"/>
      <c r="V3099" s="76"/>
      <c r="W3099" s="77"/>
    </row>
    <row r="3100" customFormat="false" ht="12.75" hidden="false" customHeight="false" outlineLevel="0" collapsed="false">
      <c r="A3100" s="52"/>
      <c r="B3100" s="82"/>
      <c r="R3100" s="72"/>
      <c r="S3100" s="73"/>
      <c r="T3100" s="74"/>
      <c r="U3100" s="75"/>
      <c r="V3100" s="76"/>
      <c r="W3100" s="77"/>
    </row>
    <row r="3101" customFormat="false" ht="12.75" hidden="false" customHeight="false" outlineLevel="0" collapsed="false">
      <c r="A3101" s="52"/>
      <c r="B3101" s="82"/>
      <c r="R3101" s="72"/>
      <c r="S3101" s="73"/>
      <c r="T3101" s="74"/>
      <c r="U3101" s="75"/>
      <c r="V3101" s="76"/>
      <c r="W3101" s="77"/>
    </row>
    <row r="3102" customFormat="false" ht="12.75" hidden="false" customHeight="false" outlineLevel="0" collapsed="false">
      <c r="A3102" s="52"/>
      <c r="B3102" s="82"/>
      <c r="R3102" s="72"/>
      <c r="S3102" s="73"/>
      <c r="T3102" s="74"/>
      <c r="U3102" s="75"/>
      <c r="V3102" s="76"/>
      <c r="W3102" s="77"/>
    </row>
    <row r="3103" customFormat="false" ht="12.75" hidden="false" customHeight="false" outlineLevel="0" collapsed="false">
      <c r="A3103" s="52"/>
      <c r="B3103" s="82"/>
      <c r="R3103" s="72"/>
      <c r="S3103" s="73"/>
      <c r="T3103" s="74"/>
      <c r="U3103" s="75"/>
      <c r="V3103" s="76"/>
      <c r="W3103" s="77"/>
    </row>
    <row r="3104" customFormat="false" ht="12.75" hidden="false" customHeight="false" outlineLevel="0" collapsed="false">
      <c r="A3104" s="52"/>
      <c r="B3104" s="82"/>
      <c r="R3104" s="72"/>
      <c r="S3104" s="73"/>
      <c r="T3104" s="74"/>
      <c r="U3104" s="75"/>
      <c r="V3104" s="76"/>
      <c r="W3104" s="77"/>
    </row>
    <row r="3105" customFormat="false" ht="12.75" hidden="false" customHeight="false" outlineLevel="0" collapsed="false">
      <c r="A3105" s="52"/>
      <c r="B3105" s="82"/>
      <c r="R3105" s="72"/>
      <c r="S3105" s="73"/>
      <c r="T3105" s="74"/>
      <c r="U3105" s="75"/>
      <c r="V3105" s="76"/>
      <c r="W3105" s="77"/>
    </row>
    <row r="3106" customFormat="false" ht="12.75" hidden="false" customHeight="false" outlineLevel="0" collapsed="false">
      <c r="A3106" s="52"/>
      <c r="B3106" s="82"/>
      <c r="R3106" s="72"/>
      <c r="S3106" s="73"/>
      <c r="T3106" s="74"/>
      <c r="U3106" s="75"/>
      <c r="V3106" s="76"/>
      <c r="W3106" s="77"/>
    </row>
    <row r="3107" customFormat="false" ht="12.75" hidden="false" customHeight="false" outlineLevel="0" collapsed="false">
      <c r="A3107" s="52"/>
      <c r="B3107" s="82"/>
      <c r="R3107" s="72"/>
      <c r="S3107" s="73"/>
      <c r="T3107" s="74"/>
      <c r="U3107" s="75"/>
      <c r="V3107" s="76"/>
      <c r="W3107" s="77"/>
    </row>
    <row r="3108" customFormat="false" ht="12.75" hidden="false" customHeight="false" outlineLevel="0" collapsed="false">
      <c r="A3108" s="52"/>
      <c r="B3108" s="82"/>
      <c r="R3108" s="72"/>
      <c r="S3108" s="73"/>
      <c r="T3108" s="74"/>
      <c r="U3108" s="75"/>
      <c r="V3108" s="76"/>
      <c r="W3108" s="77"/>
    </row>
    <row r="3109" customFormat="false" ht="12.75" hidden="false" customHeight="false" outlineLevel="0" collapsed="false">
      <c r="A3109" s="52"/>
      <c r="B3109" s="82"/>
      <c r="R3109" s="72"/>
      <c r="S3109" s="73"/>
      <c r="T3109" s="74"/>
      <c r="U3109" s="75"/>
      <c r="V3109" s="76"/>
      <c r="W3109" s="77"/>
    </row>
    <row r="3110" customFormat="false" ht="12.75" hidden="false" customHeight="false" outlineLevel="0" collapsed="false">
      <c r="A3110" s="52"/>
      <c r="B3110" s="82"/>
      <c r="R3110" s="72"/>
      <c r="S3110" s="73"/>
      <c r="T3110" s="74"/>
      <c r="U3110" s="75"/>
      <c r="V3110" s="76"/>
      <c r="W3110" s="77"/>
    </row>
    <row r="3111" customFormat="false" ht="12.75" hidden="false" customHeight="false" outlineLevel="0" collapsed="false">
      <c r="A3111" s="52"/>
      <c r="B3111" s="82"/>
      <c r="R3111" s="72"/>
      <c r="S3111" s="73"/>
      <c r="T3111" s="74"/>
      <c r="U3111" s="75"/>
      <c r="V3111" s="76"/>
      <c r="W3111" s="77"/>
    </row>
    <row r="3112" customFormat="false" ht="12.75" hidden="false" customHeight="false" outlineLevel="0" collapsed="false">
      <c r="A3112" s="52"/>
      <c r="B3112" s="82"/>
      <c r="R3112" s="72"/>
      <c r="S3112" s="73"/>
      <c r="T3112" s="74"/>
      <c r="U3112" s="75"/>
      <c r="V3112" s="76"/>
      <c r="W3112" s="77"/>
    </row>
    <row r="3113" customFormat="false" ht="12.75" hidden="false" customHeight="false" outlineLevel="0" collapsed="false">
      <c r="A3113" s="52"/>
      <c r="B3113" s="82"/>
      <c r="R3113" s="72"/>
      <c r="S3113" s="73"/>
      <c r="T3113" s="74"/>
      <c r="U3113" s="75"/>
      <c r="V3113" s="76"/>
      <c r="W3113" s="77"/>
    </row>
    <row r="3114" customFormat="false" ht="12.75" hidden="false" customHeight="false" outlineLevel="0" collapsed="false">
      <c r="A3114" s="52"/>
      <c r="B3114" s="82"/>
      <c r="R3114" s="72"/>
      <c r="S3114" s="73"/>
      <c r="T3114" s="74"/>
      <c r="U3114" s="75"/>
      <c r="V3114" s="76"/>
      <c r="W3114" s="77"/>
    </row>
    <row r="3115" customFormat="false" ht="12.75" hidden="false" customHeight="false" outlineLevel="0" collapsed="false">
      <c r="A3115" s="52"/>
      <c r="B3115" s="82"/>
      <c r="R3115" s="72"/>
      <c r="S3115" s="73"/>
      <c r="T3115" s="74"/>
      <c r="U3115" s="75"/>
      <c r="V3115" s="76"/>
      <c r="W3115" s="77"/>
    </row>
    <row r="3116" customFormat="false" ht="12.75" hidden="false" customHeight="false" outlineLevel="0" collapsed="false">
      <c r="A3116" s="52"/>
      <c r="B3116" s="82"/>
      <c r="R3116" s="72"/>
      <c r="S3116" s="73"/>
      <c r="T3116" s="74"/>
      <c r="U3116" s="75"/>
      <c r="V3116" s="76"/>
      <c r="W3116" s="77"/>
    </row>
    <row r="3117" customFormat="false" ht="12.75" hidden="false" customHeight="false" outlineLevel="0" collapsed="false">
      <c r="A3117" s="52"/>
      <c r="B3117" s="82"/>
      <c r="R3117" s="72"/>
      <c r="S3117" s="73"/>
      <c r="T3117" s="74"/>
      <c r="U3117" s="75"/>
      <c r="V3117" s="76"/>
      <c r="W3117" s="77"/>
    </row>
    <row r="3118" customFormat="false" ht="12.75" hidden="false" customHeight="false" outlineLevel="0" collapsed="false">
      <c r="A3118" s="52"/>
      <c r="B3118" s="82"/>
      <c r="R3118" s="72"/>
      <c r="S3118" s="73"/>
      <c r="T3118" s="74"/>
      <c r="U3118" s="75"/>
      <c r="V3118" s="76"/>
      <c r="W3118" s="77"/>
    </row>
    <row r="3119" customFormat="false" ht="12.75" hidden="false" customHeight="false" outlineLevel="0" collapsed="false">
      <c r="A3119" s="52"/>
      <c r="B3119" s="82"/>
      <c r="R3119" s="72"/>
      <c r="S3119" s="73"/>
      <c r="T3119" s="74"/>
      <c r="U3119" s="75"/>
      <c r="V3119" s="76"/>
      <c r="W3119" s="77"/>
    </row>
    <row r="3120" customFormat="false" ht="12.75" hidden="false" customHeight="false" outlineLevel="0" collapsed="false">
      <c r="A3120" s="52"/>
      <c r="B3120" s="82"/>
      <c r="K3120" s="78"/>
      <c r="R3120" s="72"/>
      <c r="S3120" s="73"/>
      <c r="T3120" s="74"/>
      <c r="U3120" s="75"/>
      <c r="V3120" s="76"/>
      <c r="W3120" s="77"/>
    </row>
    <row r="3121" customFormat="false" ht="12.75" hidden="false" customHeight="false" outlineLevel="0" collapsed="false">
      <c r="A3121" s="52"/>
      <c r="B3121" s="82"/>
      <c r="R3121" s="72"/>
      <c r="S3121" s="73"/>
      <c r="T3121" s="74"/>
      <c r="U3121" s="75"/>
      <c r="V3121" s="76"/>
      <c r="W3121" s="77"/>
    </row>
    <row r="3122" customFormat="false" ht="12.75" hidden="false" customHeight="false" outlineLevel="0" collapsed="false">
      <c r="A3122" s="52"/>
      <c r="B3122" s="82"/>
      <c r="R3122" s="72"/>
      <c r="S3122" s="73"/>
      <c r="T3122" s="74"/>
      <c r="U3122" s="75"/>
      <c r="V3122" s="76"/>
      <c r="W3122" s="77"/>
    </row>
    <row r="3123" customFormat="false" ht="12.75" hidden="false" customHeight="false" outlineLevel="0" collapsed="false">
      <c r="A3123" s="52"/>
      <c r="B3123" s="82"/>
      <c r="R3123" s="72"/>
      <c r="S3123" s="73"/>
      <c r="T3123" s="74"/>
      <c r="U3123" s="75"/>
      <c r="V3123" s="76"/>
      <c r="W3123" s="77"/>
    </row>
    <row r="3124" customFormat="false" ht="12.75" hidden="false" customHeight="false" outlineLevel="0" collapsed="false">
      <c r="A3124" s="52"/>
      <c r="B3124" s="82"/>
      <c r="R3124" s="72"/>
      <c r="S3124" s="73"/>
      <c r="T3124" s="74"/>
      <c r="U3124" s="75"/>
      <c r="V3124" s="76"/>
      <c r="W3124" s="77"/>
    </row>
    <row r="3125" customFormat="false" ht="12.75" hidden="false" customHeight="false" outlineLevel="0" collapsed="false">
      <c r="A3125" s="52"/>
      <c r="B3125" s="82"/>
      <c r="R3125" s="72"/>
      <c r="S3125" s="73"/>
      <c r="T3125" s="74"/>
      <c r="U3125" s="75"/>
      <c r="V3125" s="76"/>
      <c r="W3125" s="77"/>
    </row>
    <row r="3126" customFormat="false" ht="12.75" hidden="false" customHeight="false" outlineLevel="0" collapsed="false">
      <c r="A3126" s="52"/>
      <c r="B3126" s="82"/>
      <c r="R3126" s="72"/>
      <c r="S3126" s="73"/>
      <c r="T3126" s="74"/>
      <c r="U3126" s="75"/>
      <c r="V3126" s="76"/>
      <c r="W3126" s="77"/>
    </row>
    <row r="3127" customFormat="false" ht="12.75" hidden="false" customHeight="false" outlineLevel="0" collapsed="false">
      <c r="A3127" s="52"/>
      <c r="B3127" s="82"/>
      <c r="R3127" s="72"/>
      <c r="S3127" s="73"/>
      <c r="T3127" s="74"/>
      <c r="U3127" s="75"/>
      <c r="V3127" s="76"/>
      <c r="W3127" s="77"/>
    </row>
    <row r="3128" customFormat="false" ht="12.75" hidden="false" customHeight="false" outlineLevel="0" collapsed="false">
      <c r="A3128" s="52"/>
      <c r="B3128" s="82"/>
      <c r="R3128" s="72"/>
      <c r="S3128" s="73"/>
      <c r="T3128" s="74"/>
      <c r="U3128" s="75"/>
      <c r="V3128" s="76"/>
      <c r="W3128" s="77"/>
    </row>
    <row r="3129" customFormat="false" ht="12.75" hidden="false" customHeight="false" outlineLevel="0" collapsed="false">
      <c r="A3129" s="52"/>
      <c r="B3129" s="82"/>
      <c r="R3129" s="72"/>
      <c r="S3129" s="73"/>
      <c r="T3129" s="74"/>
      <c r="U3129" s="75"/>
      <c r="V3129" s="76"/>
      <c r="W3129" s="77"/>
    </row>
    <row r="3130" customFormat="false" ht="12.75" hidden="false" customHeight="false" outlineLevel="0" collapsed="false">
      <c r="A3130" s="52"/>
      <c r="B3130" s="82"/>
      <c r="R3130" s="72"/>
      <c r="S3130" s="73"/>
      <c r="T3130" s="74"/>
      <c r="U3130" s="75"/>
      <c r="V3130" s="76"/>
      <c r="W3130" s="77"/>
    </row>
    <row r="3131" customFormat="false" ht="12.75" hidden="false" customHeight="false" outlineLevel="0" collapsed="false">
      <c r="A3131" s="52"/>
      <c r="B3131" s="82"/>
      <c r="R3131" s="72"/>
      <c r="S3131" s="73"/>
      <c r="T3131" s="74"/>
      <c r="U3131" s="75"/>
      <c r="V3131" s="76"/>
      <c r="W3131" s="77"/>
    </row>
    <row r="3132" customFormat="false" ht="12.75" hidden="false" customHeight="false" outlineLevel="0" collapsed="false">
      <c r="A3132" s="52"/>
      <c r="B3132" s="82"/>
      <c r="R3132" s="72"/>
      <c r="S3132" s="73"/>
      <c r="T3132" s="74"/>
      <c r="U3132" s="75"/>
      <c r="V3132" s="76"/>
      <c r="W3132" s="77"/>
    </row>
    <row r="3133" customFormat="false" ht="12.75" hidden="false" customHeight="false" outlineLevel="0" collapsed="false">
      <c r="A3133" s="52"/>
      <c r="B3133" s="82"/>
      <c r="R3133" s="72"/>
      <c r="S3133" s="73"/>
      <c r="T3133" s="74"/>
      <c r="U3133" s="75"/>
      <c r="V3133" s="76"/>
      <c r="W3133" s="77"/>
    </row>
    <row r="3134" customFormat="false" ht="12.75" hidden="false" customHeight="false" outlineLevel="0" collapsed="false">
      <c r="A3134" s="52"/>
      <c r="B3134" s="82"/>
      <c r="R3134" s="72"/>
      <c r="S3134" s="73"/>
      <c r="T3134" s="74"/>
      <c r="U3134" s="75"/>
      <c r="V3134" s="76"/>
      <c r="W3134" s="77"/>
    </row>
    <row r="3135" customFormat="false" ht="12.75" hidden="false" customHeight="false" outlineLevel="0" collapsed="false">
      <c r="A3135" s="52"/>
      <c r="B3135" s="82"/>
      <c r="R3135" s="72"/>
      <c r="S3135" s="73"/>
      <c r="T3135" s="74"/>
      <c r="U3135" s="75"/>
      <c r="V3135" s="76"/>
      <c r="W3135" s="77"/>
    </row>
    <row r="3136" customFormat="false" ht="12.75" hidden="false" customHeight="false" outlineLevel="0" collapsed="false">
      <c r="A3136" s="52"/>
      <c r="B3136" s="82"/>
      <c r="R3136" s="72"/>
      <c r="S3136" s="73"/>
      <c r="T3136" s="74"/>
      <c r="U3136" s="75"/>
      <c r="V3136" s="76"/>
      <c r="W3136" s="77"/>
    </row>
    <row r="3137" customFormat="false" ht="12.75" hidden="false" customHeight="false" outlineLevel="0" collapsed="false">
      <c r="A3137" s="52"/>
      <c r="B3137" s="82"/>
      <c r="R3137" s="72"/>
      <c r="S3137" s="73"/>
      <c r="T3137" s="74"/>
      <c r="U3137" s="75"/>
      <c r="V3137" s="76"/>
      <c r="W3137" s="77"/>
    </row>
    <row r="3138" customFormat="false" ht="12.75" hidden="false" customHeight="false" outlineLevel="0" collapsed="false">
      <c r="A3138" s="52"/>
      <c r="B3138" s="82"/>
      <c r="R3138" s="72"/>
      <c r="S3138" s="73"/>
      <c r="T3138" s="74"/>
      <c r="U3138" s="75"/>
      <c r="V3138" s="76"/>
      <c r="W3138" s="77"/>
    </row>
    <row r="3139" customFormat="false" ht="12.75" hidden="false" customHeight="false" outlineLevel="0" collapsed="false">
      <c r="A3139" s="52"/>
      <c r="B3139" s="82"/>
      <c r="R3139" s="72"/>
      <c r="S3139" s="73"/>
      <c r="T3139" s="74"/>
      <c r="U3139" s="75"/>
      <c r="V3139" s="76"/>
      <c r="W3139" s="77"/>
    </row>
    <row r="3140" customFormat="false" ht="12.75" hidden="false" customHeight="false" outlineLevel="0" collapsed="false">
      <c r="A3140" s="52"/>
      <c r="B3140" s="82"/>
      <c r="R3140" s="72"/>
      <c r="S3140" s="73"/>
      <c r="T3140" s="74"/>
      <c r="U3140" s="75"/>
      <c r="V3140" s="76"/>
      <c r="W3140" s="77"/>
    </row>
    <row r="3141" customFormat="false" ht="12.75" hidden="false" customHeight="false" outlineLevel="0" collapsed="false">
      <c r="A3141" s="52"/>
      <c r="B3141" s="82"/>
      <c r="R3141" s="72"/>
      <c r="S3141" s="73"/>
      <c r="T3141" s="74"/>
      <c r="U3141" s="75"/>
      <c r="V3141" s="76"/>
      <c r="W3141" s="77"/>
    </row>
    <row r="3142" customFormat="false" ht="12.75" hidden="false" customHeight="false" outlineLevel="0" collapsed="false">
      <c r="A3142" s="52"/>
      <c r="B3142" s="82"/>
      <c r="R3142" s="72"/>
      <c r="S3142" s="73"/>
      <c r="T3142" s="74"/>
      <c r="U3142" s="75"/>
      <c r="V3142" s="76"/>
      <c r="W3142" s="77"/>
    </row>
    <row r="3143" customFormat="false" ht="12.75" hidden="false" customHeight="false" outlineLevel="0" collapsed="false">
      <c r="A3143" s="52"/>
      <c r="B3143" s="82"/>
      <c r="R3143" s="72"/>
      <c r="S3143" s="73"/>
      <c r="T3143" s="74"/>
      <c r="U3143" s="75"/>
      <c r="V3143" s="76"/>
      <c r="W3143" s="77"/>
    </row>
    <row r="3144" customFormat="false" ht="12.75" hidden="false" customHeight="false" outlineLevel="0" collapsed="false">
      <c r="A3144" s="52"/>
      <c r="B3144" s="82"/>
      <c r="R3144" s="72"/>
      <c r="S3144" s="73"/>
      <c r="T3144" s="74"/>
      <c r="U3144" s="75"/>
      <c r="V3144" s="76"/>
      <c r="W3144" s="77"/>
    </row>
    <row r="3145" customFormat="false" ht="12.75" hidden="false" customHeight="false" outlineLevel="0" collapsed="false">
      <c r="A3145" s="52"/>
      <c r="B3145" s="82"/>
      <c r="R3145" s="72"/>
      <c r="S3145" s="73"/>
      <c r="T3145" s="74"/>
      <c r="U3145" s="75"/>
      <c r="V3145" s="76"/>
      <c r="W3145" s="77"/>
    </row>
    <row r="3146" customFormat="false" ht="12.75" hidden="false" customHeight="false" outlineLevel="0" collapsed="false">
      <c r="A3146" s="52"/>
      <c r="B3146" s="82"/>
      <c r="R3146" s="72"/>
      <c r="S3146" s="73"/>
      <c r="T3146" s="74"/>
      <c r="U3146" s="75"/>
      <c r="V3146" s="76"/>
      <c r="W3146" s="77"/>
    </row>
    <row r="3147" customFormat="false" ht="12.75" hidden="false" customHeight="false" outlineLevel="0" collapsed="false">
      <c r="A3147" s="52"/>
      <c r="B3147" s="82"/>
      <c r="R3147" s="72"/>
      <c r="S3147" s="73"/>
      <c r="T3147" s="74"/>
      <c r="U3147" s="75"/>
      <c r="V3147" s="76"/>
      <c r="W3147" s="77"/>
    </row>
    <row r="3148" customFormat="false" ht="12.75" hidden="false" customHeight="false" outlineLevel="0" collapsed="false">
      <c r="A3148" s="52"/>
      <c r="B3148" s="82"/>
      <c r="R3148" s="72"/>
      <c r="S3148" s="73"/>
      <c r="T3148" s="74"/>
      <c r="U3148" s="75"/>
      <c r="V3148" s="76"/>
      <c r="W3148" s="77"/>
    </row>
    <row r="3149" customFormat="false" ht="12.75" hidden="false" customHeight="false" outlineLevel="0" collapsed="false">
      <c r="A3149" s="52"/>
      <c r="B3149" s="82"/>
      <c r="R3149" s="72"/>
      <c r="S3149" s="73"/>
      <c r="T3149" s="74"/>
      <c r="U3149" s="75"/>
      <c r="V3149" s="76"/>
      <c r="W3149" s="77"/>
    </row>
    <row r="3150" customFormat="false" ht="12.75" hidden="false" customHeight="false" outlineLevel="0" collapsed="false">
      <c r="A3150" s="52"/>
      <c r="B3150" s="82"/>
      <c r="R3150" s="72"/>
      <c r="S3150" s="73"/>
      <c r="T3150" s="74"/>
      <c r="U3150" s="75"/>
      <c r="V3150" s="76"/>
      <c r="W3150" s="77"/>
    </row>
    <row r="3151" customFormat="false" ht="12.75" hidden="false" customHeight="false" outlineLevel="0" collapsed="false">
      <c r="A3151" s="52"/>
      <c r="B3151" s="82"/>
      <c r="R3151" s="72"/>
      <c r="S3151" s="73"/>
      <c r="T3151" s="74"/>
      <c r="U3151" s="75"/>
      <c r="V3151" s="76"/>
      <c r="W3151" s="77"/>
    </row>
    <row r="3152" customFormat="false" ht="12.75" hidden="false" customHeight="false" outlineLevel="0" collapsed="false">
      <c r="A3152" s="52"/>
      <c r="B3152" s="82"/>
      <c r="R3152" s="72"/>
      <c r="S3152" s="73"/>
      <c r="T3152" s="74"/>
      <c r="U3152" s="75"/>
      <c r="V3152" s="76"/>
      <c r="W3152" s="77"/>
    </row>
    <row r="3153" customFormat="false" ht="12.75" hidden="false" customHeight="false" outlineLevel="0" collapsed="false">
      <c r="A3153" s="52"/>
      <c r="B3153" s="82"/>
      <c r="R3153" s="72"/>
      <c r="S3153" s="73"/>
      <c r="T3153" s="74"/>
      <c r="U3153" s="75"/>
      <c r="V3153" s="76"/>
      <c r="W3153" s="77"/>
    </row>
    <row r="3154" customFormat="false" ht="12.75" hidden="false" customHeight="false" outlineLevel="0" collapsed="false">
      <c r="A3154" s="52"/>
      <c r="B3154" s="82"/>
      <c r="R3154" s="72"/>
      <c r="S3154" s="73"/>
      <c r="T3154" s="74"/>
      <c r="U3154" s="75"/>
      <c r="V3154" s="76"/>
      <c r="W3154" s="77"/>
    </row>
    <row r="3155" customFormat="false" ht="12.75" hidden="false" customHeight="false" outlineLevel="0" collapsed="false">
      <c r="A3155" s="52"/>
      <c r="B3155" s="82"/>
      <c r="R3155" s="72"/>
      <c r="S3155" s="73"/>
      <c r="T3155" s="74"/>
      <c r="U3155" s="75"/>
      <c r="V3155" s="76"/>
      <c r="W3155" s="77"/>
    </row>
    <row r="3156" customFormat="false" ht="12.75" hidden="false" customHeight="false" outlineLevel="0" collapsed="false">
      <c r="A3156" s="52"/>
      <c r="B3156" s="82"/>
      <c r="R3156" s="72"/>
      <c r="S3156" s="73"/>
      <c r="T3156" s="74"/>
      <c r="U3156" s="75"/>
      <c r="V3156" s="76"/>
      <c r="W3156" s="77"/>
    </row>
    <row r="3157" customFormat="false" ht="12.75" hidden="false" customHeight="false" outlineLevel="0" collapsed="false">
      <c r="A3157" s="52"/>
      <c r="B3157" s="82"/>
      <c r="R3157" s="72"/>
      <c r="S3157" s="73"/>
      <c r="T3157" s="74"/>
      <c r="U3157" s="75"/>
      <c r="V3157" s="76"/>
      <c r="W3157" s="77"/>
    </row>
    <row r="3158" customFormat="false" ht="12.75" hidden="false" customHeight="false" outlineLevel="0" collapsed="false">
      <c r="A3158" s="52"/>
      <c r="B3158" s="82"/>
      <c r="R3158" s="72"/>
      <c r="S3158" s="73"/>
      <c r="T3158" s="74"/>
      <c r="U3158" s="75"/>
      <c r="V3158" s="76"/>
      <c r="W3158" s="77"/>
    </row>
    <row r="3159" customFormat="false" ht="12.75" hidden="false" customHeight="false" outlineLevel="0" collapsed="false">
      <c r="A3159" s="52"/>
      <c r="B3159" s="82"/>
      <c r="R3159" s="72"/>
      <c r="S3159" s="73"/>
      <c r="T3159" s="74"/>
      <c r="U3159" s="75"/>
      <c r="V3159" s="76"/>
      <c r="W3159" s="77"/>
    </row>
    <row r="3160" customFormat="false" ht="12.75" hidden="false" customHeight="false" outlineLevel="0" collapsed="false">
      <c r="A3160" s="52"/>
      <c r="B3160" s="82"/>
      <c r="R3160" s="72"/>
      <c r="S3160" s="73"/>
      <c r="T3160" s="74"/>
      <c r="U3160" s="75"/>
      <c r="V3160" s="76"/>
      <c r="W3160" s="77"/>
    </row>
    <row r="3161" customFormat="false" ht="12.75" hidden="false" customHeight="false" outlineLevel="0" collapsed="false">
      <c r="A3161" s="52"/>
      <c r="B3161" s="82"/>
      <c r="R3161" s="72"/>
      <c r="S3161" s="73"/>
      <c r="T3161" s="74"/>
      <c r="U3161" s="75"/>
      <c r="V3161" s="76"/>
      <c r="W3161" s="77"/>
    </row>
    <row r="3162" customFormat="false" ht="12.75" hidden="false" customHeight="false" outlineLevel="0" collapsed="false">
      <c r="A3162" s="52"/>
      <c r="B3162" s="82"/>
      <c r="R3162" s="72"/>
      <c r="S3162" s="73"/>
      <c r="T3162" s="74"/>
      <c r="U3162" s="75"/>
      <c r="V3162" s="76"/>
      <c r="W3162" s="77"/>
    </row>
    <row r="3163" customFormat="false" ht="12.75" hidden="false" customHeight="false" outlineLevel="0" collapsed="false">
      <c r="A3163" s="52"/>
      <c r="B3163" s="82"/>
      <c r="R3163" s="72"/>
      <c r="S3163" s="73"/>
      <c r="T3163" s="74"/>
      <c r="U3163" s="75"/>
      <c r="V3163" s="76"/>
      <c r="W3163" s="77"/>
    </row>
    <row r="3164" customFormat="false" ht="12.75" hidden="false" customHeight="false" outlineLevel="0" collapsed="false">
      <c r="A3164" s="52"/>
      <c r="B3164" s="82"/>
      <c r="R3164" s="72"/>
      <c r="S3164" s="73"/>
      <c r="T3164" s="74"/>
      <c r="U3164" s="75"/>
      <c r="V3164" s="76"/>
      <c r="W3164" s="77"/>
    </row>
    <row r="3165" customFormat="false" ht="12.75" hidden="false" customHeight="false" outlineLevel="0" collapsed="false">
      <c r="A3165" s="52"/>
      <c r="B3165" s="82"/>
      <c r="R3165" s="72"/>
      <c r="S3165" s="73"/>
      <c r="T3165" s="74"/>
      <c r="U3165" s="75"/>
      <c r="V3165" s="76"/>
      <c r="W3165" s="77"/>
    </row>
    <row r="3166" customFormat="false" ht="12.75" hidden="false" customHeight="false" outlineLevel="0" collapsed="false">
      <c r="A3166" s="52"/>
      <c r="B3166" s="82"/>
      <c r="R3166" s="72"/>
      <c r="S3166" s="73"/>
      <c r="T3166" s="74"/>
      <c r="U3166" s="75"/>
      <c r="V3166" s="76"/>
      <c r="W3166" s="77"/>
    </row>
    <row r="3167" customFormat="false" ht="12.75" hidden="false" customHeight="false" outlineLevel="0" collapsed="false">
      <c r="A3167" s="52"/>
      <c r="B3167" s="82"/>
      <c r="R3167" s="72"/>
      <c r="S3167" s="73"/>
      <c r="T3167" s="74"/>
      <c r="U3167" s="75"/>
      <c r="V3167" s="76"/>
      <c r="W3167" s="77"/>
    </row>
    <row r="3168" customFormat="false" ht="12.75" hidden="false" customHeight="false" outlineLevel="0" collapsed="false">
      <c r="A3168" s="52"/>
      <c r="B3168" s="82"/>
      <c r="R3168" s="72"/>
      <c r="S3168" s="73"/>
      <c r="T3168" s="74"/>
      <c r="U3168" s="75"/>
      <c r="V3168" s="76"/>
      <c r="W3168" s="77"/>
    </row>
    <row r="3169" customFormat="false" ht="12.75" hidden="false" customHeight="false" outlineLevel="0" collapsed="false">
      <c r="A3169" s="52"/>
      <c r="B3169" s="82"/>
      <c r="R3169" s="72"/>
      <c r="S3169" s="73"/>
      <c r="T3169" s="74"/>
      <c r="U3169" s="75"/>
      <c r="V3169" s="76"/>
      <c r="W3169" s="77"/>
    </row>
    <row r="3170" customFormat="false" ht="12.75" hidden="false" customHeight="false" outlineLevel="0" collapsed="false">
      <c r="A3170" s="52"/>
      <c r="B3170" s="82"/>
      <c r="R3170" s="72"/>
      <c r="S3170" s="73"/>
      <c r="T3170" s="74"/>
      <c r="U3170" s="75"/>
      <c r="V3170" s="76"/>
      <c r="W3170" s="77"/>
    </row>
    <row r="3171" customFormat="false" ht="12.75" hidden="false" customHeight="false" outlineLevel="0" collapsed="false">
      <c r="A3171" s="52"/>
      <c r="B3171" s="82"/>
      <c r="R3171" s="72"/>
      <c r="S3171" s="73"/>
      <c r="T3171" s="74"/>
      <c r="U3171" s="75"/>
      <c r="V3171" s="76"/>
      <c r="W3171" s="77"/>
    </row>
    <row r="3172" customFormat="false" ht="12.75" hidden="false" customHeight="false" outlineLevel="0" collapsed="false">
      <c r="A3172" s="52"/>
      <c r="B3172" s="82"/>
      <c r="R3172" s="72"/>
      <c r="S3172" s="73"/>
      <c r="T3172" s="74"/>
      <c r="U3172" s="75"/>
      <c r="V3172" s="76"/>
      <c r="W3172" s="77"/>
    </row>
    <row r="3173" customFormat="false" ht="12.75" hidden="false" customHeight="false" outlineLevel="0" collapsed="false">
      <c r="A3173" s="52"/>
      <c r="B3173" s="82"/>
      <c r="R3173" s="72"/>
      <c r="S3173" s="73"/>
      <c r="T3173" s="74"/>
      <c r="U3173" s="75"/>
      <c r="V3173" s="76"/>
      <c r="W3173" s="77"/>
    </row>
    <row r="3174" customFormat="false" ht="12.75" hidden="false" customHeight="false" outlineLevel="0" collapsed="false">
      <c r="A3174" s="52"/>
      <c r="B3174" s="82"/>
      <c r="R3174" s="72"/>
      <c r="S3174" s="73"/>
      <c r="T3174" s="74"/>
      <c r="U3174" s="75"/>
      <c r="V3174" s="76"/>
      <c r="W3174" s="77"/>
    </row>
    <row r="3175" customFormat="false" ht="12.75" hidden="false" customHeight="false" outlineLevel="0" collapsed="false">
      <c r="A3175" s="52"/>
      <c r="B3175" s="82"/>
      <c r="R3175" s="72"/>
      <c r="S3175" s="73"/>
      <c r="T3175" s="74"/>
      <c r="U3175" s="75"/>
      <c r="V3175" s="76"/>
      <c r="W3175" s="77"/>
    </row>
    <row r="3176" customFormat="false" ht="12.75" hidden="false" customHeight="false" outlineLevel="0" collapsed="false">
      <c r="A3176" s="52"/>
      <c r="B3176" s="82"/>
      <c r="R3176" s="72"/>
      <c r="S3176" s="73"/>
      <c r="T3176" s="74"/>
      <c r="U3176" s="75"/>
      <c r="V3176" s="76"/>
      <c r="W3176" s="77"/>
    </row>
    <row r="3177" customFormat="false" ht="12.75" hidden="false" customHeight="false" outlineLevel="0" collapsed="false">
      <c r="A3177" s="52"/>
      <c r="B3177" s="82"/>
      <c r="R3177" s="72"/>
      <c r="S3177" s="73"/>
      <c r="T3177" s="74"/>
      <c r="U3177" s="75"/>
      <c r="V3177" s="76"/>
      <c r="W3177" s="77"/>
    </row>
    <row r="3178" customFormat="false" ht="12.75" hidden="false" customHeight="false" outlineLevel="0" collapsed="false">
      <c r="A3178" s="52"/>
      <c r="B3178" s="82"/>
      <c r="R3178" s="72"/>
      <c r="S3178" s="73"/>
      <c r="T3178" s="74"/>
      <c r="U3178" s="75"/>
      <c r="V3178" s="76"/>
      <c r="W3178" s="77"/>
    </row>
    <row r="3179" customFormat="false" ht="12.75" hidden="false" customHeight="false" outlineLevel="0" collapsed="false">
      <c r="A3179" s="52"/>
      <c r="B3179" s="82"/>
      <c r="R3179" s="72"/>
      <c r="S3179" s="73"/>
      <c r="T3179" s="74"/>
      <c r="U3179" s="75"/>
      <c r="V3179" s="76"/>
      <c r="W3179" s="77"/>
    </row>
    <row r="3180" customFormat="false" ht="12.75" hidden="false" customHeight="false" outlineLevel="0" collapsed="false">
      <c r="A3180" s="52"/>
      <c r="B3180" s="82"/>
      <c r="R3180" s="72"/>
      <c r="S3180" s="73"/>
      <c r="T3180" s="74"/>
      <c r="U3180" s="75"/>
      <c r="V3180" s="76"/>
      <c r="W3180" s="77"/>
    </row>
    <row r="3181" customFormat="false" ht="12.75" hidden="false" customHeight="false" outlineLevel="0" collapsed="false">
      <c r="A3181" s="52"/>
      <c r="B3181" s="82"/>
      <c r="R3181" s="72"/>
      <c r="S3181" s="73"/>
      <c r="T3181" s="74"/>
      <c r="U3181" s="75"/>
      <c r="V3181" s="76"/>
      <c r="W3181" s="77"/>
    </row>
    <row r="3182" customFormat="false" ht="12.75" hidden="false" customHeight="false" outlineLevel="0" collapsed="false">
      <c r="A3182" s="52"/>
      <c r="B3182" s="82"/>
      <c r="R3182" s="72"/>
      <c r="S3182" s="73"/>
      <c r="T3182" s="74"/>
      <c r="U3182" s="75"/>
      <c r="V3182" s="76"/>
      <c r="W3182" s="77"/>
    </row>
    <row r="3183" customFormat="false" ht="12.75" hidden="false" customHeight="false" outlineLevel="0" collapsed="false">
      <c r="A3183" s="52"/>
      <c r="B3183" s="82"/>
      <c r="R3183" s="72"/>
      <c r="S3183" s="73"/>
      <c r="T3183" s="74"/>
      <c r="U3183" s="75"/>
      <c r="V3183" s="76"/>
      <c r="W3183" s="77"/>
    </row>
    <row r="3184" customFormat="false" ht="12.75" hidden="false" customHeight="false" outlineLevel="0" collapsed="false">
      <c r="A3184" s="52"/>
      <c r="B3184" s="82"/>
      <c r="R3184" s="72"/>
      <c r="S3184" s="73"/>
      <c r="T3184" s="74"/>
      <c r="U3184" s="75"/>
      <c r="V3184" s="76"/>
      <c r="W3184" s="77"/>
    </row>
    <row r="3185" customFormat="false" ht="12.75" hidden="false" customHeight="false" outlineLevel="0" collapsed="false">
      <c r="A3185" s="52"/>
      <c r="B3185" s="82"/>
      <c r="R3185" s="72"/>
      <c r="S3185" s="73"/>
      <c r="T3185" s="74"/>
      <c r="U3185" s="75"/>
      <c r="V3185" s="76"/>
      <c r="W3185" s="77"/>
    </row>
    <row r="3186" customFormat="false" ht="12.75" hidden="false" customHeight="false" outlineLevel="0" collapsed="false">
      <c r="A3186" s="52"/>
      <c r="B3186" s="82"/>
      <c r="R3186" s="72"/>
      <c r="S3186" s="73"/>
      <c r="T3186" s="74"/>
      <c r="U3186" s="75"/>
      <c r="V3186" s="76"/>
      <c r="W3186" s="77"/>
    </row>
    <row r="3187" customFormat="false" ht="12.75" hidden="false" customHeight="false" outlineLevel="0" collapsed="false">
      <c r="A3187" s="52"/>
      <c r="B3187" s="82"/>
      <c r="R3187" s="72"/>
      <c r="S3187" s="73"/>
      <c r="T3187" s="74"/>
      <c r="U3187" s="75"/>
      <c r="V3187" s="76"/>
      <c r="W3187" s="77"/>
    </row>
    <row r="3188" customFormat="false" ht="12.75" hidden="false" customHeight="false" outlineLevel="0" collapsed="false">
      <c r="A3188" s="52"/>
      <c r="B3188" s="82"/>
      <c r="R3188" s="72"/>
      <c r="S3188" s="73"/>
      <c r="T3188" s="74"/>
      <c r="U3188" s="75"/>
      <c r="V3188" s="76"/>
      <c r="W3188" s="77"/>
    </row>
    <row r="3189" customFormat="false" ht="12.75" hidden="false" customHeight="false" outlineLevel="0" collapsed="false">
      <c r="A3189" s="52"/>
      <c r="B3189" s="82"/>
      <c r="R3189" s="72"/>
      <c r="S3189" s="73"/>
      <c r="T3189" s="74"/>
      <c r="U3189" s="75"/>
      <c r="V3189" s="76"/>
      <c r="W3189" s="77"/>
    </row>
    <row r="3190" customFormat="false" ht="12.75" hidden="false" customHeight="false" outlineLevel="0" collapsed="false">
      <c r="A3190" s="52"/>
      <c r="B3190" s="82"/>
      <c r="R3190" s="72"/>
      <c r="S3190" s="73"/>
      <c r="T3190" s="74"/>
      <c r="U3190" s="75"/>
      <c r="V3190" s="76"/>
      <c r="W3190" s="77"/>
    </row>
    <row r="3191" customFormat="false" ht="12.75" hidden="false" customHeight="false" outlineLevel="0" collapsed="false">
      <c r="A3191" s="52"/>
      <c r="B3191" s="82"/>
    </row>
    <row r="3192" customFormat="false" ht="12.75" hidden="false" customHeight="false" outlineLevel="0" collapsed="false">
      <c r="A3192" s="52"/>
      <c r="B3192" s="82"/>
    </row>
    <row r="3193" customFormat="false" ht="12.75" hidden="false" customHeight="false" outlineLevel="0" collapsed="false">
      <c r="A3193" s="52"/>
      <c r="B3193" s="82"/>
    </row>
    <row r="3194" customFormat="false" ht="12.75" hidden="false" customHeight="false" outlineLevel="0" collapsed="false">
      <c r="A3194" s="52"/>
      <c r="B3194" s="82"/>
    </row>
    <row r="3195" customFormat="false" ht="12.75" hidden="false" customHeight="false" outlineLevel="0" collapsed="false">
      <c r="A3195" s="52"/>
      <c r="B3195" s="82"/>
    </row>
    <row r="3196" customFormat="false" ht="12.75" hidden="false" customHeight="false" outlineLevel="0" collapsed="false">
      <c r="A3196" s="52"/>
      <c r="B3196" s="82"/>
    </row>
    <row r="3197" customFormat="false" ht="12.75" hidden="false" customHeight="false" outlineLevel="0" collapsed="false">
      <c r="A3197" s="52"/>
      <c r="B3197" s="82"/>
    </row>
    <row r="3198" customFormat="false" ht="12.75" hidden="false" customHeight="false" outlineLevel="0" collapsed="false">
      <c r="A3198" s="52"/>
      <c r="B3198" s="82"/>
    </row>
    <row r="3199" customFormat="false" ht="12.75" hidden="false" customHeight="false" outlineLevel="0" collapsed="false">
      <c r="A3199" s="52"/>
      <c r="B3199" s="82"/>
    </row>
    <row r="3200" customFormat="false" ht="12.75" hidden="false" customHeight="false" outlineLevel="0" collapsed="false">
      <c r="A3200" s="52"/>
      <c r="B3200" s="82"/>
    </row>
    <row r="3201" customFormat="false" ht="12.75" hidden="false" customHeight="false" outlineLevel="0" collapsed="false">
      <c r="A3201" s="52"/>
      <c r="B3201" s="82"/>
    </row>
    <row r="3202" customFormat="false" ht="12.75" hidden="false" customHeight="false" outlineLevel="0" collapsed="false">
      <c r="A3202" s="52"/>
      <c r="B3202" s="82"/>
    </row>
    <row r="3203" customFormat="false" ht="12.75" hidden="false" customHeight="false" outlineLevel="0" collapsed="false">
      <c r="A3203" s="52"/>
      <c r="B3203" s="82"/>
    </row>
    <row r="3204" customFormat="false" ht="12.75" hidden="false" customHeight="false" outlineLevel="0" collapsed="false">
      <c r="A3204" s="52"/>
      <c r="B3204" s="82"/>
    </row>
    <row r="3205" customFormat="false" ht="12.75" hidden="false" customHeight="false" outlineLevel="0" collapsed="false">
      <c r="A3205" s="52"/>
      <c r="B3205" s="82"/>
    </row>
    <row r="3206" customFormat="false" ht="12.75" hidden="false" customHeight="false" outlineLevel="0" collapsed="false">
      <c r="A3206" s="52"/>
      <c r="B3206" s="82"/>
    </row>
    <row r="3207" customFormat="false" ht="12.75" hidden="false" customHeight="false" outlineLevel="0" collapsed="false">
      <c r="A3207" s="52"/>
      <c r="B3207" s="82"/>
    </row>
    <row r="3208" customFormat="false" ht="12.75" hidden="false" customHeight="false" outlineLevel="0" collapsed="false">
      <c r="A3208" s="52"/>
      <c r="B3208" s="82"/>
    </row>
    <row r="3209" customFormat="false" ht="12.75" hidden="false" customHeight="false" outlineLevel="0" collapsed="false">
      <c r="A3209" s="52"/>
      <c r="B3209" s="82"/>
    </row>
    <row r="3210" customFormat="false" ht="12.75" hidden="false" customHeight="false" outlineLevel="0" collapsed="false">
      <c r="A3210" s="52"/>
      <c r="B3210" s="82"/>
    </row>
    <row r="3211" customFormat="false" ht="12.75" hidden="false" customHeight="false" outlineLevel="0" collapsed="false">
      <c r="A3211" s="52"/>
      <c r="B3211" s="82"/>
    </row>
    <row r="3212" customFormat="false" ht="12.75" hidden="false" customHeight="false" outlineLevel="0" collapsed="false">
      <c r="A3212" s="52"/>
      <c r="B3212" s="82"/>
    </row>
    <row r="3213" customFormat="false" ht="12.75" hidden="false" customHeight="false" outlineLevel="0" collapsed="false">
      <c r="A3213" s="52"/>
      <c r="B3213" s="82"/>
    </row>
    <row r="3214" customFormat="false" ht="12.75" hidden="false" customHeight="false" outlineLevel="0" collapsed="false">
      <c r="A3214" s="52"/>
      <c r="B3214" s="82"/>
    </row>
    <row r="3215" customFormat="false" ht="12.75" hidden="false" customHeight="false" outlineLevel="0" collapsed="false">
      <c r="A3215" s="52"/>
      <c r="B3215" s="82"/>
    </row>
    <row r="3216" customFormat="false" ht="12.75" hidden="false" customHeight="false" outlineLevel="0" collapsed="false">
      <c r="A3216" s="52"/>
      <c r="B3216" s="82"/>
    </row>
    <row r="3217" customFormat="false" ht="12.75" hidden="false" customHeight="false" outlineLevel="0" collapsed="false">
      <c r="A3217" s="52"/>
      <c r="B3217" s="82"/>
    </row>
    <row r="3218" customFormat="false" ht="12.75" hidden="false" customHeight="false" outlineLevel="0" collapsed="false">
      <c r="A3218" s="52"/>
      <c r="B3218" s="82"/>
    </row>
    <row r="3219" customFormat="false" ht="12.75" hidden="false" customHeight="false" outlineLevel="0" collapsed="false">
      <c r="A3219" s="52"/>
      <c r="B3219" s="82"/>
    </row>
    <row r="3220" customFormat="false" ht="12.75" hidden="false" customHeight="false" outlineLevel="0" collapsed="false">
      <c r="A3220" s="52"/>
      <c r="B3220" s="82"/>
    </row>
    <row r="3221" customFormat="false" ht="12.75" hidden="false" customHeight="false" outlineLevel="0" collapsed="false">
      <c r="A3221" s="52"/>
      <c r="B3221" s="82"/>
    </row>
    <row r="3222" customFormat="false" ht="12.75" hidden="false" customHeight="false" outlineLevel="0" collapsed="false">
      <c r="A3222" s="52"/>
      <c r="B3222" s="82"/>
    </row>
    <row r="3223" customFormat="false" ht="12.75" hidden="false" customHeight="false" outlineLevel="0" collapsed="false">
      <c r="A3223" s="52"/>
      <c r="B3223" s="82"/>
    </row>
    <row r="3224" customFormat="false" ht="12.75" hidden="false" customHeight="false" outlineLevel="0" collapsed="false">
      <c r="A3224" s="52"/>
      <c r="B3224" s="82"/>
    </row>
    <row r="3225" customFormat="false" ht="12.75" hidden="false" customHeight="false" outlineLevel="0" collapsed="false">
      <c r="A3225" s="52"/>
      <c r="B3225" s="82"/>
    </row>
    <row r="3226" customFormat="false" ht="12.75" hidden="false" customHeight="false" outlineLevel="0" collapsed="false">
      <c r="A3226" s="52"/>
      <c r="B3226" s="82"/>
    </row>
    <row r="3227" customFormat="false" ht="12.75" hidden="false" customHeight="false" outlineLevel="0" collapsed="false">
      <c r="A3227" s="52"/>
      <c r="B3227" s="82"/>
    </row>
    <row r="3228" customFormat="false" ht="12.75" hidden="false" customHeight="false" outlineLevel="0" collapsed="false">
      <c r="A3228" s="52"/>
      <c r="B3228" s="82"/>
    </row>
    <row r="3229" customFormat="false" ht="12.75" hidden="false" customHeight="false" outlineLevel="0" collapsed="false">
      <c r="A3229" s="52"/>
      <c r="B3229" s="82"/>
    </row>
    <row r="3230" customFormat="false" ht="12.75" hidden="false" customHeight="false" outlineLevel="0" collapsed="false">
      <c r="A3230" s="52"/>
      <c r="B3230" s="82"/>
    </row>
    <row r="3231" customFormat="false" ht="12.75" hidden="false" customHeight="false" outlineLevel="0" collapsed="false">
      <c r="A3231" s="52"/>
      <c r="B3231" s="82"/>
    </row>
    <row r="3232" customFormat="false" ht="12.75" hidden="false" customHeight="false" outlineLevel="0" collapsed="false">
      <c r="A3232" s="52"/>
      <c r="B3232" s="82"/>
    </row>
    <row r="3233" customFormat="false" ht="12.75" hidden="false" customHeight="false" outlineLevel="0" collapsed="false">
      <c r="A3233" s="52"/>
      <c r="B3233" s="82"/>
    </row>
    <row r="3234" customFormat="false" ht="12.75" hidden="false" customHeight="false" outlineLevel="0" collapsed="false">
      <c r="A3234" s="52"/>
      <c r="B3234" s="82"/>
    </row>
    <row r="3235" customFormat="false" ht="12.75" hidden="false" customHeight="false" outlineLevel="0" collapsed="false">
      <c r="A3235" s="52"/>
      <c r="B3235" s="82"/>
    </row>
    <row r="3236" customFormat="false" ht="12.75" hidden="false" customHeight="false" outlineLevel="0" collapsed="false">
      <c r="A3236" s="52"/>
      <c r="B3236" s="82"/>
    </row>
    <row r="3237" customFormat="false" ht="12.75" hidden="false" customHeight="false" outlineLevel="0" collapsed="false">
      <c r="A3237" s="52"/>
      <c r="B3237" s="82"/>
    </row>
    <row r="3238" customFormat="false" ht="12.75" hidden="false" customHeight="false" outlineLevel="0" collapsed="false">
      <c r="A3238" s="52"/>
      <c r="B3238" s="82"/>
    </row>
    <row r="3239" customFormat="false" ht="12.75" hidden="false" customHeight="false" outlineLevel="0" collapsed="false">
      <c r="A3239" s="52"/>
      <c r="B3239" s="82"/>
    </row>
    <row r="3240" customFormat="false" ht="12.75" hidden="false" customHeight="false" outlineLevel="0" collapsed="false">
      <c r="A3240" s="52"/>
      <c r="B3240" s="82"/>
    </row>
    <row r="3241" customFormat="false" ht="12.75" hidden="false" customHeight="false" outlineLevel="0" collapsed="false">
      <c r="A3241" s="52"/>
      <c r="B3241" s="82"/>
    </row>
    <row r="3242" customFormat="false" ht="12.75" hidden="false" customHeight="false" outlineLevel="0" collapsed="false">
      <c r="A3242" s="52"/>
      <c r="B3242" s="82"/>
    </row>
    <row r="3243" customFormat="false" ht="12.75" hidden="false" customHeight="false" outlineLevel="0" collapsed="false">
      <c r="A3243" s="52"/>
      <c r="B3243" s="82"/>
    </row>
    <row r="3244" customFormat="false" ht="12.75" hidden="false" customHeight="false" outlineLevel="0" collapsed="false">
      <c r="A3244" s="52"/>
      <c r="B3244" s="82"/>
    </row>
    <row r="3245" customFormat="false" ht="12.75" hidden="false" customHeight="false" outlineLevel="0" collapsed="false">
      <c r="A3245" s="52"/>
      <c r="B3245" s="82"/>
    </row>
    <row r="3246" customFormat="false" ht="12.75" hidden="false" customHeight="false" outlineLevel="0" collapsed="false">
      <c r="A3246" s="52"/>
      <c r="B3246" s="82"/>
    </row>
    <row r="3247" customFormat="false" ht="12.75" hidden="false" customHeight="false" outlineLevel="0" collapsed="false">
      <c r="A3247" s="52"/>
      <c r="B3247" s="82"/>
    </row>
    <row r="3248" customFormat="false" ht="12.75" hidden="false" customHeight="false" outlineLevel="0" collapsed="false">
      <c r="A3248" s="52"/>
      <c r="B3248" s="82"/>
    </row>
    <row r="3249" customFormat="false" ht="12.75" hidden="false" customHeight="false" outlineLevel="0" collapsed="false">
      <c r="A3249" s="52"/>
      <c r="B3249" s="82"/>
    </row>
    <row r="3250" customFormat="false" ht="12.75" hidden="false" customHeight="false" outlineLevel="0" collapsed="false">
      <c r="A3250" s="52"/>
      <c r="B3250" s="82"/>
    </row>
    <row r="3251" customFormat="false" ht="12.75" hidden="false" customHeight="false" outlineLevel="0" collapsed="false">
      <c r="A3251" s="52"/>
      <c r="B3251" s="82"/>
    </row>
    <row r="3252" customFormat="false" ht="12.75" hidden="false" customHeight="false" outlineLevel="0" collapsed="false">
      <c r="A3252" s="52"/>
      <c r="B3252" s="82"/>
    </row>
    <row r="3253" customFormat="false" ht="12.75" hidden="false" customHeight="false" outlineLevel="0" collapsed="false">
      <c r="A3253" s="52"/>
      <c r="B3253" s="82"/>
    </row>
    <row r="3254" customFormat="false" ht="12.75" hidden="false" customHeight="false" outlineLevel="0" collapsed="false">
      <c r="A3254" s="52"/>
      <c r="B3254" s="82"/>
    </row>
    <row r="3255" customFormat="false" ht="12.75" hidden="false" customHeight="false" outlineLevel="0" collapsed="false">
      <c r="A3255" s="52"/>
      <c r="B3255" s="82"/>
    </row>
    <row r="3256" customFormat="false" ht="12.75" hidden="false" customHeight="false" outlineLevel="0" collapsed="false">
      <c r="A3256" s="52"/>
      <c r="B3256" s="82"/>
    </row>
    <row r="3257" customFormat="false" ht="12.75" hidden="false" customHeight="false" outlineLevel="0" collapsed="false">
      <c r="A3257" s="52"/>
      <c r="B3257" s="82"/>
    </row>
    <row r="3258" customFormat="false" ht="12.75" hidden="false" customHeight="false" outlineLevel="0" collapsed="false">
      <c r="A3258" s="52"/>
      <c r="B3258" s="82"/>
    </row>
    <row r="3259" customFormat="false" ht="12.75" hidden="false" customHeight="false" outlineLevel="0" collapsed="false">
      <c r="A3259" s="52"/>
      <c r="B3259" s="82"/>
    </row>
    <row r="3260" customFormat="false" ht="12.75" hidden="false" customHeight="false" outlineLevel="0" collapsed="false">
      <c r="A3260" s="52"/>
      <c r="B3260" s="82"/>
    </row>
    <row r="3261" customFormat="false" ht="12.75" hidden="false" customHeight="false" outlineLevel="0" collapsed="false">
      <c r="A3261" s="52"/>
      <c r="B3261" s="82"/>
    </row>
    <row r="3262" customFormat="false" ht="12.75" hidden="false" customHeight="false" outlineLevel="0" collapsed="false">
      <c r="A3262" s="52"/>
      <c r="B3262" s="82"/>
    </row>
    <row r="3263" customFormat="false" ht="12.75" hidden="false" customHeight="false" outlineLevel="0" collapsed="false">
      <c r="A3263" s="52"/>
      <c r="B3263" s="82"/>
    </row>
    <row r="3264" customFormat="false" ht="12.75" hidden="false" customHeight="false" outlineLevel="0" collapsed="false">
      <c r="A3264" s="52"/>
      <c r="B3264" s="82"/>
    </row>
    <row r="3265" customFormat="false" ht="12.75" hidden="false" customHeight="false" outlineLevel="0" collapsed="false">
      <c r="A3265" s="52"/>
      <c r="B3265" s="82"/>
    </row>
    <row r="3266" customFormat="false" ht="12.75" hidden="false" customHeight="false" outlineLevel="0" collapsed="false">
      <c r="A3266" s="52"/>
      <c r="B3266" s="82"/>
    </row>
    <row r="3267" customFormat="false" ht="12.75" hidden="false" customHeight="false" outlineLevel="0" collapsed="false">
      <c r="A3267" s="52"/>
      <c r="B3267" s="82"/>
    </row>
    <row r="3268" customFormat="false" ht="12.75" hidden="false" customHeight="false" outlineLevel="0" collapsed="false">
      <c r="A3268" s="52"/>
      <c r="B3268" s="82"/>
    </row>
    <row r="3269" customFormat="false" ht="12.75" hidden="false" customHeight="false" outlineLevel="0" collapsed="false">
      <c r="A3269" s="52"/>
      <c r="B3269" s="82"/>
    </row>
    <row r="3270" customFormat="false" ht="12.75" hidden="false" customHeight="false" outlineLevel="0" collapsed="false">
      <c r="A3270" s="52"/>
      <c r="B3270" s="82"/>
    </row>
    <row r="3271" customFormat="false" ht="12.75" hidden="false" customHeight="false" outlineLevel="0" collapsed="false">
      <c r="A3271" s="52"/>
      <c r="B3271" s="82"/>
    </row>
    <row r="3272" customFormat="false" ht="12.75" hidden="false" customHeight="false" outlineLevel="0" collapsed="false">
      <c r="A3272" s="52"/>
      <c r="B3272" s="82"/>
    </row>
    <row r="3273" customFormat="false" ht="12.75" hidden="false" customHeight="false" outlineLevel="0" collapsed="false">
      <c r="A3273" s="52"/>
      <c r="B3273" s="82"/>
    </row>
    <row r="3274" customFormat="false" ht="12.75" hidden="false" customHeight="false" outlineLevel="0" collapsed="false">
      <c r="A3274" s="52"/>
      <c r="B3274" s="82"/>
    </row>
    <row r="3275" customFormat="false" ht="12.75" hidden="false" customHeight="false" outlineLevel="0" collapsed="false">
      <c r="A3275" s="52"/>
      <c r="B3275" s="82"/>
    </row>
    <row r="3276" customFormat="false" ht="12.75" hidden="false" customHeight="false" outlineLevel="0" collapsed="false">
      <c r="A3276" s="52"/>
      <c r="B3276" s="82"/>
    </row>
    <row r="3277" customFormat="false" ht="12.75" hidden="false" customHeight="false" outlineLevel="0" collapsed="false">
      <c r="A3277" s="52"/>
      <c r="B3277" s="82"/>
    </row>
    <row r="3278" customFormat="false" ht="12.75" hidden="false" customHeight="false" outlineLevel="0" collapsed="false">
      <c r="A3278" s="52"/>
      <c r="B3278" s="82"/>
    </row>
    <row r="3279" customFormat="false" ht="12.75" hidden="false" customHeight="false" outlineLevel="0" collapsed="false">
      <c r="A3279" s="52"/>
      <c r="B3279" s="82"/>
    </row>
    <row r="3280" customFormat="false" ht="12.75" hidden="false" customHeight="false" outlineLevel="0" collapsed="false">
      <c r="A3280" s="52"/>
      <c r="B3280" s="82"/>
    </row>
    <row r="3281" customFormat="false" ht="12.75" hidden="false" customHeight="false" outlineLevel="0" collapsed="false">
      <c r="A3281" s="52"/>
      <c r="B3281" s="82"/>
    </row>
    <row r="3282" customFormat="false" ht="12.75" hidden="false" customHeight="false" outlineLevel="0" collapsed="false">
      <c r="A3282" s="52"/>
      <c r="B3282" s="82"/>
    </row>
    <row r="3283" customFormat="false" ht="12.75" hidden="false" customHeight="false" outlineLevel="0" collapsed="false">
      <c r="A3283" s="52"/>
      <c r="B3283" s="82"/>
    </row>
    <row r="3284" customFormat="false" ht="12.75" hidden="false" customHeight="false" outlineLevel="0" collapsed="false">
      <c r="A3284" s="52"/>
      <c r="B3284" s="82"/>
    </row>
    <row r="3285" customFormat="false" ht="12.75" hidden="false" customHeight="false" outlineLevel="0" collapsed="false">
      <c r="A3285" s="52"/>
      <c r="B3285" s="82"/>
    </row>
    <row r="3286" customFormat="false" ht="12.75" hidden="false" customHeight="false" outlineLevel="0" collapsed="false">
      <c r="A3286" s="52"/>
      <c r="B3286" s="82"/>
    </row>
    <row r="3287" customFormat="false" ht="12.75" hidden="false" customHeight="false" outlineLevel="0" collapsed="false">
      <c r="A3287" s="52"/>
      <c r="B3287" s="82"/>
    </row>
    <row r="3288" customFormat="false" ht="12.75" hidden="false" customHeight="false" outlineLevel="0" collapsed="false">
      <c r="A3288" s="52"/>
      <c r="B3288" s="82"/>
    </row>
    <row r="3289" customFormat="false" ht="12.75" hidden="false" customHeight="false" outlineLevel="0" collapsed="false">
      <c r="A3289" s="52"/>
      <c r="B3289" s="82"/>
    </row>
    <row r="3290" customFormat="false" ht="12.75" hidden="false" customHeight="false" outlineLevel="0" collapsed="false">
      <c r="A3290" s="52"/>
      <c r="B3290" s="82"/>
    </row>
    <row r="3291" customFormat="false" ht="12.75" hidden="false" customHeight="false" outlineLevel="0" collapsed="false">
      <c r="A3291" s="52"/>
      <c r="B3291" s="82"/>
    </row>
    <row r="3292" customFormat="false" ht="12.75" hidden="false" customHeight="false" outlineLevel="0" collapsed="false">
      <c r="A3292" s="52"/>
      <c r="B3292" s="82"/>
    </row>
    <row r="3293" customFormat="false" ht="12.75" hidden="false" customHeight="false" outlineLevel="0" collapsed="false">
      <c r="A3293" s="52"/>
      <c r="B3293" s="82"/>
    </row>
    <row r="3294" customFormat="false" ht="12.75" hidden="false" customHeight="false" outlineLevel="0" collapsed="false">
      <c r="A3294" s="52"/>
      <c r="B3294" s="82"/>
    </row>
    <row r="3295" customFormat="false" ht="12.75" hidden="false" customHeight="false" outlineLevel="0" collapsed="false">
      <c r="A3295" s="52"/>
      <c r="B3295" s="82"/>
    </row>
    <row r="3296" customFormat="false" ht="12.75" hidden="false" customHeight="false" outlineLevel="0" collapsed="false">
      <c r="A3296" s="52"/>
      <c r="B3296" s="82"/>
    </row>
    <row r="3297" customFormat="false" ht="12.75" hidden="false" customHeight="false" outlineLevel="0" collapsed="false">
      <c r="A3297" s="52"/>
      <c r="B3297" s="82"/>
    </row>
    <row r="3298" customFormat="false" ht="12.75" hidden="false" customHeight="false" outlineLevel="0" collapsed="false">
      <c r="A3298" s="52"/>
      <c r="B3298" s="82"/>
    </row>
    <row r="3299" customFormat="false" ht="12.75" hidden="false" customHeight="false" outlineLevel="0" collapsed="false">
      <c r="A3299" s="52"/>
      <c r="B3299" s="82"/>
    </row>
    <row r="3300" customFormat="false" ht="12.75" hidden="false" customHeight="false" outlineLevel="0" collapsed="false">
      <c r="A3300" s="52"/>
      <c r="B3300" s="82"/>
    </row>
    <row r="3301" customFormat="false" ht="12.75" hidden="false" customHeight="false" outlineLevel="0" collapsed="false">
      <c r="A3301" s="52"/>
      <c r="B3301" s="82"/>
    </row>
    <row r="3302" customFormat="false" ht="12.75" hidden="false" customHeight="false" outlineLevel="0" collapsed="false">
      <c r="A3302" s="52"/>
      <c r="B3302" s="82"/>
    </row>
    <row r="3303" customFormat="false" ht="12.75" hidden="false" customHeight="false" outlineLevel="0" collapsed="false">
      <c r="A3303" s="52"/>
      <c r="B3303" s="82"/>
    </row>
    <row r="3304" customFormat="false" ht="12.75" hidden="false" customHeight="false" outlineLevel="0" collapsed="false">
      <c r="A3304" s="52"/>
      <c r="B3304" s="82"/>
    </row>
    <row r="3305" customFormat="false" ht="12.75" hidden="false" customHeight="false" outlineLevel="0" collapsed="false">
      <c r="A3305" s="52"/>
      <c r="B3305" s="82"/>
    </row>
    <row r="3306" customFormat="false" ht="12.75" hidden="false" customHeight="false" outlineLevel="0" collapsed="false">
      <c r="A3306" s="52"/>
      <c r="B3306" s="82"/>
    </row>
    <row r="3307" customFormat="false" ht="12.75" hidden="false" customHeight="false" outlineLevel="0" collapsed="false">
      <c r="A3307" s="52"/>
      <c r="B3307" s="82"/>
    </row>
    <row r="3308" customFormat="false" ht="12.75" hidden="false" customHeight="false" outlineLevel="0" collapsed="false">
      <c r="A3308" s="52"/>
      <c r="B3308" s="82"/>
    </row>
    <row r="3309" customFormat="false" ht="12.75" hidden="false" customHeight="false" outlineLevel="0" collapsed="false">
      <c r="A3309" s="52"/>
      <c r="B3309" s="82"/>
    </row>
    <row r="3310" customFormat="false" ht="12.75" hidden="false" customHeight="false" outlineLevel="0" collapsed="false">
      <c r="A3310" s="52"/>
      <c r="B3310" s="82"/>
    </row>
    <row r="3311" customFormat="false" ht="12.75" hidden="false" customHeight="false" outlineLevel="0" collapsed="false">
      <c r="A3311" s="52"/>
      <c r="B3311" s="82"/>
    </row>
    <row r="3312" customFormat="false" ht="12.75" hidden="false" customHeight="false" outlineLevel="0" collapsed="false">
      <c r="A3312" s="52"/>
      <c r="B3312" s="82"/>
    </row>
    <row r="3313" customFormat="false" ht="12.75" hidden="false" customHeight="false" outlineLevel="0" collapsed="false">
      <c r="A3313" s="52"/>
      <c r="B3313" s="82"/>
    </row>
    <row r="3314" customFormat="false" ht="12.75" hidden="false" customHeight="false" outlineLevel="0" collapsed="false">
      <c r="A3314" s="52"/>
      <c r="B3314" s="82"/>
    </row>
    <row r="3315" customFormat="false" ht="12.75" hidden="false" customHeight="false" outlineLevel="0" collapsed="false">
      <c r="A3315" s="52"/>
      <c r="B3315" s="82"/>
    </row>
    <row r="3316" customFormat="false" ht="12.75" hidden="false" customHeight="false" outlineLevel="0" collapsed="false">
      <c r="A3316" s="52"/>
      <c r="B3316" s="82"/>
    </row>
    <row r="3317" customFormat="false" ht="12.75" hidden="false" customHeight="false" outlineLevel="0" collapsed="false">
      <c r="A3317" s="52"/>
      <c r="B3317" s="82"/>
    </row>
    <row r="3318" customFormat="false" ht="12.75" hidden="false" customHeight="false" outlineLevel="0" collapsed="false">
      <c r="A3318" s="52"/>
      <c r="B3318" s="82"/>
    </row>
    <row r="3319" customFormat="false" ht="12.75" hidden="false" customHeight="false" outlineLevel="0" collapsed="false">
      <c r="A3319" s="52"/>
      <c r="B3319" s="82"/>
    </row>
    <row r="3320" customFormat="false" ht="12.75" hidden="false" customHeight="false" outlineLevel="0" collapsed="false">
      <c r="A3320" s="52"/>
      <c r="B3320" s="82"/>
    </row>
    <row r="3321" customFormat="false" ht="12.75" hidden="false" customHeight="false" outlineLevel="0" collapsed="false">
      <c r="A3321" s="52"/>
      <c r="B3321" s="82"/>
    </row>
    <row r="3322" customFormat="false" ht="12.75" hidden="false" customHeight="false" outlineLevel="0" collapsed="false">
      <c r="A3322" s="52"/>
      <c r="B3322" s="82"/>
    </row>
    <row r="3323" customFormat="false" ht="12.75" hidden="false" customHeight="false" outlineLevel="0" collapsed="false">
      <c r="A3323" s="52"/>
      <c r="B3323" s="82"/>
    </row>
    <row r="3324" customFormat="false" ht="12.75" hidden="false" customHeight="false" outlineLevel="0" collapsed="false">
      <c r="A3324" s="52"/>
      <c r="B3324" s="82"/>
    </row>
    <row r="3325" customFormat="false" ht="12.75" hidden="false" customHeight="false" outlineLevel="0" collapsed="false">
      <c r="A3325" s="52"/>
      <c r="B3325" s="82"/>
    </row>
    <row r="3326" customFormat="false" ht="12.75" hidden="false" customHeight="false" outlineLevel="0" collapsed="false">
      <c r="A3326" s="52"/>
      <c r="B3326" s="82"/>
    </row>
    <row r="3327" customFormat="false" ht="12.75" hidden="false" customHeight="false" outlineLevel="0" collapsed="false">
      <c r="A3327" s="52"/>
      <c r="B3327" s="82"/>
    </row>
    <row r="3328" customFormat="false" ht="12.75" hidden="false" customHeight="false" outlineLevel="0" collapsed="false">
      <c r="A3328" s="52"/>
      <c r="B3328" s="82"/>
    </row>
    <row r="3329" customFormat="false" ht="12.75" hidden="false" customHeight="false" outlineLevel="0" collapsed="false">
      <c r="A3329" s="52"/>
      <c r="B3329" s="82"/>
    </row>
    <row r="3330" customFormat="false" ht="12.75" hidden="false" customHeight="false" outlineLevel="0" collapsed="false">
      <c r="A3330" s="52"/>
      <c r="B3330" s="82"/>
    </row>
    <row r="3331" customFormat="false" ht="12.75" hidden="false" customHeight="false" outlineLevel="0" collapsed="false">
      <c r="A3331" s="52"/>
      <c r="B3331" s="82"/>
    </row>
    <row r="3332" customFormat="false" ht="12.75" hidden="false" customHeight="false" outlineLevel="0" collapsed="false">
      <c r="A3332" s="52"/>
      <c r="B3332" s="82"/>
    </row>
    <row r="3333" customFormat="false" ht="12.75" hidden="false" customHeight="false" outlineLevel="0" collapsed="false">
      <c r="A3333" s="52"/>
      <c r="B3333" s="82"/>
    </row>
    <row r="3334" customFormat="false" ht="12.75" hidden="false" customHeight="false" outlineLevel="0" collapsed="false">
      <c r="A3334" s="52"/>
      <c r="B3334" s="82"/>
    </row>
    <row r="3335" customFormat="false" ht="12.75" hidden="false" customHeight="false" outlineLevel="0" collapsed="false">
      <c r="A3335" s="52"/>
      <c r="B3335" s="82"/>
    </row>
    <row r="3336" customFormat="false" ht="12.75" hidden="false" customHeight="false" outlineLevel="0" collapsed="false">
      <c r="A3336" s="52"/>
      <c r="B3336" s="82"/>
    </row>
    <row r="3337" customFormat="false" ht="12.75" hidden="false" customHeight="false" outlineLevel="0" collapsed="false">
      <c r="A3337" s="52"/>
      <c r="B3337" s="82"/>
    </row>
    <row r="3338" customFormat="false" ht="12.75" hidden="false" customHeight="false" outlineLevel="0" collapsed="false">
      <c r="A3338" s="52"/>
      <c r="B3338" s="82"/>
    </row>
    <row r="3339" customFormat="false" ht="12.75" hidden="false" customHeight="false" outlineLevel="0" collapsed="false">
      <c r="A3339" s="52"/>
      <c r="B3339" s="82"/>
    </row>
    <row r="3340" customFormat="false" ht="12.75" hidden="false" customHeight="false" outlineLevel="0" collapsed="false">
      <c r="A3340" s="52"/>
      <c r="B3340" s="82"/>
    </row>
    <row r="3341" customFormat="false" ht="12.75" hidden="false" customHeight="false" outlineLevel="0" collapsed="false">
      <c r="A3341" s="52"/>
      <c r="B3341" s="82"/>
    </row>
    <row r="3342" customFormat="false" ht="12.75" hidden="false" customHeight="false" outlineLevel="0" collapsed="false">
      <c r="A3342" s="52"/>
      <c r="B3342" s="82"/>
    </row>
    <row r="3343" customFormat="false" ht="12.75" hidden="false" customHeight="false" outlineLevel="0" collapsed="false">
      <c r="A3343" s="52"/>
      <c r="B3343" s="82"/>
    </row>
    <row r="3344" customFormat="false" ht="12.75" hidden="false" customHeight="false" outlineLevel="0" collapsed="false">
      <c r="A3344" s="52"/>
      <c r="B3344" s="82"/>
    </row>
    <row r="3345" customFormat="false" ht="12.75" hidden="false" customHeight="false" outlineLevel="0" collapsed="false">
      <c r="A3345" s="52"/>
      <c r="B3345" s="82"/>
    </row>
    <row r="3346" customFormat="false" ht="12.75" hidden="false" customHeight="false" outlineLevel="0" collapsed="false">
      <c r="A3346" s="52"/>
      <c r="B3346" s="82"/>
    </row>
    <row r="3347" customFormat="false" ht="12.75" hidden="false" customHeight="false" outlineLevel="0" collapsed="false">
      <c r="A3347" s="52"/>
      <c r="B3347" s="82"/>
    </row>
    <row r="3348" customFormat="false" ht="12.75" hidden="false" customHeight="false" outlineLevel="0" collapsed="false">
      <c r="A3348" s="52"/>
      <c r="B3348" s="82"/>
    </row>
    <row r="3349" customFormat="false" ht="12.75" hidden="false" customHeight="false" outlineLevel="0" collapsed="false">
      <c r="A3349" s="52"/>
      <c r="B3349" s="82"/>
    </row>
    <row r="3350" customFormat="false" ht="12.75" hidden="false" customHeight="false" outlineLevel="0" collapsed="false">
      <c r="A3350" s="52"/>
      <c r="B3350" s="82"/>
    </row>
    <row r="3351" customFormat="false" ht="12.75" hidden="false" customHeight="false" outlineLevel="0" collapsed="false">
      <c r="A3351" s="52"/>
      <c r="B3351" s="82"/>
    </row>
    <row r="3352" customFormat="false" ht="12.75" hidden="false" customHeight="false" outlineLevel="0" collapsed="false">
      <c r="A3352" s="52"/>
      <c r="B3352" s="82"/>
    </row>
    <row r="3353" customFormat="false" ht="12.75" hidden="false" customHeight="false" outlineLevel="0" collapsed="false">
      <c r="A3353" s="52"/>
      <c r="B3353" s="82"/>
    </row>
    <row r="3354" customFormat="false" ht="12.75" hidden="false" customHeight="false" outlineLevel="0" collapsed="false">
      <c r="A3354" s="52"/>
      <c r="B3354" s="82"/>
    </row>
    <row r="3355" customFormat="false" ht="12.75" hidden="false" customHeight="false" outlineLevel="0" collapsed="false">
      <c r="A3355" s="52"/>
      <c r="B3355" s="82"/>
    </row>
    <row r="3356" customFormat="false" ht="12.75" hidden="false" customHeight="false" outlineLevel="0" collapsed="false">
      <c r="A3356" s="52"/>
      <c r="B3356" s="82"/>
    </row>
    <row r="3357" customFormat="false" ht="12.75" hidden="false" customHeight="false" outlineLevel="0" collapsed="false">
      <c r="A3357" s="52"/>
      <c r="B3357" s="82"/>
    </row>
    <row r="3358" customFormat="false" ht="12.75" hidden="false" customHeight="false" outlineLevel="0" collapsed="false">
      <c r="A3358" s="52"/>
      <c r="B3358" s="82"/>
    </row>
    <row r="3359" customFormat="false" ht="12.75" hidden="false" customHeight="false" outlineLevel="0" collapsed="false">
      <c r="A3359" s="52"/>
      <c r="B3359" s="82"/>
    </row>
    <row r="3360" customFormat="false" ht="12.75" hidden="false" customHeight="false" outlineLevel="0" collapsed="false">
      <c r="A3360" s="52"/>
      <c r="B3360" s="82"/>
    </row>
    <row r="3361" customFormat="false" ht="12.75" hidden="false" customHeight="false" outlineLevel="0" collapsed="false">
      <c r="A3361" s="52"/>
      <c r="B3361" s="82"/>
    </row>
    <row r="3362" customFormat="false" ht="12.75" hidden="false" customHeight="false" outlineLevel="0" collapsed="false">
      <c r="A3362" s="52"/>
      <c r="B3362" s="82"/>
    </row>
    <row r="3363" customFormat="false" ht="12.75" hidden="false" customHeight="false" outlineLevel="0" collapsed="false">
      <c r="A3363" s="52"/>
      <c r="B3363" s="82"/>
    </row>
    <row r="3364" customFormat="false" ht="12.75" hidden="false" customHeight="false" outlineLevel="0" collapsed="false">
      <c r="A3364" s="52"/>
      <c r="B3364" s="82"/>
    </row>
    <row r="3365" customFormat="false" ht="12.75" hidden="false" customHeight="false" outlineLevel="0" collapsed="false">
      <c r="A3365" s="52"/>
      <c r="B3365" s="82"/>
    </row>
    <row r="3366" customFormat="false" ht="12.75" hidden="false" customHeight="false" outlineLevel="0" collapsed="false">
      <c r="A3366" s="52"/>
      <c r="B3366" s="82"/>
    </row>
    <row r="3367" customFormat="false" ht="12.75" hidden="false" customHeight="false" outlineLevel="0" collapsed="false">
      <c r="A3367" s="52"/>
      <c r="B3367" s="82"/>
    </row>
    <row r="3368" customFormat="false" ht="12.75" hidden="false" customHeight="false" outlineLevel="0" collapsed="false">
      <c r="A3368" s="52"/>
      <c r="B3368" s="82"/>
    </row>
    <row r="3369" customFormat="false" ht="12.75" hidden="false" customHeight="false" outlineLevel="0" collapsed="false">
      <c r="A3369" s="52"/>
      <c r="B3369" s="82"/>
    </row>
    <row r="3370" customFormat="false" ht="12.75" hidden="false" customHeight="false" outlineLevel="0" collapsed="false">
      <c r="A3370" s="52"/>
      <c r="B3370" s="82"/>
    </row>
    <row r="3371" customFormat="false" ht="12.75" hidden="false" customHeight="false" outlineLevel="0" collapsed="false">
      <c r="A3371" s="52"/>
      <c r="B3371" s="82"/>
    </row>
    <row r="3372" customFormat="false" ht="12.75" hidden="false" customHeight="false" outlineLevel="0" collapsed="false">
      <c r="A3372" s="52"/>
      <c r="B3372" s="82"/>
    </row>
    <row r="3373" customFormat="false" ht="12.75" hidden="false" customHeight="false" outlineLevel="0" collapsed="false">
      <c r="A3373" s="52"/>
      <c r="B3373" s="82"/>
    </row>
    <row r="3374" customFormat="false" ht="12.75" hidden="false" customHeight="false" outlineLevel="0" collapsed="false">
      <c r="A3374" s="52"/>
      <c r="B3374" s="82"/>
    </row>
    <row r="3375" customFormat="false" ht="12.75" hidden="false" customHeight="false" outlineLevel="0" collapsed="false">
      <c r="A3375" s="52"/>
      <c r="B3375" s="82"/>
    </row>
    <row r="3376" customFormat="false" ht="12.75" hidden="false" customHeight="false" outlineLevel="0" collapsed="false">
      <c r="A3376" s="52"/>
      <c r="B3376" s="82"/>
    </row>
    <row r="3377" customFormat="false" ht="12.75" hidden="false" customHeight="false" outlineLevel="0" collapsed="false">
      <c r="A3377" s="52"/>
      <c r="B3377" s="82"/>
    </row>
    <row r="3378" customFormat="false" ht="12.75" hidden="false" customHeight="false" outlineLevel="0" collapsed="false">
      <c r="A3378" s="52"/>
      <c r="B3378" s="82"/>
    </row>
    <row r="3379" customFormat="false" ht="12.75" hidden="false" customHeight="false" outlineLevel="0" collapsed="false">
      <c r="A3379" s="52"/>
      <c r="B3379" s="82"/>
    </row>
    <row r="3380" customFormat="false" ht="12.75" hidden="false" customHeight="false" outlineLevel="0" collapsed="false">
      <c r="A3380" s="52"/>
      <c r="B3380" s="82"/>
    </row>
    <row r="3381" customFormat="false" ht="12.75" hidden="false" customHeight="false" outlineLevel="0" collapsed="false">
      <c r="A3381" s="52"/>
      <c r="B3381" s="82"/>
    </row>
    <row r="3382" customFormat="false" ht="12.75" hidden="false" customHeight="false" outlineLevel="0" collapsed="false">
      <c r="A3382" s="52"/>
      <c r="B3382" s="82"/>
    </row>
    <row r="3383" customFormat="false" ht="12.75" hidden="false" customHeight="false" outlineLevel="0" collapsed="false">
      <c r="A3383" s="52"/>
      <c r="B3383" s="82"/>
    </row>
    <row r="3384" customFormat="false" ht="12.75" hidden="false" customHeight="false" outlineLevel="0" collapsed="false">
      <c r="A3384" s="52"/>
      <c r="B3384" s="82"/>
    </row>
    <row r="3385" customFormat="false" ht="12.75" hidden="false" customHeight="false" outlineLevel="0" collapsed="false">
      <c r="A3385" s="52"/>
      <c r="B3385" s="82"/>
    </row>
    <row r="3386" customFormat="false" ht="12.75" hidden="false" customHeight="false" outlineLevel="0" collapsed="false">
      <c r="A3386" s="52"/>
      <c r="B3386" s="82"/>
    </row>
    <row r="3387" customFormat="false" ht="12.75" hidden="false" customHeight="false" outlineLevel="0" collapsed="false">
      <c r="A3387" s="52"/>
      <c r="B3387" s="82"/>
    </row>
    <row r="3388" customFormat="false" ht="12.75" hidden="false" customHeight="false" outlineLevel="0" collapsed="false">
      <c r="A3388" s="52"/>
      <c r="B3388" s="82"/>
    </row>
    <row r="3389" customFormat="false" ht="12.75" hidden="false" customHeight="false" outlineLevel="0" collapsed="false">
      <c r="A3389" s="52"/>
      <c r="B3389" s="82"/>
    </row>
    <row r="3390" customFormat="false" ht="12.75" hidden="false" customHeight="false" outlineLevel="0" collapsed="false">
      <c r="A3390" s="52"/>
      <c r="B3390" s="82"/>
    </row>
    <row r="3391" customFormat="false" ht="12.75" hidden="false" customHeight="false" outlineLevel="0" collapsed="false">
      <c r="A3391" s="52"/>
      <c r="B3391" s="82"/>
    </row>
    <row r="3392" customFormat="false" ht="12.75" hidden="false" customHeight="false" outlineLevel="0" collapsed="false">
      <c r="A3392" s="52"/>
      <c r="B3392" s="82"/>
    </row>
    <row r="3393" customFormat="false" ht="12.75" hidden="false" customHeight="false" outlineLevel="0" collapsed="false">
      <c r="A3393" s="52"/>
      <c r="B3393" s="82"/>
    </row>
    <row r="3394" customFormat="false" ht="12.75" hidden="false" customHeight="false" outlineLevel="0" collapsed="false">
      <c r="A3394" s="52"/>
      <c r="B3394" s="82"/>
    </row>
    <row r="3395" customFormat="false" ht="12.75" hidden="false" customHeight="false" outlineLevel="0" collapsed="false">
      <c r="A3395" s="52"/>
      <c r="B3395" s="82"/>
    </row>
    <row r="3396" customFormat="false" ht="12.75" hidden="false" customHeight="false" outlineLevel="0" collapsed="false">
      <c r="A3396" s="52"/>
      <c r="B3396" s="82"/>
    </row>
    <row r="3397" customFormat="false" ht="12.75" hidden="false" customHeight="false" outlineLevel="0" collapsed="false">
      <c r="A3397" s="52"/>
      <c r="B3397" s="82"/>
    </row>
    <row r="3398" customFormat="false" ht="12.75" hidden="false" customHeight="false" outlineLevel="0" collapsed="false">
      <c r="A3398" s="52"/>
      <c r="B3398" s="82"/>
    </row>
    <row r="3399" customFormat="false" ht="12.75" hidden="false" customHeight="false" outlineLevel="0" collapsed="false">
      <c r="A3399" s="52"/>
      <c r="B3399" s="82"/>
    </row>
    <row r="3400" customFormat="false" ht="12.75" hidden="false" customHeight="false" outlineLevel="0" collapsed="false">
      <c r="A3400" s="52"/>
      <c r="B3400" s="82"/>
    </row>
    <row r="3401" customFormat="false" ht="12.75" hidden="false" customHeight="false" outlineLevel="0" collapsed="false">
      <c r="A3401" s="52"/>
      <c r="B3401" s="82"/>
    </row>
    <row r="3402" customFormat="false" ht="12.75" hidden="false" customHeight="false" outlineLevel="0" collapsed="false">
      <c r="A3402" s="52"/>
      <c r="B3402" s="82"/>
    </row>
    <row r="3403" customFormat="false" ht="12.75" hidden="false" customHeight="false" outlineLevel="0" collapsed="false">
      <c r="A3403" s="52"/>
      <c r="B3403" s="82"/>
    </row>
    <row r="3404" customFormat="false" ht="12.75" hidden="false" customHeight="false" outlineLevel="0" collapsed="false">
      <c r="A3404" s="52"/>
      <c r="B3404" s="82"/>
    </row>
    <row r="3405" customFormat="false" ht="12.75" hidden="false" customHeight="false" outlineLevel="0" collapsed="false">
      <c r="A3405" s="52"/>
      <c r="B3405" s="82"/>
    </row>
    <row r="3406" customFormat="false" ht="12.75" hidden="false" customHeight="false" outlineLevel="0" collapsed="false">
      <c r="A3406" s="52"/>
      <c r="B3406" s="82"/>
    </row>
    <row r="3407" customFormat="false" ht="12.75" hidden="false" customHeight="false" outlineLevel="0" collapsed="false">
      <c r="A3407" s="52"/>
      <c r="B3407" s="82"/>
    </row>
    <row r="3408" customFormat="false" ht="12.75" hidden="false" customHeight="false" outlineLevel="0" collapsed="false">
      <c r="A3408" s="52"/>
      <c r="B3408" s="82"/>
    </row>
    <row r="3409" customFormat="false" ht="12.75" hidden="false" customHeight="false" outlineLevel="0" collapsed="false">
      <c r="A3409" s="52"/>
      <c r="B3409" s="82"/>
    </row>
    <row r="3410" customFormat="false" ht="12.75" hidden="false" customHeight="false" outlineLevel="0" collapsed="false">
      <c r="A3410" s="52"/>
      <c r="B3410" s="82"/>
    </row>
    <row r="3411" customFormat="false" ht="12.75" hidden="false" customHeight="false" outlineLevel="0" collapsed="false">
      <c r="A3411" s="52"/>
      <c r="B3411" s="82"/>
    </row>
    <row r="3412" customFormat="false" ht="12.75" hidden="false" customHeight="false" outlineLevel="0" collapsed="false">
      <c r="A3412" s="52"/>
      <c r="B3412" s="82"/>
    </row>
    <row r="3413" customFormat="false" ht="12.75" hidden="false" customHeight="false" outlineLevel="0" collapsed="false">
      <c r="A3413" s="52"/>
      <c r="B3413" s="82"/>
    </row>
    <row r="3414" customFormat="false" ht="12.75" hidden="false" customHeight="false" outlineLevel="0" collapsed="false">
      <c r="A3414" s="52"/>
      <c r="B3414" s="82"/>
    </row>
    <row r="3415" customFormat="false" ht="12.75" hidden="false" customHeight="false" outlineLevel="0" collapsed="false">
      <c r="A3415" s="52"/>
      <c r="B3415" s="82"/>
    </row>
    <row r="3416" customFormat="false" ht="12.75" hidden="false" customHeight="false" outlineLevel="0" collapsed="false">
      <c r="A3416" s="52"/>
      <c r="B3416" s="82"/>
    </row>
    <row r="3417" customFormat="false" ht="12.75" hidden="false" customHeight="false" outlineLevel="0" collapsed="false">
      <c r="A3417" s="52"/>
      <c r="B3417" s="82"/>
    </row>
    <row r="3418" customFormat="false" ht="12.75" hidden="false" customHeight="false" outlineLevel="0" collapsed="false">
      <c r="A3418" s="52"/>
      <c r="B3418" s="82"/>
    </row>
    <row r="3419" customFormat="false" ht="12.75" hidden="false" customHeight="false" outlineLevel="0" collapsed="false">
      <c r="A3419" s="52"/>
      <c r="B3419" s="82"/>
    </row>
    <row r="3420" customFormat="false" ht="12.75" hidden="false" customHeight="false" outlineLevel="0" collapsed="false">
      <c r="A3420" s="52"/>
      <c r="B3420" s="82"/>
    </row>
    <row r="3421" customFormat="false" ht="12.75" hidden="false" customHeight="false" outlineLevel="0" collapsed="false">
      <c r="A3421" s="52"/>
      <c r="B3421" s="82"/>
    </row>
    <row r="3422" customFormat="false" ht="12.75" hidden="false" customHeight="false" outlineLevel="0" collapsed="false">
      <c r="A3422" s="52"/>
      <c r="B3422" s="82"/>
    </row>
    <row r="3423" customFormat="false" ht="12.75" hidden="false" customHeight="false" outlineLevel="0" collapsed="false">
      <c r="A3423" s="52"/>
      <c r="B3423" s="82"/>
    </row>
    <row r="3424" customFormat="false" ht="12.75" hidden="false" customHeight="false" outlineLevel="0" collapsed="false">
      <c r="A3424" s="52"/>
      <c r="B3424" s="82"/>
    </row>
    <row r="3425" customFormat="false" ht="12.75" hidden="false" customHeight="false" outlineLevel="0" collapsed="false">
      <c r="A3425" s="52"/>
      <c r="B3425" s="82"/>
    </row>
    <row r="3426" customFormat="false" ht="12.75" hidden="false" customHeight="false" outlineLevel="0" collapsed="false">
      <c r="A3426" s="52"/>
      <c r="B3426" s="82"/>
    </row>
    <row r="3427" customFormat="false" ht="12.75" hidden="false" customHeight="false" outlineLevel="0" collapsed="false">
      <c r="A3427" s="52"/>
      <c r="B3427" s="82"/>
    </row>
    <row r="3428" customFormat="false" ht="12.75" hidden="false" customHeight="false" outlineLevel="0" collapsed="false">
      <c r="A3428" s="52"/>
      <c r="B3428" s="82"/>
    </row>
    <row r="3429" customFormat="false" ht="12.75" hidden="false" customHeight="false" outlineLevel="0" collapsed="false">
      <c r="A3429" s="52"/>
      <c r="B3429" s="82"/>
    </row>
    <row r="3430" customFormat="false" ht="12.75" hidden="false" customHeight="false" outlineLevel="0" collapsed="false">
      <c r="A3430" s="52"/>
      <c r="B3430" s="82"/>
    </row>
    <row r="3431" customFormat="false" ht="12.75" hidden="false" customHeight="false" outlineLevel="0" collapsed="false">
      <c r="A3431" s="52"/>
      <c r="B3431" s="82"/>
    </row>
    <row r="3432" customFormat="false" ht="12.75" hidden="false" customHeight="false" outlineLevel="0" collapsed="false">
      <c r="A3432" s="52"/>
      <c r="B3432" s="82"/>
    </row>
    <row r="3433" customFormat="false" ht="12.75" hidden="false" customHeight="false" outlineLevel="0" collapsed="false">
      <c r="A3433" s="52"/>
      <c r="B3433" s="82"/>
    </row>
    <row r="3434" customFormat="false" ht="12.75" hidden="false" customHeight="false" outlineLevel="0" collapsed="false">
      <c r="A3434" s="52"/>
      <c r="B3434" s="82"/>
    </row>
    <row r="3435" customFormat="false" ht="12.75" hidden="false" customHeight="false" outlineLevel="0" collapsed="false">
      <c r="A3435" s="52"/>
      <c r="B3435" s="82"/>
    </row>
    <row r="3436" customFormat="false" ht="12.75" hidden="false" customHeight="false" outlineLevel="0" collapsed="false">
      <c r="A3436" s="52"/>
      <c r="B3436" s="82"/>
    </row>
    <row r="3437" customFormat="false" ht="12.75" hidden="false" customHeight="false" outlineLevel="0" collapsed="false">
      <c r="A3437" s="52"/>
      <c r="B3437" s="82"/>
    </row>
    <row r="3438" customFormat="false" ht="12.75" hidden="false" customHeight="false" outlineLevel="0" collapsed="false">
      <c r="A3438" s="52"/>
      <c r="B3438" s="82"/>
    </row>
    <row r="3439" customFormat="false" ht="12.75" hidden="false" customHeight="false" outlineLevel="0" collapsed="false">
      <c r="A3439" s="52"/>
      <c r="B3439" s="82"/>
    </row>
    <row r="3440" customFormat="false" ht="12.75" hidden="false" customHeight="false" outlineLevel="0" collapsed="false">
      <c r="A3440" s="52"/>
      <c r="B3440" s="82"/>
    </row>
    <row r="3441" customFormat="false" ht="12.75" hidden="false" customHeight="false" outlineLevel="0" collapsed="false">
      <c r="A3441" s="52"/>
      <c r="B3441" s="82"/>
    </row>
    <row r="3442" customFormat="false" ht="12.75" hidden="false" customHeight="false" outlineLevel="0" collapsed="false">
      <c r="A3442" s="52"/>
      <c r="B3442" s="82"/>
    </row>
    <row r="3443" customFormat="false" ht="12.75" hidden="false" customHeight="false" outlineLevel="0" collapsed="false">
      <c r="A3443" s="52"/>
      <c r="B3443" s="82"/>
    </row>
    <row r="3444" customFormat="false" ht="12.75" hidden="false" customHeight="false" outlineLevel="0" collapsed="false">
      <c r="A3444" s="52"/>
      <c r="B3444" s="82"/>
    </row>
    <row r="3445" customFormat="false" ht="12.75" hidden="false" customHeight="false" outlineLevel="0" collapsed="false">
      <c r="A3445" s="52"/>
      <c r="B3445" s="82"/>
    </row>
    <row r="3446" customFormat="false" ht="12.75" hidden="false" customHeight="false" outlineLevel="0" collapsed="false">
      <c r="A3446" s="52"/>
      <c r="B3446" s="82"/>
    </row>
    <row r="3447" customFormat="false" ht="12.75" hidden="false" customHeight="false" outlineLevel="0" collapsed="false">
      <c r="A3447" s="52"/>
      <c r="B3447" s="82"/>
    </row>
    <row r="3448" customFormat="false" ht="12.75" hidden="false" customHeight="false" outlineLevel="0" collapsed="false">
      <c r="A3448" s="52"/>
      <c r="B3448" s="82"/>
    </row>
    <row r="3449" customFormat="false" ht="12.75" hidden="false" customHeight="false" outlineLevel="0" collapsed="false">
      <c r="A3449" s="52"/>
      <c r="B3449" s="82"/>
    </row>
    <row r="3450" customFormat="false" ht="12.75" hidden="false" customHeight="false" outlineLevel="0" collapsed="false">
      <c r="A3450" s="52"/>
      <c r="B3450" s="82"/>
    </row>
    <row r="3451" customFormat="false" ht="12.75" hidden="false" customHeight="false" outlineLevel="0" collapsed="false">
      <c r="A3451" s="52"/>
      <c r="B3451" s="82"/>
    </row>
    <row r="3452" customFormat="false" ht="12.75" hidden="false" customHeight="false" outlineLevel="0" collapsed="false">
      <c r="A3452" s="52"/>
      <c r="B3452" s="82"/>
    </row>
    <row r="3453" customFormat="false" ht="12.75" hidden="false" customHeight="false" outlineLevel="0" collapsed="false">
      <c r="A3453" s="52"/>
      <c r="B3453" s="82"/>
    </row>
    <row r="3454" customFormat="false" ht="12.75" hidden="false" customHeight="false" outlineLevel="0" collapsed="false">
      <c r="A3454" s="52"/>
      <c r="B3454" s="82"/>
    </row>
    <row r="3455" customFormat="false" ht="12.75" hidden="false" customHeight="false" outlineLevel="0" collapsed="false">
      <c r="A3455" s="52"/>
      <c r="B3455" s="82"/>
    </row>
    <row r="3456" customFormat="false" ht="12.75" hidden="false" customHeight="false" outlineLevel="0" collapsed="false">
      <c r="A3456" s="52"/>
      <c r="B3456" s="82"/>
    </row>
    <row r="3457" customFormat="false" ht="12.75" hidden="false" customHeight="false" outlineLevel="0" collapsed="false">
      <c r="A3457" s="52"/>
      <c r="B3457" s="82"/>
    </row>
    <row r="3458" customFormat="false" ht="12.75" hidden="false" customHeight="false" outlineLevel="0" collapsed="false">
      <c r="A3458" s="52"/>
      <c r="B3458" s="82"/>
    </row>
    <row r="3459" customFormat="false" ht="12.75" hidden="false" customHeight="false" outlineLevel="0" collapsed="false">
      <c r="A3459" s="52"/>
      <c r="B3459" s="82"/>
    </row>
    <row r="3460" customFormat="false" ht="12.75" hidden="false" customHeight="false" outlineLevel="0" collapsed="false">
      <c r="A3460" s="52"/>
      <c r="B3460" s="82"/>
    </row>
    <row r="3461" customFormat="false" ht="12.75" hidden="false" customHeight="false" outlineLevel="0" collapsed="false">
      <c r="A3461" s="52"/>
      <c r="B3461" s="82"/>
    </row>
    <row r="3462" customFormat="false" ht="12.75" hidden="false" customHeight="false" outlineLevel="0" collapsed="false">
      <c r="A3462" s="52"/>
      <c r="B3462" s="82"/>
    </row>
    <row r="3463" customFormat="false" ht="12.75" hidden="false" customHeight="false" outlineLevel="0" collapsed="false">
      <c r="A3463" s="52"/>
      <c r="B3463" s="82"/>
    </row>
    <row r="3464" customFormat="false" ht="12.75" hidden="false" customHeight="false" outlineLevel="0" collapsed="false">
      <c r="A3464" s="52"/>
      <c r="B3464" s="82"/>
    </row>
    <row r="3465" customFormat="false" ht="12.75" hidden="false" customHeight="false" outlineLevel="0" collapsed="false">
      <c r="A3465" s="52"/>
      <c r="B3465" s="82"/>
    </row>
    <row r="3466" customFormat="false" ht="12.75" hidden="false" customHeight="false" outlineLevel="0" collapsed="false">
      <c r="A3466" s="52"/>
      <c r="B3466" s="82"/>
    </row>
    <row r="3467" customFormat="false" ht="12.75" hidden="false" customHeight="false" outlineLevel="0" collapsed="false">
      <c r="A3467" s="52"/>
      <c r="B3467" s="82"/>
    </row>
    <row r="3468" customFormat="false" ht="12.75" hidden="false" customHeight="false" outlineLevel="0" collapsed="false">
      <c r="A3468" s="52"/>
      <c r="B3468" s="82"/>
    </row>
    <row r="3469" customFormat="false" ht="12.75" hidden="false" customHeight="false" outlineLevel="0" collapsed="false">
      <c r="A3469" s="52"/>
      <c r="B3469" s="82"/>
    </row>
    <row r="3470" customFormat="false" ht="12.75" hidden="false" customHeight="false" outlineLevel="0" collapsed="false">
      <c r="A3470" s="52"/>
      <c r="B3470" s="82"/>
    </row>
    <row r="3471" customFormat="false" ht="12.75" hidden="false" customHeight="false" outlineLevel="0" collapsed="false">
      <c r="A3471" s="52"/>
      <c r="B3471" s="82"/>
    </row>
    <row r="3472" customFormat="false" ht="12.75" hidden="false" customHeight="false" outlineLevel="0" collapsed="false">
      <c r="A3472" s="52"/>
      <c r="B3472" s="82"/>
    </row>
    <row r="3473" customFormat="false" ht="12.75" hidden="false" customHeight="false" outlineLevel="0" collapsed="false">
      <c r="A3473" s="52"/>
      <c r="B3473" s="82"/>
    </row>
    <row r="3474" customFormat="false" ht="12.75" hidden="false" customHeight="false" outlineLevel="0" collapsed="false">
      <c r="A3474" s="52"/>
      <c r="B3474" s="82"/>
    </row>
    <row r="3475" customFormat="false" ht="12.75" hidden="false" customHeight="false" outlineLevel="0" collapsed="false">
      <c r="A3475" s="52"/>
      <c r="B3475" s="82"/>
    </row>
    <row r="3476" customFormat="false" ht="12.75" hidden="false" customHeight="false" outlineLevel="0" collapsed="false">
      <c r="A3476" s="52"/>
      <c r="B3476" s="82"/>
    </row>
    <row r="3477" customFormat="false" ht="12.75" hidden="false" customHeight="false" outlineLevel="0" collapsed="false">
      <c r="A3477" s="52"/>
      <c r="B3477" s="82"/>
    </row>
    <row r="3478" customFormat="false" ht="12.75" hidden="false" customHeight="false" outlineLevel="0" collapsed="false">
      <c r="A3478" s="52"/>
      <c r="B3478" s="82"/>
    </row>
    <row r="3479" customFormat="false" ht="12.75" hidden="false" customHeight="false" outlineLevel="0" collapsed="false">
      <c r="A3479" s="52"/>
      <c r="B3479" s="82"/>
    </row>
    <row r="3480" customFormat="false" ht="12.75" hidden="false" customHeight="false" outlineLevel="0" collapsed="false">
      <c r="A3480" s="52"/>
      <c r="B3480" s="82"/>
    </row>
    <row r="3481" customFormat="false" ht="12.75" hidden="false" customHeight="false" outlineLevel="0" collapsed="false">
      <c r="A3481" s="52"/>
      <c r="B3481" s="82"/>
    </row>
    <row r="3482" customFormat="false" ht="12.75" hidden="false" customHeight="false" outlineLevel="0" collapsed="false">
      <c r="A3482" s="52"/>
      <c r="B3482" s="82"/>
    </row>
    <row r="3483" customFormat="false" ht="12.75" hidden="false" customHeight="false" outlineLevel="0" collapsed="false">
      <c r="A3483" s="52"/>
      <c r="B3483" s="82"/>
    </row>
    <row r="3484" customFormat="false" ht="12.75" hidden="false" customHeight="false" outlineLevel="0" collapsed="false">
      <c r="A3484" s="52"/>
      <c r="B3484" s="82"/>
    </row>
    <row r="3485" customFormat="false" ht="12.75" hidden="false" customHeight="false" outlineLevel="0" collapsed="false">
      <c r="A3485" s="52"/>
      <c r="B3485" s="82"/>
    </row>
    <row r="3486" customFormat="false" ht="12.75" hidden="false" customHeight="false" outlineLevel="0" collapsed="false">
      <c r="A3486" s="52"/>
      <c r="B3486" s="82"/>
    </row>
    <row r="3487" customFormat="false" ht="12.75" hidden="false" customHeight="false" outlineLevel="0" collapsed="false">
      <c r="A3487" s="52"/>
      <c r="B3487" s="82"/>
    </row>
    <row r="3488" customFormat="false" ht="12.75" hidden="false" customHeight="false" outlineLevel="0" collapsed="false">
      <c r="A3488" s="52"/>
      <c r="B3488" s="82"/>
    </row>
    <row r="3489" customFormat="false" ht="12.75" hidden="false" customHeight="false" outlineLevel="0" collapsed="false">
      <c r="A3489" s="52"/>
      <c r="B3489" s="82"/>
    </row>
    <row r="3490" customFormat="false" ht="12.75" hidden="false" customHeight="false" outlineLevel="0" collapsed="false">
      <c r="A3490" s="52"/>
      <c r="B3490" s="82"/>
    </row>
    <row r="3491" customFormat="false" ht="12.75" hidden="false" customHeight="false" outlineLevel="0" collapsed="false">
      <c r="A3491" s="52"/>
      <c r="B3491" s="82"/>
    </row>
    <row r="3492" customFormat="false" ht="12.75" hidden="false" customHeight="false" outlineLevel="0" collapsed="false">
      <c r="A3492" s="52"/>
      <c r="B3492" s="82"/>
    </row>
    <row r="3493" customFormat="false" ht="12.75" hidden="false" customHeight="false" outlineLevel="0" collapsed="false">
      <c r="A3493" s="52"/>
      <c r="B3493" s="82"/>
    </row>
    <row r="3494" customFormat="false" ht="12.75" hidden="false" customHeight="false" outlineLevel="0" collapsed="false">
      <c r="A3494" s="52"/>
      <c r="B3494" s="82"/>
    </row>
    <row r="3495" customFormat="false" ht="12.75" hidden="false" customHeight="false" outlineLevel="0" collapsed="false">
      <c r="A3495" s="52"/>
      <c r="B3495" s="82"/>
    </row>
    <row r="3496" customFormat="false" ht="12.75" hidden="false" customHeight="false" outlineLevel="0" collapsed="false">
      <c r="A3496" s="52"/>
      <c r="B3496" s="82"/>
    </row>
    <row r="3497" customFormat="false" ht="12.75" hidden="false" customHeight="false" outlineLevel="0" collapsed="false">
      <c r="A3497" s="52"/>
      <c r="B3497" s="82"/>
    </row>
    <row r="3498" customFormat="false" ht="12.75" hidden="false" customHeight="false" outlineLevel="0" collapsed="false">
      <c r="A3498" s="52"/>
      <c r="B3498" s="82"/>
    </row>
    <row r="3499" customFormat="false" ht="12.75" hidden="false" customHeight="false" outlineLevel="0" collapsed="false">
      <c r="A3499" s="52"/>
      <c r="B3499" s="82"/>
    </row>
    <row r="3500" customFormat="false" ht="12.75" hidden="false" customHeight="false" outlineLevel="0" collapsed="false">
      <c r="A3500" s="52"/>
      <c r="B3500" s="82"/>
    </row>
    <row r="3501" customFormat="false" ht="12.75" hidden="false" customHeight="false" outlineLevel="0" collapsed="false">
      <c r="A3501" s="52"/>
      <c r="B3501" s="82"/>
    </row>
    <row r="3502" customFormat="false" ht="12.75" hidden="false" customHeight="false" outlineLevel="0" collapsed="false">
      <c r="A3502" s="52"/>
      <c r="B3502" s="82"/>
    </row>
    <row r="3503" customFormat="false" ht="12.75" hidden="false" customHeight="false" outlineLevel="0" collapsed="false">
      <c r="A3503" s="52"/>
      <c r="B3503" s="82"/>
    </row>
    <row r="3504" customFormat="false" ht="12.75" hidden="false" customHeight="false" outlineLevel="0" collapsed="false">
      <c r="A3504" s="52"/>
      <c r="B3504" s="82"/>
    </row>
    <row r="3505" customFormat="false" ht="12.75" hidden="false" customHeight="false" outlineLevel="0" collapsed="false">
      <c r="A3505" s="52"/>
      <c r="B3505" s="82"/>
    </row>
    <row r="3506" customFormat="false" ht="12.75" hidden="false" customHeight="false" outlineLevel="0" collapsed="false">
      <c r="A3506" s="52"/>
      <c r="B3506" s="82"/>
    </row>
    <row r="3507" customFormat="false" ht="12.75" hidden="false" customHeight="false" outlineLevel="0" collapsed="false">
      <c r="A3507" s="52"/>
      <c r="B3507" s="82"/>
    </row>
    <row r="3508" customFormat="false" ht="12.75" hidden="false" customHeight="false" outlineLevel="0" collapsed="false">
      <c r="A3508" s="52"/>
      <c r="B3508" s="82"/>
    </row>
    <row r="3509" customFormat="false" ht="12.75" hidden="false" customHeight="false" outlineLevel="0" collapsed="false">
      <c r="A3509" s="52"/>
      <c r="B3509" s="82"/>
    </row>
    <row r="3510" customFormat="false" ht="12.75" hidden="false" customHeight="false" outlineLevel="0" collapsed="false">
      <c r="A3510" s="52"/>
      <c r="B3510" s="82"/>
    </row>
    <row r="3511" customFormat="false" ht="12.75" hidden="false" customHeight="false" outlineLevel="0" collapsed="false">
      <c r="A3511" s="52"/>
      <c r="B3511" s="82"/>
    </row>
    <row r="3512" customFormat="false" ht="12.75" hidden="false" customHeight="false" outlineLevel="0" collapsed="false">
      <c r="A3512" s="52"/>
      <c r="B3512" s="82"/>
    </row>
    <row r="3513" customFormat="false" ht="12.75" hidden="false" customHeight="false" outlineLevel="0" collapsed="false">
      <c r="A3513" s="52"/>
      <c r="B3513" s="82"/>
    </row>
    <row r="3514" customFormat="false" ht="12.75" hidden="false" customHeight="false" outlineLevel="0" collapsed="false">
      <c r="A3514" s="52"/>
      <c r="B3514" s="82"/>
    </row>
    <row r="3515" customFormat="false" ht="12.75" hidden="false" customHeight="false" outlineLevel="0" collapsed="false">
      <c r="A3515" s="52"/>
      <c r="B3515" s="82"/>
    </row>
    <row r="3516" customFormat="false" ht="12.75" hidden="false" customHeight="false" outlineLevel="0" collapsed="false">
      <c r="A3516" s="52"/>
      <c r="B3516" s="82"/>
    </row>
    <row r="3517" customFormat="false" ht="12.75" hidden="false" customHeight="false" outlineLevel="0" collapsed="false">
      <c r="A3517" s="52"/>
      <c r="B3517" s="82"/>
    </row>
    <row r="3518" customFormat="false" ht="12.75" hidden="false" customHeight="false" outlineLevel="0" collapsed="false">
      <c r="A3518" s="52"/>
      <c r="B3518" s="82"/>
    </row>
    <row r="3519" customFormat="false" ht="12.75" hidden="false" customHeight="false" outlineLevel="0" collapsed="false">
      <c r="A3519" s="52"/>
      <c r="B3519" s="82"/>
    </row>
    <row r="3520" customFormat="false" ht="12.75" hidden="false" customHeight="false" outlineLevel="0" collapsed="false">
      <c r="A3520" s="52"/>
      <c r="B3520" s="82"/>
    </row>
    <row r="3521" customFormat="false" ht="12.75" hidden="false" customHeight="false" outlineLevel="0" collapsed="false">
      <c r="A3521" s="52"/>
      <c r="B3521" s="82"/>
    </row>
    <row r="3522" customFormat="false" ht="12.75" hidden="false" customHeight="false" outlineLevel="0" collapsed="false">
      <c r="A3522" s="52"/>
      <c r="B3522" s="82"/>
    </row>
    <row r="3523" customFormat="false" ht="12.75" hidden="false" customHeight="false" outlineLevel="0" collapsed="false">
      <c r="A3523" s="52"/>
      <c r="B3523" s="82"/>
    </row>
    <row r="3524" customFormat="false" ht="12.75" hidden="false" customHeight="false" outlineLevel="0" collapsed="false">
      <c r="A3524" s="52"/>
      <c r="B3524" s="82"/>
    </row>
    <row r="3525" customFormat="false" ht="12.75" hidden="false" customHeight="false" outlineLevel="0" collapsed="false">
      <c r="A3525" s="52"/>
      <c r="B3525" s="82"/>
    </row>
    <row r="3526" customFormat="false" ht="12.75" hidden="false" customHeight="false" outlineLevel="0" collapsed="false">
      <c r="A3526" s="52"/>
      <c r="B3526" s="82"/>
    </row>
    <row r="3527" customFormat="false" ht="12.75" hidden="false" customHeight="false" outlineLevel="0" collapsed="false">
      <c r="A3527" s="52"/>
      <c r="B3527" s="82"/>
    </row>
    <row r="3528" customFormat="false" ht="12.75" hidden="false" customHeight="false" outlineLevel="0" collapsed="false">
      <c r="A3528" s="52"/>
      <c r="B3528" s="82"/>
    </row>
    <row r="3529" customFormat="false" ht="12.75" hidden="false" customHeight="false" outlineLevel="0" collapsed="false">
      <c r="A3529" s="52"/>
      <c r="B3529" s="82"/>
    </row>
    <row r="3530" customFormat="false" ht="12.75" hidden="false" customHeight="false" outlineLevel="0" collapsed="false">
      <c r="A3530" s="52"/>
      <c r="B3530" s="82"/>
    </row>
    <row r="3531" customFormat="false" ht="12.75" hidden="false" customHeight="false" outlineLevel="0" collapsed="false">
      <c r="A3531" s="52"/>
      <c r="B3531" s="82"/>
    </row>
    <row r="3532" customFormat="false" ht="12.75" hidden="false" customHeight="false" outlineLevel="0" collapsed="false">
      <c r="A3532" s="52"/>
      <c r="B3532" s="82"/>
    </row>
    <row r="3533" customFormat="false" ht="12.75" hidden="false" customHeight="false" outlineLevel="0" collapsed="false">
      <c r="A3533" s="52"/>
      <c r="B3533" s="82"/>
    </row>
    <row r="3534" customFormat="false" ht="12.75" hidden="false" customHeight="false" outlineLevel="0" collapsed="false">
      <c r="A3534" s="52"/>
      <c r="B3534" s="82"/>
    </row>
    <row r="3535" customFormat="false" ht="12.75" hidden="false" customHeight="false" outlineLevel="0" collapsed="false">
      <c r="A3535" s="52"/>
      <c r="B3535" s="82"/>
    </row>
    <row r="3536" customFormat="false" ht="12.75" hidden="false" customHeight="false" outlineLevel="0" collapsed="false">
      <c r="A3536" s="52"/>
      <c r="B3536" s="82"/>
    </row>
    <row r="3537" customFormat="false" ht="12.75" hidden="false" customHeight="false" outlineLevel="0" collapsed="false">
      <c r="A3537" s="52"/>
      <c r="B3537" s="82"/>
    </row>
    <row r="3538" customFormat="false" ht="12.75" hidden="false" customHeight="false" outlineLevel="0" collapsed="false">
      <c r="A3538" s="52"/>
      <c r="B3538" s="82"/>
    </row>
    <row r="3539" customFormat="false" ht="12.75" hidden="false" customHeight="false" outlineLevel="0" collapsed="false">
      <c r="A3539" s="52"/>
      <c r="B3539" s="82"/>
    </row>
    <row r="3540" customFormat="false" ht="12.75" hidden="false" customHeight="false" outlineLevel="0" collapsed="false">
      <c r="A3540" s="52"/>
      <c r="B3540" s="82"/>
    </row>
    <row r="3541" customFormat="false" ht="12.75" hidden="false" customHeight="false" outlineLevel="0" collapsed="false">
      <c r="A3541" s="52"/>
      <c r="B3541" s="82"/>
    </row>
    <row r="3542" customFormat="false" ht="12.75" hidden="false" customHeight="false" outlineLevel="0" collapsed="false">
      <c r="A3542" s="52"/>
      <c r="B3542" s="82"/>
    </row>
    <row r="3543" customFormat="false" ht="12.75" hidden="false" customHeight="false" outlineLevel="0" collapsed="false">
      <c r="A3543" s="52"/>
      <c r="B3543" s="82"/>
    </row>
    <row r="3544" customFormat="false" ht="12.75" hidden="false" customHeight="false" outlineLevel="0" collapsed="false">
      <c r="A3544" s="52"/>
      <c r="B3544" s="82"/>
    </row>
    <row r="3545" customFormat="false" ht="12.75" hidden="false" customHeight="false" outlineLevel="0" collapsed="false">
      <c r="A3545" s="52"/>
      <c r="B3545" s="82"/>
    </row>
    <row r="3546" customFormat="false" ht="12.75" hidden="false" customHeight="false" outlineLevel="0" collapsed="false">
      <c r="A3546" s="52"/>
      <c r="B3546" s="82"/>
    </row>
    <row r="3547" customFormat="false" ht="12.75" hidden="false" customHeight="false" outlineLevel="0" collapsed="false">
      <c r="A3547" s="52"/>
      <c r="B3547" s="82"/>
    </row>
    <row r="3548" customFormat="false" ht="12.75" hidden="false" customHeight="false" outlineLevel="0" collapsed="false">
      <c r="A3548" s="52"/>
      <c r="B3548" s="82"/>
    </row>
    <row r="3549" customFormat="false" ht="12.75" hidden="false" customHeight="false" outlineLevel="0" collapsed="false">
      <c r="A3549" s="52"/>
      <c r="B3549" s="82"/>
    </row>
    <row r="3550" customFormat="false" ht="12.75" hidden="false" customHeight="false" outlineLevel="0" collapsed="false">
      <c r="A3550" s="52"/>
      <c r="B3550" s="82"/>
    </row>
    <row r="3551" customFormat="false" ht="12.75" hidden="false" customHeight="false" outlineLevel="0" collapsed="false">
      <c r="A3551" s="52"/>
      <c r="B3551" s="82"/>
    </row>
    <row r="3552" customFormat="false" ht="12.75" hidden="false" customHeight="false" outlineLevel="0" collapsed="false">
      <c r="A3552" s="52"/>
      <c r="B3552" s="82"/>
    </row>
    <row r="3553" customFormat="false" ht="12.75" hidden="false" customHeight="false" outlineLevel="0" collapsed="false">
      <c r="A3553" s="52"/>
      <c r="B3553" s="82"/>
    </row>
    <row r="3554" customFormat="false" ht="12.75" hidden="false" customHeight="false" outlineLevel="0" collapsed="false">
      <c r="A3554" s="52"/>
      <c r="B3554" s="82"/>
    </row>
    <row r="3555" customFormat="false" ht="12.75" hidden="false" customHeight="false" outlineLevel="0" collapsed="false">
      <c r="A3555" s="52"/>
      <c r="B3555" s="82"/>
    </row>
    <row r="3556" customFormat="false" ht="12.75" hidden="false" customHeight="false" outlineLevel="0" collapsed="false">
      <c r="A3556" s="52"/>
      <c r="B3556" s="82"/>
    </row>
    <row r="3557" customFormat="false" ht="12.75" hidden="false" customHeight="false" outlineLevel="0" collapsed="false">
      <c r="A3557" s="52"/>
      <c r="B3557" s="82"/>
    </row>
    <row r="3558" customFormat="false" ht="12.75" hidden="false" customHeight="false" outlineLevel="0" collapsed="false">
      <c r="A3558" s="52"/>
      <c r="B3558" s="82"/>
    </row>
    <row r="3559" customFormat="false" ht="12.75" hidden="false" customHeight="false" outlineLevel="0" collapsed="false">
      <c r="A3559" s="52"/>
      <c r="B3559" s="82"/>
    </row>
    <row r="3560" customFormat="false" ht="12.75" hidden="false" customHeight="false" outlineLevel="0" collapsed="false">
      <c r="A3560" s="52"/>
      <c r="B3560" s="82"/>
    </row>
    <row r="3561" customFormat="false" ht="12.75" hidden="false" customHeight="false" outlineLevel="0" collapsed="false">
      <c r="A3561" s="52"/>
      <c r="B3561" s="82"/>
    </row>
    <row r="3562" customFormat="false" ht="12.75" hidden="false" customHeight="false" outlineLevel="0" collapsed="false">
      <c r="A3562" s="52"/>
      <c r="B3562" s="82"/>
    </row>
    <row r="3563" customFormat="false" ht="12.75" hidden="false" customHeight="false" outlineLevel="0" collapsed="false">
      <c r="A3563" s="52"/>
      <c r="B3563" s="82"/>
    </row>
    <row r="3564" customFormat="false" ht="12.75" hidden="false" customHeight="false" outlineLevel="0" collapsed="false">
      <c r="A3564" s="52"/>
      <c r="B3564" s="82"/>
    </row>
    <row r="3565" customFormat="false" ht="12.75" hidden="false" customHeight="false" outlineLevel="0" collapsed="false">
      <c r="A3565" s="52"/>
      <c r="B3565" s="82"/>
    </row>
    <row r="3566" customFormat="false" ht="12.75" hidden="false" customHeight="false" outlineLevel="0" collapsed="false">
      <c r="A3566" s="52"/>
      <c r="B3566" s="82"/>
    </row>
    <row r="3567" customFormat="false" ht="12.75" hidden="false" customHeight="false" outlineLevel="0" collapsed="false">
      <c r="A3567" s="52"/>
      <c r="B3567" s="82"/>
    </row>
    <row r="3568" customFormat="false" ht="12.75" hidden="false" customHeight="false" outlineLevel="0" collapsed="false">
      <c r="A3568" s="52"/>
      <c r="B3568" s="82"/>
    </row>
    <row r="3569" customFormat="false" ht="12.75" hidden="false" customHeight="false" outlineLevel="0" collapsed="false">
      <c r="A3569" s="52"/>
      <c r="B3569" s="82"/>
    </row>
    <row r="3570" customFormat="false" ht="12.75" hidden="false" customHeight="false" outlineLevel="0" collapsed="false">
      <c r="A3570" s="52"/>
      <c r="B3570" s="82"/>
    </row>
    <row r="3571" customFormat="false" ht="12.75" hidden="false" customHeight="false" outlineLevel="0" collapsed="false">
      <c r="A3571" s="52"/>
      <c r="B3571" s="82"/>
    </row>
    <row r="3572" customFormat="false" ht="12.75" hidden="false" customHeight="false" outlineLevel="0" collapsed="false">
      <c r="A3572" s="52"/>
      <c r="B3572" s="82"/>
    </row>
    <row r="3573" customFormat="false" ht="12.75" hidden="false" customHeight="false" outlineLevel="0" collapsed="false">
      <c r="A3573" s="52"/>
      <c r="B3573" s="82"/>
    </row>
    <row r="3574" customFormat="false" ht="12.75" hidden="false" customHeight="false" outlineLevel="0" collapsed="false">
      <c r="A3574" s="52"/>
      <c r="B3574" s="82"/>
    </row>
    <row r="3575" customFormat="false" ht="12.75" hidden="false" customHeight="false" outlineLevel="0" collapsed="false">
      <c r="A3575" s="52"/>
      <c r="B3575" s="82"/>
    </row>
    <row r="3576" customFormat="false" ht="12.75" hidden="false" customHeight="false" outlineLevel="0" collapsed="false">
      <c r="A3576" s="52"/>
      <c r="B3576" s="82"/>
    </row>
    <row r="3577" customFormat="false" ht="12.75" hidden="false" customHeight="false" outlineLevel="0" collapsed="false">
      <c r="A3577" s="52"/>
      <c r="B3577" s="82"/>
    </row>
    <row r="3578" customFormat="false" ht="12.75" hidden="false" customHeight="false" outlineLevel="0" collapsed="false">
      <c r="A3578" s="52"/>
      <c r="B3578" s="82"/>
    </row>
    <row r="3579" customFormat="false" ht="12.75" hidden="false" customHeight="false" outlineLevel="0" collapsed="false">
      <c r="A3579" s="52"/>
      <c r="B3579" s="82"/>
    </row>
    <row r="3580" customFormat="false" ht="12.75" hidden="false" customHeight="false" outlineLevel="0" collapsed="false">
      <c r="A3580" s="52"/>
      <c r="B3580" s="82"/>
    </row>
    <row r="3581" customFormat="false" ht="12.75" hidden="false" customHeight="false" outlineLevel="0" collapsed="false">
      <c r="A3581" s="52"/>
      <c r="B3581" s="82"/>
    </row>
    <row r="3582" customFormat="false" ht="12.75" hidden="false" customHeight="false" outlineLevel="0" collapsed="false">
      <c r="A3582" s="52"/>
      <c r="B3582" s="82"/>
    </row>
    <row r="3583" customFormat="false" ht="12.75" hidden="false" customHeight="false" outlineLevel="0" collapsed="false">
      <c r="A3583" s="52"/>
      <c r="B3583" s="82"/>
    </row>
    <row r="3584" customFormat="false" ht="12.75" hidden="false" customHeight="false" outlineLevel="0" collapsed="false">
      <c r="A3584" s="52"/>
      <c r="B3584" s="82"/>
    </row>
    <row r="3585" customFormat="false" ht="12.75" hidden="false" customHeight="false" outlineLevel="0" collapsed="false">
      <c r="A3585" s="52"/>
      <c r="B3585" s="82"/>
    </row>
    <row r="3586" customFormat="false" ht="12.75" hidden="false" customHeight="false" outlineLevel="0" collapsed="false">
      <c r="A3586" s="52"/>
      <c r="B3586" s="82"/>
    </row>
    <row r="3587" customFormat="false" ht="12.75" hidden="false" customHeight="false" outlineLevel="0" collapsed="false">
      <c r="A3587" s="52"/>
      <c r="B3587" s="82"/>
    </row>
    <row r="3588" customFormat="false" ht="12.75" hidden="false" customHeight="false" outlineLevel="0" collapsed="false">
      <c r="A3588" s="52"/>
      <c r="B3588" s="82"/>
    </row>
    <row r="3589" customFormat="false" ht="12.75" hidden="false" customHeight="false" outlineLevel="0" collapsed="false">
      <c r="A3589" s="52"/>
      <c r="B3589" s="82"/>
    </row>
    <row r="3590" customFormat="false" ht="12.75" hidden="false" customHeight="false" outlineLevel="0" collapsed="false">
      <c r="A3590" s="52"/>
      <c r="B3590" s="82"/>
    </row>
    <row r="3591" customFormat="false" ht="12.75" hidden="false" customHeight="false" outlineLevel="0" collapsed="false">
      <c r="A3591" s="52"/>
      <c r="B3591" s="82"/>
    </row>
    <row r="3592" customFormat="false" ht="12.75" hidden="false" customHeight="false" outlineLevel="0" collapsed="false">
      <c r="A3592" s="52"/>
      <c r="B3592" s="82"/>
    </row>
    <row r="3593" customFormat="false" ht="12.75" hidden="false" customHeight="false" outlineLevel="0" collapsed="false">
      <c r="A3593" s="52"/>
      <c r="B3593" s="82"/>
    </row>
    <row r="3594" customFormat="false" ht="12.75" hidden="false" customHeight="false" outlineLevel="0" collapsed="false">
      <c r="A3594" s="52"/>
      <c r="B3594" s="82"/>
    </row>
    <row r="3595" customFormat="false" ht="12.75" hidden="false" customHeight="false" outlineLevel="0" collapsed="false">
      <c r="A3595" s="52"/>
      <c r="B3595" s="82"/>
    </row>
    <row r="3596" customFormat="false" ht="12.75" hidden="false" customHeight="false" outlineLevel="0" collapsed="false">
      <c r="A3596" s="52"/>
      <c r="B3596" s="82"/>
    </row>
    <row r="3597" customFormat="false" ht="12.75" hidden="false" customHeight="false" outlineLevel="0" collapsed="false">
      <c r="A3597" s="52"/>
      <c r="B3597" s="82"/>
    </row>
    <row r="3598" customFormat="false" ht="12.75" hidden="false" customHeight="false" outlineLevel="0" collapsed="false">
      <c r="A3598" s="52"/>
      <c r="B3598" s="82"/>
    </row>
    <row r="3599" customFormat="false" ht="12.75" hidden="false" customHeight="false" outlineLevel="0" collapsed="false">
      <c r="A3599" s="52"/>
      <c r="B3599" s="82"/>
    </row>
    <row r="3600" customFormat="false" ht="12.75" hidden="false" customHeight="false" outlineLevel="0" collapsed="false">
      <c r="A3600" s="52"/>
      <c r="B3600" s="82"/>
    </row>
    <row r="3601" customFormat="false" ht="12.75" hidden="false" customHeight="false" outlineLevel="0" collapsed="false">
      <c r="A3601" s="52"/>
      <c r="B3601" s="82"/>
    </row>
    <row r="3602" customFormat="false" ht="12.75" hidden="false" customHeight="false" outlineLevel="0" collapsed="false">
      <c r="A3602" s="52"/>
      <c r="B3602" s="82"/>
    </row>
    <row r="3603" customFormat="false" ht="12.75" hidden="false" customHeight="false" outlineLevel="0" collapsed="false">
      <c r="A3603" s="52"/>
      <c r="B3603" s="82"/>
    </row>
    <row r="3604" customFormat="false" ht="12.75" hidden="false" customHeight="false" outlineLevel="0" collapsed="false">
      <c r="A3604" s="52"/>
      <c r="B3604" s="82"/>
    </row>
    <row r="3605" customFormat="false" ht="12.75" hidden="false" customHeight="false" outlineLevel="0" collapsed="false">
      <c r="A3605" s="52"/>
      <c r="B3605" s="82"/>
    </row>
    <row r="3606" customFormat="false" ht="12.75" hidden="false" customHeight="false" outlineLevel="0" collapsed="false">
      <c r="A3606" s="52"/>
      <c r="B3606" s="82"/>
    </row>
    <row r="3607" customFormat="false" ht="12.75" hidden="false" customHeight="false" outlineLevel="0" collapsed="false">
      <c r="A3607" s="52"/>
      <c r="B3607" s="82"/>
    </row>
    <row r="3608" customFormat="false" ht="12.75" hidden="false" customHeight="false" outlineLevel="0" collapsed="false">
      <c r="A3608" s="52"/>
      <c r="B3608" s="82"/>
    </row>
    <row r="3609" customFormat="false" ht="12.75" hidden="false" customHeight="false" outlineLevel="0" collapsed="false">
      <c r="A3609" s="52"/>
      <c r="B3609" s="82"/>
    </row>
    <row r="3610" customFormat="false" ht="12.75" hidden="false" customHeight="false" outlineLevel="0" collapsed="false">
      <c r="A3610" s="52"/>
      <c r="B3610" s="82"/>
    </row>
    <row r="3611" customFormat="false" ht="12.75" hidden="false" customHeight="false" outlineLevel="0" collapsed="false">
      <c r="A3611" s="52"/>
      <c r="B3611" s="82"/>
    </row>
    <row r="3612" customFormat="false" ht="12.75" hidden="false" customHeight="false" outlineLevel="0" collapsed="false">
      <c r="A3612" s="52"/>
      <c r="B3612" s="82"/>
    </row>
    <row r="3613" customFormat="false" ht="12.75" hidden="false" customHeight="false" outlineLevel="0" collapsed="false">
      <c r="A3613" s="52"/>
      <c r="B3613" s="82"/>
    </row>
    <row r="3614" customFormat="false" ht="12.75" hidden="false" customHeight="false" outlineLevel="0" collapsed="false">
      <c r="A3614" s="52"/>
      <c r="B3614" s="82"/>
    </row>
    <row r="3615" customFormat="false" ht="12.75" hidden="false" customHeight="false" outlineLevel="0" collapsed="false">
      <c r="A3615" s="52"/>
      <c r="B3615" s="82"/>
    </row>
    <row r="3616" customFormat="false" ht="12.75" hidden="false" customHeight="false" outlineLevel="0" collapsed="false">
      <c r="A3616" s="52"/>
      <c r="B3616" s="82"/>
    </row>
    <row r="3617" customFormat="false" ht="12.75" hidden="false" customHeight="false" outlineLevel="0" collapsed="false">
      <c r="A3617" s="52"/>
      <c r="B3617" s="82"/>
    </row>
    <row r="3618" customFormat="false" ht="12.75" hidden="false" customHeight="false" outlineLevel="0" collapsed="false">
      <c r="A3618" s="52"/>
      <c r="B3618" s="82"/>
    </row>
    <row r="3619" customFormat="false" ht="12.75" hidden="false" customHeight="false" outlineLevel="0" collapsed="false">
      <c r="A3619" s="52"/>
      <c r="B3619" s="82"/>
    </row>
    <row r="3620" customFormat="false" ht="12.75" hidden="false" customHeight="false" outlineLevel="0" collapsed="false">
      <c r="A3620" s="52"/>
      <c r="B3620" s="82"/>
    </row>
    <row r="3621" customFormat="false" ht="12.75" hidden="false" customHeight="false" outlineLevel="0" collapsed="false">
      <c r="A3621" s="52"/>
      <c r="B3621" s="82"/>
    </row>
    <row r="3622" customFormat="false" ht="12.75" hidden="false" customHeight="false" outlineLevel="0" collapsed="false">
      <c r="A3622" s="52"/>
      <c r="B3622" s="82"/>
    </row>
    <row r="3623" customFormat="false" ht="12.75" hidden="false" customHeight="false" outlineLevel="0" collapsed="false">
      <c r="A3623" s="52"/>
      <c r="B3623" s="82"/>
    </row>
    <row r="3624" customFormat="false" ht="12.75" hidden="false" customHeight="false" outlineLevel="0" collapsed="false">
      <c r="A3624" s="52"/>
      <c r="B3624" s="82"/>
    </row>
    <row r="3625" customFormat="false" ht="12.75" hidden="false" customHeight="false" outlineLevel="0" collapsed="false">
      <c r="A3625" s="52"/>
      <c r="B3625" s="82"/>
    </row>
    <row r="3626" customFormat="false" ht="12.75" hidden="false" customHeight="false" outlineLevel="0" collapsed="false">
      <c r="A3626" s="52"/>
      <c r="B3626" s="82"/>
    </row>
    <row r="3627" customFormat="false" ht="12.75" hidden="false" customHeight="false" outlineLevel="0" collapsed="false">
      <c r="A3627" s="52"/>
      <c r="B3627" s="82"/>
    </row>
    <row r="3628" customFormat="false" ht="12.75" hidden="false" customHeight="false" outlineLevel="0" collapsed="false">
      <c r="A3628" s="52"/>
      <c r="B3628" s="82"/>
    </row>
    <row r="3629" customFormat="false" ht="12.75" hidden="false" customHeight="false" outlineLevel="0" collapsed="false">
      <c r="A3629" s="52"/>
      <c r="B3629" s="82"/>
    </row>
    <row r="3630" customFormat="false" ht="12.75" hidden="false" customHeight="false" outlineLevel="0" collapsed="false">
      <c r="A3630" s="52"/>
      <c r="B3630" s="82"/>
    </row>
    <row r="3631" customFormat="false" ht="12.75" hidden="false" customHeight="false" outlineLevel="0" collapsed="false">
      <c r="A3631" s="52"/>
      <c r="B3631" s="82"/>
    </row>
    <row r="3632" customFormat="false" ht="12.75" hidden="false" customHeight="false" outlineLevel="0" collapsed="false">
      <c r="A3632" s="52"/>
      <c r="B3632" s="82"/>
    </row>
    <row r="3633" customFormat="false" ht="12.75" hidden="false" customHeight="false" outlineLevel="0" collapsed="false">
      <c r="A3633" s="52"/>
      <c r="B3633" s="82"/>
    </row>
    <row r="3634" customFormat="false" ht="12.75" hidden="false" customHeight="false" outlineLevel="0" collapsed="false">
      <c r="A3634" s="52"/>
      <c r="B3634" s="82"/>
    </row>
    <row r="3635" customFormat="false" ht="12.75" hidden="false" customHeight="false" outlineLevel="0" collapsed="false">
      <c r="A3635" s="52"/>
      <c r="B3635" s="82"/>
    </row>
    <row r="3636" customFormat="false" ht="12.75" hidden="false" customHeight="false" outlineLevel="0" collapsed="false">
      <c r="A3636" s="52"/>
      <c r="B3636" s="82"/>
    </row>
    <row r="3637" customFormat="false" ht="12.75" hidden="false" customHeight="false" outlineLevel="0" collapsed="false">
      <c r="A3637" s="52"/>
      <c r="B3637" s="82"/>
    </row>
    <row r="3638" customFormat="false" ht="12.75" hidden="false" customHeight="false" outlineLevel="0" collapsed="false">
      <c r="A3638" s="52"/>
      <c r="B3638" s="82"/>
    </row>
    <row r="3639" customFormat="false" ht="12.75" hidden="false" customHeight="false" outlineLevel="0" collapsed="false">
      <c r="A3639" s="52"/>
      <c r="B3639" s="82"/>
    </row>
    <row r="3640" customFormat="false" ht="12.75" hidden="false" customHeight="false" outlineLevel="0" collapsed="false">
      <c r="A3640" s="52"/>
      <c r="B3640" s="82"/>
    </row>
    <row r="3641" customFormat="false" ht="12.75" hidden="false" customHeight="false" outlineLevel="0" collapsed="false">
      <c r="A3641" s="52"/>
      <c r="B3641" s="82"/>
    </row>
    <row r="3642" customFormat="false" ht="12.75" hidden="false" customHeight="false" outlineLevel="0" collapsed="false">
      <c r="A3642" s="52"/>
      <c r="B3642" s="82"/>
    </row>
    <row r="3643" customFormat="false" ht="12.75" hidden="false" customHeight="false" outlineLevel="0" collapsed="false">
      <c r="A3643" s="52"/>
      <c r="B3643" s="82"/>
    </row>
    <row r="3644" customFormat="false" ht="12.75" hidden="false" customHeight="false" outlineLevel="0" collapsed="false">
      <c r="A3644" s="52"/>
      <c r="B3644" s="82"/>
    </row>
    <row r="3645" customFormat="false" ht="12.75" hidden="false" customHeight="false" outlineLevel="0" collapsed="false">
      <c r="A3645" s="52"/>
      <c r="B3645" s="82"/>
    </row>
    <row r="3646" customFormat="false" ht="12.75" hidden="false" customHeight="false" outlineLevel="0" collapsed="false">
      <c r="A3646" s="52"/>
      <c r="B3646" s="82"/>
    </row>
    <row r="3647" customFormat="false" ht="12.75" hidden="false" customHeight="false" outlineLevel="0" collapsed="false">
      <c r="A3647" s="52"/>
      <c r="B3647" s="82"/>
    </row>
    <row r="3648" customFormat="false" ht="12.75" hidden="false" customHeight="false" outlineLevel="0" collapsed="false">
      <c r="A3648" s="52"/>
      <c r="B3648" s="82"/>
    </row>
    <row r="3649" customFormat="false" ht="12.75" hidden="false" customHeight="false" outlineLevel="0" collapsed="false">
      <c r="A3649" s="52"/>
      <c r="B3649" s="82"/>
    </row>
    <row r="3650" customFormat="false" ht="12.75" hidden="false" customHeight="false" outlineLevel="0" collapsed="false">
      <c r="A3650" s="52"/>
      <c r="B3650" s="82"/>
    </row>
    <row r="3651" customFormat="false" ht="12.75" hidden="false" customHeight="false" outlineLevel="0" collapsed="false">
      <c r="A3651" s="52"/>
      <c r="B3651" s="82"/>
    </row>
    <row r="3652" customFormat="false" ht="12.75" hidden="false" customHeight="false" outlineLevel="0" collapsed="false">
      <c r="A3652" s="52"/>
      <c r="B3652" s="82"/>
    </row>
    <row r="3653" customFormat="false" ht="12.75" hidden="false" customHeight="false" outlineLevel="0" collapsed="false">
      <c r="A3653" s="52"/>
      <c r="B3653" s="82"/>
    </row>
    <row r="3654" customFormat="false" ht="12.75" hidden="false" customHeight="false" outlineLevel="0" collapsed="false">
      <c r="A3654" s="52"/>
      <c r="B3654" s="82"/>
    </row>
    <row r="3655" customFormat="false" ht="12.75" hidden="false" customHeight="false" outlineLevel="0" collapsed="false">
      <c r="A3655" s="52"/>
      <c r="B3655" s="82"/>
    </row>
    <row r="3656" customFormat="false" ht="12.75" hidden="false" customHeight="false" outlineLevel="0" collapsed="false">
      <c r="A3656" s="52"/>
      <c r="B3656" s="82"/>
    </row>
    <row r="3657" customFormat="false" ht="12.75" hidden="false" customHeight="false" outlineLevel="0" collapsed="false">
      <c r="A3657" s="52"/>
      <c r="B3657" s="82"/>
    </row>
    <row r="3658" customFormat="false" ht="12.75" hidden="false" customHeight="false" outlineLevel="0" collapsed="false">
      <c r="A3658" s="52"/>
      <c r="B3658" s="82"/>
    </row>
    <row r="3659" customFormat="false" ht="12.75" hidden="false" customHeight="false" outlineLevel="0" collapsed="false">
      <c r="A3659" s="52"/>
      <c r="B3659" s="82"/>
    </row>
    <row r="3660" customFormat="false" ht="12.75" hidden="false" customHeight="false" outlineLevel="0" collapsed="false">
      <c r="A3660" s="52"/>
      <c r="B3660" s="82"/>
    </row>
    <row r="3661" customFormat="false" ht="12.75" hidden="false" customHeight="false" outlineLevel="0" collapsed="false">
      <c r="A3661" s="52"/>
      <c r="B3661" s="82"/>
    </row>
    <row r="3662" customFormat="false" ht="12.75" hidden="false" customHeight="false" outlineLevel="0" collapsed="false">
      <c r="A3662" s="52"/>
      <c r="B3662" s="82"/>
    </row>
    <row r="3663" customFormat="false" ht="12.75" hidden="false" customHeight="false" outlineLevel="0" collapsed="false">
      <c r="A3663" s="52"/>
      <c r="B3663" s="82"/>
    </row>
    <row r="3664" customFormat="false" ht="12.75" hidden="false" customHeight="false" outlineLevel="0" collapsed="false">
      <c r="A3664" s="52"/>
      <c r="B3664" s="82"/>
    </row>
    <row r="3665" customFormat="false" ht="12.75" hidden="false" customHeight="false" outlineLevel="0" collapsed="false">
      <c r="A3665" s="52"/>
      <c r="B3665" s="82"/>
    </row>
    <row r="3666" customFormat="false" ht="12.75" hidden="false" customHeight="false" outlineLevel="0" collapsed="false">
      <c r="A3666" s="52"/>
      <c r="B3666" s="82"/>
    </row>
    <row r="3667" customFormat="false" ht="12.75" hidden="false" customHeight="false" outlineLevel="0" collapsed="false">
      <c r="A3667" s="52"/>
      <c r="B3667" s="82"/>
    </row>
    <row r="3668" customFormat="false" ht="12.75" hidden="false" customHeight="false" outlineLevel="0" collapsed="false">
      <c r="A3668" s="52"/>
      <c r="B3668" s="82"/>
    </row>
    <row r="3669" customFormat="false" ht="12.75" hidden="false" customHeight="false" outlineLevel="0" collapsed="false">
      <c r="A3669" s="52"/>
      <c r="B3669" s="82"/>
    </row>
    <row r="3670" customFormat="false" ht="12.75" hidden="false" customHeight="false" outlineLevel="0" collapsed="false">
      <c r="A3670" s="52"/>
      <c r="B3670" s="82"/>
    </row>
    <row r="3671" customFormat="false" ht="12.75" hidden="false" customHeight="false" outlineLevel="0" collapsed="false">
      <c r="A3671" s="52"/>
      <c r="B3671" s="82"/>
    </row>
    <row r="3672" customFormat="false" ht="12.75" hidden="false" customHeight="false" outlineLevel="0" collapsed="false">
      <c r="A3672" s="52"/>
      <c r="B3672" s="82"/>
    </row>
    <row r="3673" customFormat="false" ht="12.75" hidden="false" customHeight="false" outlineLevel="0" collapsed="false">
      <c r="A3673" s="52"/>
      <c r="B3673" s="82"/>
    </row>
    <row r="3674" customFormat="false" ht="12.75" hidden="false" customHeight="false" outlineLevel="0" collapsed="false">
      <c r="A3674" s="52"/>
      <c r="B3674" s="82"/>
    </row>
    <row r="3675" customFormat="false" ht="12.75" hidden="false" customHeight="false" outlineLevel="0" collapsed="false">
      <c r="A3675" s="52"/>
      <c r="B3675" s="82"/>
    </row>
    <row r="3676" customFormat="false" ht="12.75" hidden="false" customHeight="false" outlineLevel="0" collapsed="false">
      <c r="A3676" s="52"/>
      <c r="B3676" s="82"/>
    </row>
    <row r="3677" customFormat="false" ht="12.75" hidden="false" customHeight="false" outlineLevel="0" collapsed="false">
      <c r="A3677" s="52"/>
      <c r="B3677" s="82"/>
    </row>
    <row r="3678" customFormat="false" ht="12.75" hidden="false" customHeight="false" outlineLevel="0" collapsed="false">
      <c r="A3678" s="52"/>
      <c r="B3678" s="82"/>
    </row>
    <row r="3679" customFormat="false" ht="12.75" hidden="false" customHeight="false" outlineLevel="0" collapsed="false">
      <c r="A3679" s="52"/>
      <c r="B3679" s="82"/>
    </row>
    <row r="3680" customFormat="false" ht="12.75" hidden="false" customHeight="false" outlineLevel="0" collapsed="false">
      <c r="A3680" s="52"/>
      <c r="B3680" s="82"/>
    </row>
    <row r="3681" customFormat="false" ht="12.75" hidden="false" customHeight="false" outlineLevel="0" collapsed="false">
      <c r="A3681" s="52"/>
      <c r="B3681" s="82"/>
    </row>
    <row r="3682" customFormat="false" ht="12.75" hidden="false" customHeight="false" outlineLevel="0" collapsed="false">
      <c r="A3682" s="52"/>
      <c r="B3682" s="82"/>
    </row>
    <row r="3683" customFormat="false" ht="12.75" hidden="false" customHeight="false" outlineLevel="0" collapsed="false">
      <c r="A3683" s="52"/>
      <c r="B3683" s="82"/>
    </row>
    <row r="3684" customFormat="false" ht="12.75" hidden="false" customHeight="false" outlineLevel="0" collapsed="false">
      <c r="A3684" s="52"/>
      <c r="B3684" s="82"/>
    </row>
    <row r="3685" customFormat="false" ht="12.75" hidden="false" customHeight="false" outlineLevel="0" collapsed="false">
      <c r="A3685" s="52"/>
      <c r="B3685" s="82"/>
    </row>
    <row r="3686" customFormat="false" ht="12.75" hidden="false" customHeight="false" outlineLevel="0" collapsed="false">
      <c r="A3686" s="52"/>
      <c r="B3686" s="82"/>
    </row>
    <row r="3687" customFormat="false" ht="12.75" hidden="false" customHeight="false" outlineLevel="0" collapsed="false">
      <c r="A3687" s="52"/>
      <c r="B3687" s="82"/>
    </row>
    <row r="3688" customFormat="false" ht="12.75" hidden="false" customHeight="false" outlineLevel="0" collapsed="false">
      <c r="A3688" s="52"/>
      <c r="B3688" s="82"/>
    </row>
    <row r="3689" customFormat="false" ht="12.75" hidden="false" customHeight="false" outlineLevel="0" collapsed="false">
      <c r="A3689" s="52"/>
      <c r="B3689" s="82"/>
    </row>
    <row r="3690" customFormat="false" ht="12.75" hidden="false" customHeight="false" outlineLevel="0" collapsed="false">
      <c r="A3690" s="52"/>
      <c r="B3690" s="82"/>
    </row>
    <row r="3691" customFormat="false" ht="12.75" hidden="false" customHeight="false" outlineLevel="0" collapsed="false">
      <c r="A3691" s="52"/>
      <c r="B3691" s="82"/>
    </row>
    <row r="3692" customFormat="false" ht="12.75" hidden="false" customHeight="false" outlineLevel="0" collapsed="false">
      <c r="A3692" s="52"/>
      <c r="B3692" s="82"/>
    </row>
    <row r="3693" customFormat="false" ht="12.75" hidden="false" customHeight="false" outlineLevel="0" collapsed="false">
      <c r="A3693" s="52"/>
      <c r="B3693" s="82"/>
    </row>
    <row r="3694" customFormat="false" ht="12.75" hidden="false" customHeight="false" outlineLevel="0" collapsed="false">
      <c r="A3694" s="52"/>
      <c r="B3694" s="82"/>
    </row>
    <row r="3695" customFormat="false" ht="12.75" hidden="false" customHeight="false" outlineLevel="0" collapsed="false">
      <c r="A3695" s="52"/>
      <c r="B3695" s="82"/>
    </row>
    <row r="3696" customFormat="false" ht="12.75" hidden="false" customHeight="false" outlineLevel="0" collapsed="false">
      <c r="A3696" s="52"/>
      <c r="B3696" s="82"/>
    </row>
    <row r="3697" customFormat="false" ht="12.75" hidden="false" customHeight="false" outlineLevel="0" collapsed="false">
      <c r="A3697" s="52"/>
      <c r="B3697" s="82"/>
    </row>
    <row r="3698" customFormat="false" ht="12.75" hidden="false" customHeight="false" outlineLevel="0" collapsed="false">
      <c r="A3698" s="52"/>
      <c r="B3698" s="82"/>
    </row>
    <row r="3699" customFormat="false" ht="12.75" hidden="false" customHeight="false" outlineLevel="0" collapsed="false">
      <c r="A3699" s="52"/>
      <c r="B3699" s="82"/>
    </row>
    <row r="3700" customFormat="false" ht="12.75" hidden="false" customHeight="false" outlineLevel="0" collapsed="false">
      <c r="A3700" s="52"/>
      <c r="B3700" s="82"/>
    </row>
    <row r="3701" customFormat="false" ht="12.75" hidden="false" customHeight="false" outlineLevel="0" collapsed="false">
      <c r="A3701" s="52"/>
      <c r="B3701" s="82"/>
    </row>
    <row r="3702" customFormat="false" ht="12.75" hidden="false" customHeight="false" outlineLevel="0" collapsed="false">
      <c r="A3702" s="52"/>
      <c r="B3702" s="82"/>
    </row>
    <row r="3703" customFormat="false" ht="12.75" hidden="false" customHeight="false" outlineLevel="0" collapsed="false">
      <c r="A3703" s="52"/>
      <c r="B3703" s="82"/>
    </row>
    <row r="3704" customFormat="false" ht="12.75" hidden="false" customHeight="false" outlineLevel="0" collapsed="false">
      <c r="A3704" s="52"/>
      <c r="B3704" s="82"/>
    </row>
    <row r="3705" customFormat="false" ht="12.75" hidden="false" customHeight="false" outlineLevel="0" collapsed="false">
      <c r="A3705" s="52"/>
      <c r="B3705" s="82"/>
    </row>
    <row r="3706" customFormat="false" ht="12.75" hidden="false" customHeight="false" outlineLevel="0" collapsed="false">
      <c r="A3706" s="52"/>
      <c r="B3706" s="82"/>
    </row>
    <row r="3707" customFormat="false" ht="12.75" hidden="false" customHeight="false" outlineLevel="0" collapsed="false">
      <c r="A3707" s="52"/>
      <c r="B3707" s="82"/>
    </row>
    <row r="3708" customFormat="false" ht="12.75" hidden="false" customHeight="false" outlineLevel="0" collapsed="false">
      <c r="A3708" s="52"/>
      <c r="B3708" s="82"/>
    </row>
    <row r="3709" customFormat="false" ht="12.75" hidden="false" customHeight="false" outlineLevel="0" collapsed="false">
      <c r="A3709" s="52"/>
      <c r="B3709" s="82"/>
    </row>
    <row r="3710" customFormat="false" ht="12.75" hidden="false" customHeight="false" outlineLevel="0" collapsed="false">
      <c r="A3710" s="52"/>
      <c r="B3710" s="82"/>
    </row>
    <row r="3711" customFormat="false" ht="12.75" hidden="false" customHeight="false" outlineLevel="0" collapsed="false">
      <c r="A3711" s="52"/>
      <c r="B3711" s="82"/>
    </row>
    <row r="3712" customFormat="false" ht="12.75" hidden="false" customHeight="false" outlineLevel="0" collapsed="false">
      <c r="A3712" s="52"/>
      <c r="B3712" s="82"/>
    </row>
    <row r="3713" customFormat="false" ht="12.75" hidden="false" customHeight="false" outlineLevel="0" collapsed="false">
      <c r="A3713" s="52"/>
      <c r="B3713" s="82"/>
    </row>
    <row r="3714" customFormat="false" ht="12.75" hidden="false" customHeight="false" outlineLevel="0" collapsed="false">
      <c r="A3714" s="52"/>
      <c r="B3714" s="82"/>
    </row>
    <row r="3715" customFormat="false" ht="12.75" hidden="false" customHeight="false" outlineLevel="0" collapsed="false">
      <c r="A3715" s="52"/>
      <c r="B3715" s="82"/>
    </row>
    <row r="3716" customFormat="false" ht="12.75" hidden="false" customHeight="false" outlineLevel="0" collapsed="false">
      <c r="A3716" s="52"/>
      <c r="B3716" s="82"/>
    </row>
    <row r="3717" customFormat="false" ht="12.75" hidden="false" customHeight="false" outlineLevel="0" collapsed="false">
      <c r="A3717" s="52"/>
      <c r="B3717" s="82"/>
    </row>
    <row r="3718" customFormat="false" ht="12.75" hidden="false" customHeight="false" outlineLevel="0" collapsed="false">
      <c r="A3718" s="52"/>
      <c r="B3718" s="82"/>
    </row>
    <row r="3719" customFormat="false" ht="12.75" hidden="false" customHeight="false" outlineLevel="0" collapsed="false">
      <c r="A3719" s="52"/>
      <c r="B3719" s="82"/>
    </row>
    <row r="3720" customFormat="false" ht="12.75" hidden="false" customHeight="false" outlineLevel="0" collapsed="false">
      <c r="A3720" s="52"/>
      <c r="B3720" s="82"/>
    </row>
    <row r="3721" customFormat="false" ht="12.75" hidden="false" customHeight="false" outlineLevel="0" collapsed="false">
      <c r="A3721" s="52"/>
      <c r="B3721" s="82"/>
    </row>
    <row r="3722" customFormat="false" ht="12.75" hidden="false" customHeight="false" outlineLevel="0" collapsed="false">
      <c r="A3722" s="52"/>
      <c r="B3722" s="82"/>
    </row>
    <row r="3723" customFormat="false" ht="12.75" hidden="false" customHeight="false" outlineLevel="0" collapsed="false">
      <c r="A3723" s="52"/>
      <c r="B3723" s="82"/>
    </row>
    <row r="3724" customFormat="false" ht="12.75" hidden="false" customHeight="false" outlineLevel="0" collapsed="false">
      <c r="A3724" s="52"/>
      <c r="B3724" s="82"/>
    </row>
    <row r="3725" customFormat="false" ht="12.75" hidden="false" customHeight="false" outlineLevel="0" collapsed="false">
      <c r="A3725" s="52"/>
      <c r="B3725" s="82"/>
    </row>
    <row r="3726" customFormat="false" ht="12.75" hidden="false" customHeight="false" outlineLevel="0" collapsed="false">
      <c r="A3726" s="52"/>
      <c r="B3726" s="82"/>
    </row>
    <row r="3727" customFormat="false" ht="12.75" hidden="false" customHeight="false" outlineLevel="0" collapsed="false">
      <c r="A3727" s="52"/>
      <c r="B3727" s="82"/>
    </row>
    <row r="3728" customFormat="false" ht="12.75" hidden="false" customHeight="false" outlineLevel="0" collapsed="false">
      <c r="A3728" s="52"/>
      <c r="B3728" s="82"/>
    </row>
    <row r="3729" customFormat="false" ht="12.75" hidden="false" customHeight="false" outlineLevel="0" collapsed="false">
      <c r="A3729" s="52"/>
      <c r="B3729" s="82"/>
    </row>
    <row r="3730" customFormat="false" ht="12.75" hidden="false" customHeight="false" outlineLevel="0" collapsed="false">
      <c r="A3730" s="52"/>
      <c r="B3730" s="82"/>
    </row>
    <row r="3731" customFormat="false" ht="12.75" hidden="false" customHeight="false" outlineLevel="0" collapsed="false">
      <c r="A3731" s="52"/>
      <c r="B3731" s="82"/>
    </row>
    <row r="3732" customFormat="false" ht="12.75" hidden="false" customHeight="false" outlineLevel="0" collapsed="false">
      <c r="A3732" s="52"/>
      <c r="B3732" s="82"/>
    </row>
    <row r="3733" customFormat="false" ht="12.75" hidden="false" customHeight="false" outlineLevel="0" collapsed="false">
      <c r="A3733" s="52"/>
      <c r="B3733" s="82"/>
    </row>
    <row r="3734" customFormat="false" ht="12.75" hidden="false" customHeight="false" outlineLevel="0" collapsed="false">
      <c r="A3734" s="52"/>
      <c r="B3734" s="82"/>
    </row>
    <row r="3735" customFormat="false" ht="12.75" hidden="false" customHeight="false" outlineLevel="0" collapsed="false">
      <c r="A3735" s="52"/>
      <c r="B3735" s="82"/>
    </row>
    <row r="3736" customFormat="false" ht="12.75" hidden="false" customHeight="false" outlineLevel="0" collapsed="false">
      <c r="A3736" s="52"/>
      <c r="B3736" s="82"/>
    </row>
    <row r="3737" customFormat="false" ht="12.75" hidden="false" customHeight="false" outlineLevel="0" collapsed="false">
      <c r="A3737" s="52"/>
      <c r="B3737" s="82"/>
    </row>
    <row r="3738" customFormat="false" ht="12.75" hidden="false" customHeight="false" outlineLevel="0" collapsed="false">
      <c r="A3738" s="52"/>
      <c r="B3738" s="82"/>
    </row>
    <row r="3739" customFormat="false" ht="12.75" hidden="false" customHeight="false" outlineLevel="0" collapsed="false">
      <c r="A3739" s="52"/>
      <c r="B3739" s="82"/>
    </row>
    <row r="3740" customFormat="false" ht="12.75" hidden="false" customHeight="false" outlineLevel="0" collapsed="false">
      <c r="A3740" s="52"/>
      <c r="B3740" s="82"/>
    </row>
    <row r="3741" customFormat="false" ht="12.75" hidden="false" customHeight="false" outlineLevel="0" collapsed="false">
      <c r="A3741" s="52"/>
      <c r="B3741" s="82"/>
    </row>
    <row r="3742" customFormat="false" ht="12.75" hidden="false" customHeight="false" outlineLevel="0" collapsed="false">
      <c r="A3742" s="52"/>
      <c r="B3742" s="82"/>
    </row>
    <row r="3743" customFormat="false" ht="12.75" hidden="false" customHeight="false" outlineLevel="0" collapsed="false">
      <c r="A3743" s="52"/>
      <c r="B3743" s="82"/>
    </row>
    <row r="3744" customFormat="false" ht="12.75" hidden="false" customHeight="false" outlineLevel="0" collapsed="false">
      <c r="A3744" s="52"/>
      <c r="B3744" s="82"/>
    </row>
    <row r="3745" customFormat="false" ht="12.75" hidden="false" customHeight="false" outlineLevel="0" collapsed="false">
      <c r="A3745" s="52"/>
      <c r="B3745" s="82"/>
    </row>
    <row r="3746" customFormat="false" ht="12.75" hidden="false" customHeight="false" outlineLevel="0" collapsed="false">
      <c r="A3746" s="52"/>
      <c r="B3746" s="82"/>
    </row>
    <row r="3747" customFormat="false" ht="12.75" hidden="false" customHeight="false" outlineLevel="0" collapsed="false">
      <c r="A3747" s="52"/>
      <c r="B3747" s="82"/>
    </row>
    <row r="3748" customFormat="false" ht="12.75" hidden="false" customHeight="false" outlineLevel="0" collapsed="false">
      <c r="A3748" s="52"/>
      <c r="B3748" s="82"/>
    </row>
    <row r="3749" customFormat="false" ht="12.75" hidden="false" customHeight="false" outlineLevel="0" collapsed="false">
      <c r="A3749" s="52"/>
      <c r="B3749" s="82"/>
    </row>
    <row r="3750" customFormat="false" ht="12.75" hidden="false" customHeight="false" outlineLevel="0" collapsed="false">
      <c r="A3750" s="52"/>
      <c r="B3750" s="82"/>
    </row>
    <row r="3751" customFormat="false" ht="12.75" hidden="false" customHeight="false" outlineLevel="0" collapsed="false">
      <c r="A3751" s="52"/>
      <c r="B3751" s="82"/>
    </row>
    <row r="3752" customFormat="false" ht="12.75" hidden="false" customHeight="false" outlineLevel="0" collapsed="false">
      <c r="A3752" s="52"/>
      <c r="B3752" s="82"/>
    </row>
    <row r="3753" customFormat="false" ht="12.75" hidden="false" customHeight="false" outlineLevel="0" collapsed="false">
      <c r="A3753" s="52"/>
      <c r="B3753" s="82"/>
    </row>
    <row r="3754" customFormat="false" ht="12.75" hidden="false" customHeight="false" outlineLevel="0" collapsed="false">
      <c r="A3754" s="52"/>
      <c r="B3754" s="82"/>
    </row>
    <row r="3755" customFormat="false" ht="12.75" hidden="false" customHeight="false" outlineLevel="0" collapsed="false">
      <c r="A3755" s="52"/>
      <c r="B3755" s="82"/>
    </row>
    <row r="3756" customFormat="false" ht="12.75" hidden="false" customHeight="false" outlineLevel="0" collapsed="false">
      <c r="A3756" s="52"/>
      <c r="B3756" s="82"/>
    </row>
    <row r="3757" customFormat="false" ht="12.75" hidden="false" customHeight="false" outlineLevel="0" collapsed="false">
      <c r="A3757" s="52"/>
      <c r="B3757" s="82"/>
    </row>
    <row r="3758" customFormat="false" ht="12.75" hidden="false" customHeight="false" outlineLevel="0" collapsed="false">
      <c r="A3758" s="52"/>
      <c r="B3758" s="82"/>
    </row>
    <row r="3759" customFormat="false" ht="12.75" hidden="false" customHeight="false" outlineLevel="0" collapsed="false">
      <c r="A3759" s="52"/>
      <c r="B3759" s="82"/>
    </row>
    <row r="3760" customFormat="false" ht="12.75" hidden="false" customHeight="false" outlineLevel="0" collapsed="false">
      <c r="A3760" s="52"/>
      <c r="B3760" s="82"/>
    </row>
    <row r="3761" customFormat="false" ht="12.75" hidden="false" customHeight="false" outlineLevel="0" collapsed="false">
      <c r="A3761" s="52"/>
      <c r="B3761" s="82"/>
    </row>
    <row r="3762" customFormat="false" ht="12.75" hidden="false" customHeight="false" outlineLevel="0" collapsed="false">
      <c r="A3762" s="52"/>
      <c r="B3762" s="82"/>
    </row>
    <row r="3763" customFormat="false" ht="12.75" hidden="false" customHeight="false" outlineLevel="0" collapsed="false">
      <c r="A3763" s="52"/>
      <c r="B3763" s="82"/>
    </row>
    <row r="3764" customFormat="false" ht="12.75" hidden="false" customHeight="false" outlineLevel="0" collapsed="false">
      <c r="A3764" s="52"/>
      <c r="B3764" s="82"/>
    </row>
    <row r="3765" customFormat="false" ht="12.75" hidden="false" customHeight="false" outlineLevel="0" collapsed="false">
      <c r="A3765" s="52"/>
      <c r="B3765" s="82"/>
    </row>
    <row r="3766" customFormat="false" ht="12.75" hidden="false" customHeight="false" outlineLevel="0" collapsed="false">
      <c r="A3766" s="52"/>
      <c r="B3766" s="82"/>
    </row>
    <row r="3767" customFormat="false" ht="12.75" hidden="false" customHeight="false" outlineLevel="0" collapsed="false">
      <c r="A3767" s="52"/>
      <c r="B3767" s="82"/>
    </row>
    <row r="3768" customFormat="false" ht="12.75" hidden="false" customHeight="false" outlineLevel="0" collapsed="false">
      <c r="A3768" s="52"/>
      <c r="B3768" s="82"/>
    </row>
    <row r="3769" customFormat="false" ht="12.75" hidden="false" customHeight="false" outlineLevel="0" collapsed="false">
      <c r="A3769" s="52"/>
      <c r="B3769" s="82"/>
    </row>
    <row r="3770" customFormat="false" ht="12.75" hidden="false" customHeight="false" outlineLevel="0" collapsed="false">
      <c r="A3770" s="52"/>
      <c r="B3770" s="82"/>
    </row>
    <row r="3771" customFormat="false" ht="12.75" hidden="false" customHeight="false" outlineLevel="0" collapsed="false">
      <c r="A3771" s="52"/>
      <c r="B3771" s="82"/>
    </row>
    <row r="3772" customFormat="false" ht="12.75" hidden="false" customHeight="false" outlineLevel="0" collapsed="false">
      <c r="A3772" s="52"/>
      <c r="B3772" s="82"/>
    </row>
    <row r="3773" customFormat="false" ht="12.75" hidden="false" customHeight="false" outlineLevel="0" collapsed="false">
      <c r="A3773" s="52"/>
      <c r="B3773" s="82"/>
    </row>
    <row r="3774" customFormat="false" ht="12.75" hidden="false" customHeight="false" outlineLevel="0" collapsed="false">
      <c r="A3774" s="52"/>
      <c r="B3774" s="82"/>
    </row>
    <row r="3775" customFormat="false" ht="12.75" hidden="false" customHeight="false" outlineLevel="0" collapsed="false">
      <c r="A3775" s="52"/>
      <c r="B3775" s="82"/>
    </row>
    <row r="3776" customFormat="false" ht="12.75" hidden="false" customHeight="false" outlineLevel="0" collapsed="false">
      <c r="A3776" s="52"/>
      <c r="B3776" s="82"/>
    </row>
    <row r="3777" customFormat="false" ht="12.75" hidden="false" customHeight="false" outlineLevel="0" collapsed="false">
      <c r="A3777" s="52"/>
      <c r="B3777" s="82"/>
    </row>
    <row r="3778" customFormat="false" ht="12.75" hidden="false" customHeight="false" outlineLevel="0" collapsed="false">
      <c r="A3778" s="52"/>
      <c r="B3778" s="82"/>
    </row>
    <row r="3779" customFormat="false" ht="12.75" hidden="false" customHeight="false" outlineLevel="0" collapsed="false">
      <c r="A3779" s="52"/>
      <c r="B3779" s="82"/>
    </row>
    <row r="3780" customFormat="false" ht="12.75" hidden="false" customHeight="false" outlineLevel="0" collapsed="false">
      <c r="A3780" s="52"/>
      <c r="B3780" s="82"/>
    </row>
    <row r="3781" customFormat="false" ht="12.75" hidden="false" customHeight="false" outlineLevel="0" collapsed="false">
      <c r="A3781" s="52"/>
      <c r="B3781" s="82"/>
    </row>
    <row r="3782" customFormat="false" ht="12.75" hidden="false" customHeight="false" outlineLevel="0" collapsed="false">
      <c r="A3782" s="52"/>
      <c r="B3782" s="82"/>
    </row>
    <row r="3783" customFormat="false" ht="12.75" hidden="false" customHeight="false" outlineLevel="0" collapsed="false">
      <c r="A3783" s="52"/>
      <c r="B3783" s="82"/>
    </row>
    <row r="3784" customFormat="false" ht="12.75" hidden="false" customHeight="false" outlineLevel="0" collapsed="false">
      <c r="A3784" s="52"/>
      <c r="B3784" s="82"/>
    </row>
    <row r="3785" customFormat="false" ht="12.75" hidden="false" customHeight="false" outlineLevel="0" collapsed="false">
      <c r="A3785" s="52"/>
      <c r="B3785" s="82"/>
    </row>
    <row r="3786" customFormat="false" ht="12.75" hidden="false" customHeight="false" outlineLevel="0" collapsed="false">
      <c r="A3786" s="52"/>
      <c r="B3786" s="82"/>
    </row>
    <row r="3787" customFormat="false" ht="12.75" hidden="false" customHeight="false" outlineLevel="0" collapsed="false">
      <c r="A3787" s="52"/>
      <c r="B3787" s="82"/>
    </row>
    <row r="3788" customFormat="false" ht="12.75" hidden="false" customHeight="false" outlineLevel="0" collapsed="false">
      <c r="A3788" s="52"/>
      <c r="B3788" s="82"/>
    </row>
    <row r="3789" customFormat="false" ht="12.75" hidden="false" customHeight="false" outlineLevel="0" collapsed="false">
      <c r="A3789" s="52"/>
      <c r="B3789" s="82"/>
    </row>
    <row r="3790" customFormat="false" ht="12.75" hidden="false" customHeight="false" outlineLevel="0" collapsed="false">
      <c r="A3790" s="52"/>
      <c r="B3790" s="82"/>
    </row>
    <row r="3791" customFormat="false" ht="12.75" hidden="false" customHeight="false" outlineLevel="0" collapsed="false">
      <c r="A3791" s="52"/>
      <c r="B3791" s="82"/>
    </row>
    <row r="3792" customFormat="false" ht="12.75" hidden="false" customHeight="false" outlineLevel="0" collapsed="false">
      <c r="A3792" s="52"/>
      <c r="B3792" s="82"/>
    </row>
    <row r="3793" customFormat="false" ht="12.75" hidden="false" customHeight="false" outlineLevel="0" collapsed="false">
      <c r="A3793" s="52"/>
      <c r="B3793" s="82"/>
    </row>
    <row r="3794" customFormat="false" ht="12.75" hidden="false" customHeight="false" outlineLevel="0" collapsed="false">
      <c r="A3794" s="52"/>
      <c r="B3794" s="82"/>
    </row>
    <row r="3795" customFormat="false" ht="12.75" hidden="false" customHeight="false" outlineLevel="0" collapsed="false">
      <c r="A3795" s="52"/>
      <c r="B3795" s="82"/>
    </row>
    <row r="3796" customFormat="false" ht="12.75" hidden="false" customHeight="false" outlineLevel="0" collapsed="false">
      <c r="A3796" s="52"/>
      <c r="B3796" s="82"/>
    </row>
    <row r="3797" customFormat="false" ht="12.75" hidden="false" customHeight="false" outlineLevel="0" collapsed="false">
      <c r="A3797" s="52"/>
      <c r="B3797" s="82"/>
    </row>
    <row r="3798" customFormat="false" ht="12.75" hidden="false" customHeight="false" outlineLevel="0" collapsed="false">
      <c r="A3798" s="52"/>
      <c r="B3798" s="82"/>
    </row>
    <row r="3799" customFormat="false" ht="12.75" hidden="false" customHeight="false" outlineLevel="0" collapsed="false">
      <c r="A3799" s="52"/>
      <c r="B3799" s="82"/>
    </row>
    <row r="3800" customFormat="false" ht="12.75" hidden="false" customHeight="false" outlineLevel="0" collapsed="false">
      <c r="A3800" s="52"/>
      <c r="B3800" s="82"/>
    </row>
    <row r="3801" customFormat="false" ht="12.75" hidden="false" customHeight="false" outlineLevel="0" collapsed="false">
      <c r="A3801" s="52"/>
      <c r="B3801" s="82"/>
    </row>
    <row r="3802" customFormat="false" ht="12.75" hidden="false" customHeight="false" outlineLevel="0" collapsed="false">
      <c r="A3802" s="52"/>
      <c r="B3802" s="82"/>
    </row>
    <row r="3803" customFormat="false" ht="12.75" hidden="false" customHeight="false" outlineLevel="0" collapsed="false">
      <c r="A3803" s="52"/>
      <c r="B3803" s="82"/>
    </row>
    <row r="3804" customFormat="false" ht="12.75" hidden="false" customHeight="false" outlineLevel="0" collapsed="false">
      <c r="A3804" s="52"/>
      <c r="B3804" s="82"/>
    </row>
    <row r="3805" customFormat="false" ht="12.75" hidden="false" customHeight="false" outlineLevel="0" collapsed="false">
      <c r="A3805" s="52"/>
      <c r="B3805" s="82"/>
    </row>
    <row r="3806" customFormat="false" ht="12.75" hidden="false" customHeight="false" outlineLevel="0" collapsed="false">
      <c r="A3806" s="52"/>
      <c r="B3806" s="82"/>
    </row>
    <row r="3807" customFormat="false" ht="12.75" hidden="false" customHeight="false" outlineLevel="0" collapsed="false">
      <c r="A3807" s="52"/>
      <c r="B3807" s="82"/>
    </row>
    <row r="3808" customFormat="false" ht="12.75" hidden="false" customHeight="false" outlineLevel="0" collapsed="false">
      <c r="A3808" s="52"/>
      <c r="B3808" s="82"/>
    </row>
    <row r="3809" customFormat="false" ht="12.75" hidden="false" customHeight="false" outlineLevel="0" collapsed="false">
      <c r="A3809" s="52"/>
      <c r="B3809" s="82"/>
    </row>
    <row r="3810" customFormat="false" ht="12.75" hidden="false" customHeight="false" outlineLevel="0" collapsed="false">
      <c r="A3810" s="52"/>
      <c r="B3810" s="82"/>
    </row>
    <row r="3811" customFormat="false" ht="12.75" hidden="false" customHeight="false" outlineLevel="0" collapsed="false">
      <c r="A3811" s="52"/>
      <c r="B3811" s="82"/>
    </row>
    <row r="3812" customFormat="false" ht="12.75" hidden="false" customHeight="false" outlineLevel="0" collapsed="false">
      <c r="A3812" s="52"/>
      <c r="B3812" s="82"/>
    </row>
    <row r="3813" customFormat="false" ht="12.75" hidden="false" customHeight="false" outlineLevel="0" collapsed="false">
      <c r="A3813" s="52"/>
      <c r="B3813" s="82"/>
    </row>
    <row r="3814" customFormat="false" ht="12.75" hidden="false" customHeight="false" outlineLevel="0" collapsed="false">
      <c r="A3814" s="52"/>
      <c r="B3814" s="82"/>
    </row>
    <row r="3815" customFormat="false" ht="12.75" hidden="false" customHeight="false" outlineLevel="0" collapsed="false">
      <c r="A3815" s="52"/>
      <c r="B3815" s="82"/>
    </row>
    <row r="3816" customFormat="false" ht="12.75" hidden="false" customHeight="false" outlineLevel="0" collapsed="false">
      <c r="A3816" s="52"/>
      <c r="B3816" s="82"/>
    </row>
    <row r="3817" customFormat="false" ht="12.75" hidden="false" customHeight="false" outlineLevel="0" collapsed="false">
      <c r="A3817" s="52"/>
      <c r="B3817" s="82"/>
    </row>
    <row r="3818" customFormat="false" ht="12.75" hidden="false" customHeight="false" outlineLevel="0" collapsed="false">
      <c r="A3818" s="52"/>
      <c r="B3818" s="82"/>
    </row>
    <row r="3819" customFormat="false" ht="12.75" hidden="false" customHeight="false" outlineLevel="0" collapsed="false">
      <c r="A3819" s="52"/>
      <c r="B3819" s="82"/>
    </row>
    <row r="3820" customFormat="false" ht="12.75" hidden="false" customHeight="false" outlineLevel="0" collapsed="false">
      <c r="A3820" s="52"/>
      <c r="B3820" s="82"/>
    </row>
    <row r="3821" customFormat="false" ht="12.75" hidden="false" customHeight="false" outlineLevel="0" collapsed="false">
      <c r="A3821" s="52"/>
      <c r="B3821" s="82"/>
    </row>
    <row r="3822" customFormat="false" ht="12.75" hidden="false" customHeight="false" outlineLevel="0" collapsed="false">
      <c r="A3822" s="52"/>
      <c r="B3822" s="82"/>
    </row>
    <row r="3823" customFormat="false" ht="12.75" hidden="false" customHeight="false" outlineLevel="0" collapsed="false">
      <c r="A3823" s="52"/>
      <c r="B3823" s="82"/>
    </row>
    <row r="3824" customFormat="false" ht="12.75" hidden="false" customHeight="false" outlineLevel="0" collapsed="false">
      <c r="A3824" s="52"/>
      <c r="B3824" s="82"/>
    </row>
    <row r="3825" customFormat="false" ht="12.75" hidden="false" customHeight="false" outlineLevel="0" collapsed="false">
      <c r="A3825" s="52"/>
      <c r="B3825" s="82"/>
    </row>
    <row r="3826" customFormat="false" ht="12.75" hidden="false" customHeight="false" outlineLevel="0" collapsed="false">
      <c r="A3826" s="52"/>
      <c r="B3826" s="82"/>
    </row>
    <row r="3827" customFormat="false" ht="12.75" hidden="false" customHeight="false" outlineLevel="0" collapsed="false">
      <c r="A3827" s="52"/>
      <c r="B3827" s="82"/>
    </row>
    <row r="3828" customFormat="false" ht="12.75" hidden="false" customHeight="false" outlineLevel="0" collapsed="false">
      <c r="A3828" s="52"/>
      <c r="B3828" s="82"/>
    </row>
    <row r="3829" customFormat="false" ht="12.75" hidden="false" customHeight="false" outlineLevel="0" collapsed="false">
      <c r="A3829" s="52"/>
      <c r="B3829" s="82"/>
    </row>
    <row r="3830" customFormat="false" ht="12.75" hidden="false" customHeight="false" outlineLevel="0" collapsed="false">
      <c r="A3830" s="52"/>
      <c r="B3830" s="82"/>
    </row>
    <row r="3831" customFormat="false" ht="12.75" hidden="false" customHeight="false" outlineLevel="0" collapsed="false">
      <c r="A3831" s="52"/>
      <c r="B3831" s="82"/>
    </row>
    <row r="3832" customFormat="false" ht="12.75" hidden="false" customHeight="false" outlineLevel="0" collapsed="false">
      <c r="A3832" s="52"/>
      <c r="B3832" s="82"/>
    </row>
    <row r="3833" customFormat="false" ht="12.75" hidden="false" customHeight="false" outlineLevel="0" collapsed="false">
      <c r="A3833" s="52"/>
      <c r="B3833" s="82"/>
    </row>
    <row r="3834" customFormat="false" ht="12.75" hidden="false" customHeight="false" outlineLevel="0" collapsed="false">
      <c r="A3834" s="52"/>
      <c r="B3834" s="82"/>
    </row>
    <row r="3835" customFormat="false" ht="12.75" hidden="false" customHeight="false" outlineLevel="0" collapsed="false">
      <c r="A3835" s="52"/>
      <c r="B3835" s="82"/>
    </row>
    <row r="3836" customFormat="false" ht="12.75" hidden="false" customHeight="false" outlineLevel="0" collapsed="false">
      <c r="A3836" s="52"/>
      <c r="B3836" s="82"/>
    </row>
    <row r="3837" customFormat="false" ht="12.75" hidden="false" customHeight="false" outlineLevel="0" collapsed="false">
      <c r="A3837" s="52"/>
      <c r="B3837" s="82"/>
    </row>
    <row r="3838" customFormat="false" ht="12.75" hidden="false" customHeight="false" outlineLevel="0" collapsed="false">
      <c r="A3838" s="52"/>
      <c r="B3838" s="82"/>
    </row>
    <row r="3839" customFormat="false" ht="12.75" hidden="false" customHeight="false" outlineLevel="0" collapsed="false">
      <c r="A3839" s="52"/>
      <c r="B3839" s="82"/>
    </row>
    <row r="3840" customFormat="false" ht="12.75" hidden="false" customHeight="false" outlineLevel="0" collapsed="false">
      <c r="A3840" s="52"/>
      <c r="B3840" s="82"/>
    </row>
    <row r="3841" customFormat="false" ht="12.75" hidden="false" customHeight="false" outlineLevel="0" collapsed="false">
      <c r="A3841" s="52"/>
      <c r="B3841" s="82"/>
    </row>
    <row r="3842" customFormat="false" ht="12.75" hidden="false" customHeight="false" outlineLevel="0" collapsed="false">
      <c r="A3842" s="52"/>
      <c r="B3842" s="82"/>
    </row>
    <row r="3843" customFormat="false" ht="12.75" hidden="false" customHeight="false" outlineLevel="0" collapsed="false">
      <c r="A3843" s="52"/>
      <c r="B3843" s="82"/>
    </row>
    <row r="3844" customFormat="false" ht="12.75" hidden="false" customHeight="false" outlineLevel="0" collapsed="false">
      <c r="A3844" s="52"/>
      <c r="B3844" s="82"/>
    </row>
    <row r="3845" customFormat="false" ht="12.75" hidden="false" customHeight="false" outlineLevel="0" collapsed="false">
      <c r="A3845" s="52"/>
      <c r="B3845" s="82"/>
    </row>
    <row r="3846" customFormat="false" ht="12.75" hidden="false" customHeight="false" outlineLevel="0" collapsed="false">
      <c r="A3846" s="52"/>
      <c r="B3846" s="82"/>
    </row>
    <row r="3847" customFormat="false" ht="12.75" hidden="false" customHeight="false" outlineLevel="0" collapsed="false">
      <c r="A3847" s="52"/>
      <c r="B3847" s="82"/>
    </row>
    <row r="3848" customFormat="false" ht="12.75" hidden="false" customHeight="false" outlineLevel="0" collapsed="false">
      <c r="A3848" s="52"/>
      <c r="B3848" s="82"/>
    </row>
    <row r="3849" customFormat="false" ht="12.75" hidden="false" customHeight="false" outlineLevel="0" collapsed="false">
      <c r="A3849" s="52"/>
      <c r="B3849" s="82"/>
    </row>
    <row r="3850" customFormat="false" ht="12.75" hidden="false" customHeight="false" outlineLevel="0" collapsed="false">
      <c r="A3850" s="52"/>
      <c r="B3850" s="82"/>
    </row>
    <row r="3851" customFormat="false" ht="12.75" hidden="false" customHeight="false" outlineLevel="0" collapsed="false">
      <c r="A3851" s="52"/>
      <c r="B3851" s="82"/>
    </row>
    <row r="3852" customFormat="false" ht="12.75" hidden="false" customHeight="false" outlineLevel="0" collapsed="false">
      <c r="A3852" s="52"/>
      <c r="B3852" s="82"/>
    </row>
    <row r="3853" customFormat="false" ht="12.75" hidden="false" customHeight="false" outlineLevel="0" collapsed="false">
      <c r="A3853" s="52"/>
      <c r="B3853" s="82"/>
    </row>
    <row r="3854" customFormat="false" ht="12.75" hidden="false" customHeight="false" outlineLevel="0" collapsed="false">
      <c r="A3854" s="52"/>
      <c r="B3854" s="82"/>
    </row>
    <row r="3855" customFormat="false" ht="12.75" hidden="false" customHeight="false" outlineLevel="0" collapsed="false">
      <c r="A3855" s="52"/>
      <c r="B3855" s="82"/>
    </row>
    <row r="3856" customFormat="false" ht="12.75" hidden="false" customHeight="false" outlineLevel="0" collapsed="false">
      <c r="A3856" s="52"/>
      <c r="B3856" s="82"/>
    </row>
    <row r="3857" customFormat="false" ht="12.75" hidden="false" customHeight="false" outlineLevel="0" collapsed="false">
      <c r="A3857" s="52"/>
      <c r="B3857" s="82"/>
    </row>
    <row r="3858" customFormat="false" ht="12.75" hidden="false" customHeight="false" outlineLevel="0" collapsed="false">
      <c r="A3858" s="52"/>
      <c r="B3858" s="82"/>
    </row>
    <row r="3859" customFormat="false" ht="12.75" hidden="false" customHeight="false" outlineLevel="0" collapsed="false">
      <c r="A3859" s="52"/>
      <c r="B3859" s="82"/>
    </row>
    <row r="3860" customFormat="false" ht="12.75" hidden="false" customHeight="false" outlineLevel="0" collapsed="false">
      <c r="A3860" s="52"/>
      <c r="B3860" s="82"/>
    </row>
    <row r="3861" customFormat="false" ht="12.75" hidden="false" customHeight="false" outlineLevel="0" collapsed="false">
      <c r="A3861" s="52"/>
      <c r="B3861" s="82"/>
    </row>
    <row r="3862" customFormat="false" ht="12.75" hidden="false" customHeight="false" outlineLevel="0" collapsed="false">
      <c r="A3862" s="52"/>
      <c r="B3862" s="82"/>
    </row>
    <row r="3863" customFormat="false" ht="12.75" hidden="false" customHeight="false" outlineLevel="0" collapsed="false">
      <c r="A3863" s="52"/>
      <c r="B3863" s="82"/>
    </row>
    <row r="3864" customFormat="false" ht="12.75" hidden="false" customHeight="false" outlineLevel="0" collapsed="false">
      <c r="A3864" s="52"/>
      <c r="B3864" s="82"/>
    </row>
    <row r="3865" customFormat="false" ht="12.75" hidden="false" customHeight="false" outlineLevel="0" collapsed="false">
      <c r="A3865" s="52"/>
      <c r="B3865" s="82"/>
    </row>
    <row r="3866" customFormat="false" ht="12.75" hidden="false" customHeight="false" outlineLevel="0" collapsed="false">
      <c r="A3866" s="52"/>
      <c r="B3866" s="82"/>
    </row>
    <row r="3867" customFormat="false" ht="12.75" hidden="false" customHeight="false" outlineLevel="0" collapsed="false">
      <c r="A3867" s="52"/>
      <c r="B3867" s="82"/>
    </row>
    <row r="3868" customFormat="false" ht="12.75" hidden="false" customHeight="false" outlineLevel="0" collapsed="false">
      <c r="A3868" s="52"/>
      <c r="B3868" s="82"/>
    </row>
    <row r="3869" customFormat="false" ht="12.75" hidden="false" customHeight="false" outlineLevel="0" collapsed="false">
      <c r="A3869" s="52"/>
      <c r="B3869" s="82"/>
    </row>
    <row r="3870" customFormat="false" ht="12.75" hidden="false" customHeight="false" outlineLevel="0" collapsed="false">
      <c r="A3870" s="52"/>
      <c r="B3870" s="82"/>
    </row>
    <row r="3871" customFormat="false" ht="12.75" hidden="false" customHeight="false" outlineLevel="0" collapsed="false">
      <c r="A3871" s="52"/>
      <c r="B3871" s="82"/>
    </row>
    <row r="3872" customFormat="false" ht="12.75" hidden="false" customHeight="false" outlineLevel="0" collapsed="false">
      <c r="A3872" s="52"/>
      <c r="B3872" s="82"/>
    </row>
    <row r="3873" customFormat="false" ht="12.75" hidden="false" customHeight="false" outlineLevel="0" collapsed="false">
      <c r="A3873" s="52"/>
      <c r="B3873" s="82"/>
    </row>
    <row r="3874" customFormat="false" ht="12.75" hidden="false" customHeight="false" outlineLevel="0" collapsed="false">
      <c r="A3874" s="52"/>
      <c r="B3874" s="82"/>
    </row>
    <row r="3875" customFormat="false" ht="12.75" hidden="false" customHeight="false" outlineLevel="0" collapsed="false">
      <c r="A3875" s="52"/>
      <c r="B3875" s="82"/>
    </row>
    <row r="3876" customFormat="false" ht="12.75" hidden="false" customHeight="false" outlineLevel="0" collapsed="false">
      <c r="A3876" s="52"/>
      <c r="B3876" s="82"/>
    </row>
    <row r="3877" customFormat="false" ht="12.75" hidden="false" customHeight="false" outlineLevel="0" collapsed="false">
      <c r="A3877" s="52"/>
      <c r="B3877" s="82"/>
    </row>
    <row r="3878" customFormat="false" ht="12.75" hidden="false" customHeight="false" outlineLevel="0" collapsed="false">
      <c r="A3878" s="52"/>
      <c r="B3878" s="82"/>
    </row>
    <row r="3879" customFormat="false" ht="12.75" hidden="false" customHeight="false" outlineLevel="0" collapsed="false">
      <c r="A3879" s="52"/>
      <c r="B3879" s="82"/>
    </row>
    <row r="3880" customFormat="false" ht="12.75" hidden="false" customHeight="false" outlineLevel="0" collapsed="false">
      <c r="A3880" s="52"/>
      <c r="B3880" s="82"/>
    </row>
    <row r="3881" customFormat="false" ht="12.75" hidden="false" customHeight="false" outlineLevel="0" collapsed="false">
      <c r="A3881" s="52"/>
      <c r="B3881" s="82"/>
    </row>
    <row r="3882" customFormat="false" ht="12.75" hidden="false" customHeight="false" outlineLevel="0" collapsed="false">
      <c r="A3882" s="52"/>
      <c r="B3882" s="82"/>
    </row>
    <row r="3883" customFormat="false" ht="12.75" hidden="false" customHeight="false" outlineLevel="0" collapsed="false">
      <c r="A3883" s="52"/>
      <c r="B3883" s="82"/>
    </row>
    <row r="3884" customFormat="false" ht="12.75" hidden="false" customHeight="false" outlineLevel="0" collapsed="false">
      <c r="A3884" s="52"/>
      <c r="B3884" s="82"/>
    </row>
    <row r="3885" customFormat="false" ht="12.75" hidden="false" customHeight="false" outlineLevel="0" collapsed="false">
      <c r="A3885" s="52"/>
      <c r="B3885" s="82"/>
    </row>
    <row r="3886" customFormat="false" ht="12.75" hidden="false" customHeight="false" outlineLevel="0" collapsed="false">
      <c r="A3886" s="52"/>
      <c r="B3886" s="82"/>
    </row>
    <row r="3887" customFormat="false" ht="12.75" hidden="false" customHeight="false" outlineLevel="0" collapsed="false">
      <c r="A3887" s="52"/>
      <c r="B3887" s="82"/>
    </row>
    <row r="3888" customFormat="false" ht="12.75" hidden="false" customHeight="false" outlineLevel="0" collapsed="false">
      <c r="A3888" s="52"/>
      <c r="B3888" s="82"/>
    </row>
    <row r="3889" customFormat="false" ht="12.75" hidden="false" customHeight="false" outlineLevel="0" collapsed="false">
      <c r="A3889" s="52"/>
      <c r="B3889" s="82"/>
    </row>
    <row r="3890" customFormat="false" ht="12.75" hidden="false" customHeight="false" outlineLevel="0" collapsed="false">
      <c r="A3890" s="52"/>
      <c r="B3890" s="82"/>
    </row>
    <row r="3891" customFormat="false" ht="12.75" hidden="false" customHeight="false" outlineLevel="0" collapsed="false">
      <c r="A3891" s="52"/>
      <c r="B3891" s="82"/>
    </row>
    <row r="3892" customFormat="false" ht="12.75" hidden="false" customHeight="false" outlineLevel="0" collapsed="false">
      <c r="A3892" s="52"/>
      <c r="B3892" s="82"/>
    </row>
    <row r="3893" customFormat="false" ht="12.75" hidden="false" customHeight="false" outlineLevel="0" collapsed="false">
      <c r="A3893" s="52"/>
      <c r="B3893" s="82"/>
    </row>
    <row r="3894" customFormat="false" ht="12.75" hidden="false" customHeight="false" outlineLevel="0" collapsed="false">
      <c r="A3894" s="52"/>
      <c r="B3894" s="82"/>
    </row>
    <row r="3895" customFormat="false" ht="12.75" hidden="false" customHeight="false" outlineLevel="0" collapsed="false">
      <c r="A3895" s="52"/>
      <c r="B3895" s="82"/>
    </row>
    <row r="3896" customFormat="false" ht="12.75" hidden="false" customHeight="false" outlineLevel="0" collapsed="false">
      <c r="A3896" s="52"/>
      <c r="B3896" s="82"/>
    </row>
    <row r="3897" customFormat="false" ht="12.75" hidden="false" customHeight="false" outlineLevel="0" collapsed="false">
      <c r="A3897" s="52"/>
      <c r="B3897" s="82"/>
    </row>
    <row r="3898" customFormat="false" ht="12.75" hidden="false" customHeight="false" outlineLevel="0" collapsed="false">
      <c r="A3898" s="52"/>
      <c r="B3898" s="82"/>
    </row>
    <row r="3899" customFormat="false" ht="12.75" hidden="false" customHeight="false" outlineLevel="0" collapsed="false">
      <c r="A3899" s="52"/>
      <c r="B3899" s="82"/>
    </row>
    <row r="3900" customFormat="false" ht="12.75" hidden="false" customHeight="false" outlineLevel="0" collapsed="false">
      <c r="A3900" s="52"/>
      <c r="B3900" s="82"/>
    </row>
    <row r="3901" customFormat="false" ht="12.75" hidden="false" customHeight="false" outlineLevel="0" collapsed="false">
      <c r="A3901" s="52"/>
      <c r="B3901" s="82"/>
    </row>
    <row r="3902" customFormat="false" ht="12.75" hidden="false" customHeight="false" outlineLevel="0" collapsed="false">
      <c r="A3902" s="52"/>
      <c r="B3902" s="82"/>
    </row>
    <row r="3903" customFormat="false" ht="12.75" hidden="false" customHeight="false" outlineLevel="0" collapsed="false">
      <c r="A3903" s="52"/>
      <c r="B3903" s="82"/>
    </row>
    <row r="3904" customFormat="false" ht="12.75" hidden="false" customHeight="false" outlineLevel="0" collapsed="false">
      <c r="A3904" s="52"/>
      <c r="B3904" s="82"/>
    </row>
    <row r="3905" customFormat="false" ht="12.75" hidden="false" customHeight="false" outlineLevel="0" collapsed="false">
      <c r="A3905" s="52"/>
      <c r="B3905" s="82"/>
    </row>
    <row r="3906" customFormat="false" ht="12.75" hidden="false" customHeight="false" outlineLevel="0" collapsed="false">
      <c r="A3906" s="52"/>
      <c r="B3906" s="82"/>
    </row>
    <row r="3907" customFormat="false" ht="12.75" hidden="false" customHeight="false" outlineLevel="0" collapsed="false">
      <c r="A3907" s="52"/>
      <c r="B3907" s="82"/>
    </row>
    <row r="3908" customFormat="false" ht="12.75" hidden="false" customHeight="false" outlineLevel="0" collapsed="false">
      <c r="A3908" s="52"/>
      <c r="B3908" s="82"/>
    </row>
    <row r="3909" customFormat="false" ht="12.75" hidden="false" customHeight="false" outlineLevel="0" collapsed="false">
      <c r="A3909" s="52"/>
      <c r="B3909" s="82"/>
    </row>
    <row r="3910" customFormat="false" ht="12.75" hidden="false" customHeight="false" outlineLevel="0" collapsed="false">
      <c r="A3910" s="52"/>
      <c r="B3910" s="82"/>
    </row>
    <row r="3911" customFormat="false" ht="12.75" hidden="false" customHeight="false" outlineLevel="0" collapsed="false">
      <c r="A3911" s="52"/>
      <c r="B3911" s="82"/>
    </row>
    <row r="3912" customFormat="false" ht="12.75" hidden="false" customHeight="false" outlineLevel="0" collapsed="false">
      <c r="A3912" s="52"/>
      <c r="B3912" s="82"/>
    </row>
    <row r="3913" customFormat="false" ht="12.75" hidden="false" customHeight="false" outlineLevel="0" collapsed="false">
      <c r="A3913" s="52"/>
      <c r="B3913" s="82"/>
    </row>
    <row r="3914" customFormat="false" ht="12.75" hidden="false" customHeight="false" outlineLevel="0" collapsed="false">
      <c r="A3914" s="52"/>
      <c r="B3914" s="82"/>
    </row>
    <row r="3915" customFormat="false" ht="12.75" hidden="false" customHeight="false" outlineLevel="0" collapsed="false">
      <c r="A3915" s="52"/>
      <c r="B3915" s="82"/>
    </row>
    <row r="3916" customFormat="false" ht="12.75" hidden="false" customHeight="false" outlineLevel="0" collapsed="false">
      <c r="A3916" s="52"/>
      <c r="B3916" s="82"/>
    </row>
    <row r="3917" customFormat="false" ht="12.75" hidden="false" customHeight="false" outlineLevel="0" collapsed="false">
      <c r="A3917" s="52"/>
      <c r="B3917" s="82"/>
    </row>
    <row r="3918" customFormat="false" ht="12.75" hidden="false" customHeight="false" outlineLevel="0" collapsed="false">
      <c r="A3918" s="52"/>
      <c r="B3918" s="82"/>
    </row>
    <row r="3919" customFormat="false" ht="12.75" hidden="false" customHeight="false" outlineLevel="0" collapsed="false">
      <c r="A3919" s="52"/>
      <c r="B3919" s="82"/>
    </row>
    <row r="3920" customFormat="false" ht="12.75" hidden="false" customHeight="false" outlineLevel="0" collapsed="false">
      <c r="A3920" s="52"/>
      <c r="B3920" s="82"/>
    </row>
    <row r="3921" customFormat="false" ht="12.75" hidden="false" customHeight="false" outlineLevel="0" collapsed="false">
      <c r="A3921" s="52"/>
      <c r="B3921" s="82"/>
    </row>
    <row r="3922" customFormat="false" ht="12.75" hidden="false" customHeight="false" outlineLevel="0" collapsed="false">
      <c r="A3922" s="52"/>
      <c r="B3922" s="82"/>
    </row>
    <row r="3923" customFormat="false" ht="12.75" hidden="false" customHeight="false" outlineLevel="0" collapsed="false">
      <c r="A3923" s="52"/>
      <c r="B3923" s="82"/>
    </row>
    <row r="3924" customFormat="false" ht="12.75" hidden="false" customHeight="false" outlineLevel="0" collapsed="false">
      <c r="A3924" s="52"/>
      <c r="B3924" s="82"/>
    </row>
    <row r="3925" customFormat="false" ht="12.75" hidden="false" customHeight="false" outlineLevel="0" collapsed="false">
      <c r="A3925" s="52"/>
      <c r="B3925" s="82"/>
    </row>
    <row r="3926" customFormat="false" ht="12.75" hidden="false" customHeight="false" outlineLevel="0" collapsed="false">
      <c r="A3926" s="52"/>
      <c r="B3926" s="82"/>
    </row>
    <row r="3927" customFormat="false" ht="12.75" hidden="false" customHeight="false" outlineLevel="0" collapsed="false">
      <c r="A3927" s="52"/>
      <c r="B3927" s="82"/>
    </row>
    <row r="3928" customFormat="false" ht="12.75" hidden="false" customHeight="false" outlineLevel="0" collapsed="false">
      <c r="A3928" s="52"/>
      <c r="B3928" s="82"/>
    </row>
    <row r="3929" customFormat="false" ht="12.75" hidden="false" customHeight="false" outlineLevel="0" collapsed="false">
      <c r="A3929" s="52"/>
      <c r="B3929" s="82"/>
    </row>
    <row r="3930" customFormat="false" ht="12.75" hidden="false" customHeight="false" outlineLevel="0" collapsed="false">
      <c r="A3930" s="52"/>
      <c r="B3930" s="82"/>
    </row>
    <row r="3931" customFormat="false" ht="12.75" hidden="false" customHeight="false" outlineLevel="0" collapsed="false">
      <c r="A3931" s="52"/>
      <c r="B3931" s="82"/>
    </row>
    <row r="3932" customFormat="false" ht="12.75" hidden="false" customHeight="false" outlineLevel="0" collapsed="false">
      <c r="A3932" s="52"/>
      <c r="B3932" s="82"/>
    </row>
    <row r="3933" customFormat="false" ht="12.75" hidden="false" customHeight="false" outlineLevel="0" collapsed="false">
      <c r="A3933" s="52"/>
      <c r="B3933" s="82"/>
    </row>
    <row r="3934" customFormat="false" ht="12.75" hidden="false" customHeight="false" outlineLevel="0" collapsed="false">
      <c r="A3934" s="52"/>
      <c r="B3934" s="82"/>
    </row>
    <row r="3935" customFormat="false" ht="12.75" hidden="false" customHeight="false" outlineLevel="0" collapsed="false">
      <c r="A3935" s="52"/>
      <c r="B3935" s="82"/>
    </row>
    <row r="3936" customFormat="false" ht="12.75" hidden="false" customHeight="false" outlineLevel="0" collapsed="false">
      <c r="A3936" s="52"/>
      <c r="B3936" s="82"/>
    </row>
    <row r="3937" customFormat="false" ht="12.75" hidden="false" customHeight="false" outlineLevel="0" collapsed="false">
      <c r="A3937" s="52"/>
      <c r="B3937" s="82"/>
    </row>
    <row r="3938" customFormat="false" ht="12.75" hidden="false" customHeight="false" outlineLevel="0" collapsed="false">
      <c r="A3938" s="52"/>
      <c r="B3938" s="82"/>
    </row>
    <row r="3939" customFormat="false" ht="12.75" hidden="false" customHeight="false" outlineLevel="0" collapsed="false">
      <c r="A3939" s="52"/>
      <c r="B3939" s="82"/>
    </row>
    <row r="3940" customFormat="false" ht="12.75" hidden="false" customHeight="false" outlineLevel="0" collapsed="false">
      <c r="A3940" s="52"/>
      <c r="B3940" s="82"/>
    </row>
    <row r="3941" customFormat="false" ht="12.75" hidden="false" customHeight="false" outlineLevel="0" collapsed="false">
      <c r="A3941" s="52"/>
      <c r="B3941" s="82"/>
    </row>
    <row r="3942" customFormat="false" ht="12.75" hidden="false" customHeight="false" outlineLevel="0" collapsed="false">
      <c r="A3942" s="52"/>
      <c r="B3942" s="82"/>
    </row>
    <row r="3943" customFormat="false" ht="12.75" hidden="false" customHeight="false" outlineLevel="0" collapsed="false">
      <c r="A3943" s="52"/>
      <c r="B3943" s="82"/>
    </row>
    <row r="3944" customFormat="false" ht="12.75" hidden="false" customHeight="false" outlineLevel="0" collapsed="false">
      <c r="A3944" s="52"/>
      <c r="B3944" s="82"/>
    </row>
    <row r="3945" customFormat="false" ht="12.75" hidden="false" customHeight="false" outlineLevel="0" collapsed="false">
      <c r="A3945" s="52"/>
      <c r="B3945" s="82"/>
    </row>
    <row r="3946" customFormat="false" ht="12.75" hidden="false" customHeight="false" outlineLevel="0" collapsed="false">
      <c r="A3946" s="52"/>
      <c r="B3946" s="82"/>
    </row>
    <row r="3947" customFormat="false" ht="12.75" hidden="false" customHeight="false" outlineLevel="0" collapsed="false">
      <c r="A3947" s="52"/>
      <c r="B3947" s="82"/>
    </row>
    <row r="3948" customFormat="false" ht="12.75" hidden="false" customHeight="false" outlineLevel="0" collapsed="false">
      <c r="A3948" s="52"/>
      <c r="B3948" s="82"/>
    </row>
    <row r="3949" customFormat="false" ht="12.75" hidden="false" customHeight="false" outlineLevel="0" collapsed="false">
      <c r="A3949" s="52"/>
      <c r="B3949" s="82"/>
    </row>
    <row r="3950" customFormat="false" ht="12.75" hidden="false" customHeight="false" outlineLevel="0" collapsed="false">
      <c r="A3950" s="52"/>
      <c r="B3950" s="82"/>
    </row>
    <row r="3951" customFormat="false" ht="12.75" hidden="false" customHeight="false" outlineLevel="0" collapsed="false">
      <c r="A3951" s="52"/>
      <c r="B3951" s="82"/>
    </row>
    <row r="3952" customFormat="false" ht="12.75" hidden="false" customHeight="false" outlineLevel="0" collapsed="false">
      <c r="A3952" s="52"/>
      <c r="B3952" s="82"/>
    </row>
    <row r="3953" customFormat="false" ht="12.75" hidden="false" customHeight="false" outlineLevel="0" collapsed="false">
      <c r="A3953" s="52"/>
      <c r="B3953" s="82"/>
    </row>
    <row r="3954" customFormat="false" ht="12.75" hidden="false" customHeight="false" outlineLevel="0" collapsed="false">
      <c r="A3954" s="52"/>
      <c r="B3954" s="82"/>
    </row>
    <row r="3955" customFormat="false" ht="12.75" hidden="false" customHeight="false" outlineLevel="0" collapsed="false">
      <c r="A3955" s="52"/>
      <c r="B3955" s="82"/>
    </row>
    <row r="3956" customFormat="false" ht="12.75" hidden="false" customHeight="false" outlineLevel="0" collapsed="false">
      <c r="A3956" s="52"/>
      <c r="B3956" s="82"/>
    </row>
    <row r="3957" customFormat="false" ht="12.75" hidden="false" customHeight="false" outlineLevel="0" collapsed="false">
      <c r="A3957" s="52"/>
      <c r="B3957" s="82"/>
    </row>
    <row r="3958" customFormat="false" ht="12.75" hidden="false" customHeight="false" outlineLevel="0" collapsed="false">
      <c r="A3958" s="52"/>
      <c r="B3958" s="82"/>
    </row>
    <row r="3959" customFormat="false" ht="12.75" hidden="false" customHeight="false" outlineLevel="0" collapsed="false">
      <c r="A3959" s="52"/>
      <c r="B3959" s="82"/>
    </row>
    <row r="3960" customFormat="false" ht="12.75" hidden="false" customHeight="false" outlineLevel="0" collapsed="false">
      <c r="A3960" s="52"/>
      <c r="B3960" s="82"/>
    </row>
    <row r="3961" customFormat="false" ht="12.75" hidden="false" customHeight="false" outlineLevel="0" collapsed="false">
      <c r="A3961" s="52"/>
      <c r="B3961" s="82"/>
    </row>
    <row r="3962" customFormat="false" ht="12.75" hidden="false" customHeight="false" outlineLevel="0" collapsed="false">
      <c r="A3962" s="52"/>
      <c r="B3962" s="82"/>
    </row>
    <row r="3963" customFormat="false" ht="12.75" hidden="false" customHeight="false" outlineLevel="0" collapsed="false">
      <c r="A3963" s="52"/>
      <c r="B3963" s="82"/>
    </row>
    <row r="3964" customFormat="false" ht="12.75" hidden="false" customHeight="false" outlineLevel="0" collapsed="false">
      <c r="A3964" s="52"/>
      <c r="B3964" s="82"/>
    </row>
    <row r="3965" customFormat="false" ht="12.75" hidden="false" customHeight="false" outlineLevel="0" collapsed="false">
      <c r="A3965" s="52"/>
      <c r="B3965" s="82"/>
    </row>
    <row r="3966" customFormat="false" ht="12.75" hidden="false" customHeight="false" outlineLevel="0" collapsed="false">
      <c r="A3966" s="52"/>
      <c r="B3966" s="82"/>
    </row>
    <row r="3967" customFormat="false" ht="12.75" hidden="false" customHeight="false" outlineLevel="0" collapsed="false">
      <c r="A3967" s="52"/>
      <c r="B3967" s="82"/>
    </row>
    <row r="3968" customFormat="false" ht="12.75" hidden="false" customHeight="false" outlineLevel="0" collapsed="false">
      <c r="A3968" s="52"/>
      <c r="B3968" s="82"/>
    </row>
    <row r="3969" customFormat="false" ht="12.75" hidden="false" customHeight="false" outlineLevel="0" collapsed="false">
      <c r="A3969" s="52"/>
      <c r="B3969" s="82"/>
    </row>
    <row r="3970" customFormat="false" ht="12.75" hidden="false" customHeight="false" outlineLevel="0" collapsed="false">
      <c r="A3970" s="52"/>
      <c r="B3970" s="82"/>
    </row>
    <row r="3971" customFormat="false" ht="12.75" hidden="false" customHeight="false" outlineLevel="0" collapsed="false">
      <c r="A3971" s="52"/>
      <c r="B3971" s="82"/>
    </row>
    <row r="3972" customFormat="false" ht="12.75" hidden="false" customHeight="false" outlineLevel="0" collapsed="false">
      <c r="A3972" s="52"/>
      <c r="B3972" s="82"/>
    </row>
    <row r="3973" customFormat="false" ht="12.75" hidden="false" customHeight="false" outlineLevel="0" collapsed="false">
      <c r="A3973" s="52"/>
      <c r="B3973" s="82"/>
    </row>
    <row r="3974" customFormat="false" ht="12.75" hidden="false" customHeight="false" outlineLevel="0" collapsed="false">
      <c r="A3974" s="52"/>
      <c r="B3974" s="82"/>
    </row>
    <row r="3975" customFormat="false" ht="12.75" hidden="false" customHeight="false" outlineLevel="0" collapsed="false">
      <c r="A3975" s="52"/>
      <c r="B3975" s="82"/>
    </row>
    <row r="3976" customFormat="false" ht="12.75" hidden="false" customHeight="false" outlineLevel="0" collapsed="false">
      <c r="A3976" s="52"/>
      <c r="B3976" s="82"/>
    </row>
    <row r="3977" customFormat="false" ht="12.75" hidden="false" customHeight="false" outlineLevel="0" collapsed="false">
      <c r="A3977" s="52"/>
      <c r="B3977" s="82"/>
    </row>
    <row r="3978" customFormat="false" ht="12.75" hidden="false" customHeight="false" outlineLevel="0" collapsed="false">
      <c r="A3978" s="52"/>
      <c r="B3978" s="82"/>
    </row>
    <row r="3979" customFormat="false" ht="12.75" hidden="false" customHeight="false" outlineLevel="0" collapsed="false">
      <c r="A3979" s="52"/>
      <c r="B3979" s="82"/>
    </row>
    <row r="3980" customFormat="false" ht="12.75" hidden="false" customHeight="false" outlineLevel="0" collapsed="false">
      <c r="A3980" s="52"/>
      <c r="B3980" s="82"/>
    </row>
    <row r="3981" customFormat="false" ht="12.75" hidden="false" customHeight="false" outlineLevel="0" collapsed="false">
      <c r="A3981" s="52"/>
      <c r="B3981" s="82"/>
    </row>
    <row r="3982" customFormat="false" ht="12.75" hidden="false" customHeight="false" outlineLevel="0" collapsed="false">
      <c r="A3982" s="52"/>
      <c r="B3982" s="82"/>
    </row>
    <row r="3983" customFormat="false" ht="12.75" hidden="false" customHeight="false" outlineLevel="0" collapsed="false">
      <c r="A3983" s="52"/>
      <c r="B3983" s="82"/>
    </row>
    <row r="3984" customFormat="false" ht="12.75" hidden="false" customHeight="false" outlineLevel="0" collapsed="false">
      <c r="A3984" s="52"/>
      <c r="B3984" s="82"/>
    </row>
    <row r="3985" customFormat="false" ht="12.75" hidden="false" customHeight="false" outlineLevel="0" collapsed="false">
      <c r="A3985" s="52"/>
      <c r="B3985" s="82"/>
    </row>
    <row r="3986" customFormat="false" ht="12.75" hidden="false" customHeight="false" outlineLevel="0" collapsed="false">
      <c r="A3986" s="52"/>
      <c r="B3986" s="82"/>
    </row>
    <row r="3987" customFormat="false" ht="12.75" hidden="false" customHeight="false" outlineLevel="0" collapsed="false">
      <c r="A3987" s="52"/>
      <c r="B3987" s="82"/>
    </row>
    <row r="3988" customFormat="false" ht="12.75" hidden="false" customHeight="false" outlineLevel="0" collapsed="false">
      <c r="A3988" s="52"/>
      <c r="B3988" s="82"/>
    </row>
    <row r="3989" customFormat="false" ht="12.75" hidden="false" customHeight="false" outlineLevel="0" collapsed="false">
      <c r="A3989" s="52"/>
      <c r="B3989" s="82"/>
    </row>
    <row r="3990" customFormat="false" ht="12.75" hidden="false" customHeight="false" outlineLevel="0" collapsed="false">
      <c r="A3990" s="52"/>
      <c r="B3990" s="82"/>
    </row>
    <row r="3991" customFormat="false" ht="12.75" hidden="false" customHeight="false" outlineLevel="0" collapsed="false">
      <c r="A3991" s="52"/>
      <c r="B3991" s="82"/>
    </row>
    <row r="3992" customFormat="false" ht="12.75" hidden="false" customHeight="false" outlineLevel="0" collapsed="false">
      <c r="A3992" s="52"/>
      <c r="B3992" s="82"/>
    </row>
    <row r="3993" customFormat="false" ht="12.75" hidden="false" customHeight="false" outlineLevel="0" collapsed="false">
      <c r="A3993" s="52"/>
      <c r="B3993" s="82"/>
    </row>
    <row r="3994" customFormat="false" ht="12.75" hidden="false" customHeight="false" outlineLevel="0" collapsed="false">
      <c r="A3994" s="52"/>
      <c r="B3994" s="82"/>
    </row>
    <row r="3995" customFormat="false" ht="12.75" hidden="false" customHeight="false" outlineLevel="0" collapsed="false">
      <c r="A3995" s="52"/>
      <c r="B3995" s="82"/>
    </row>
    <row r="3996" customFormat="false" ht="12.75" hidden="false" customHeight="false" outlineLevel="0" collapsed="false">
      <c r="A3996" s="52"/>
      <c r="B3996" s="82"/>
    </row>
    <row r="3997" customFormat="false" ht="12.75" hidden="false" customHeight="false" outlineLevel="0" collapsed="false">
      <c r="A3997" s="52"/>
      <c r="B3997" s="82"/>
    </row>
    <row r="3998" customFormat="false" ht="12.75" hidden="false" customHeight="false" outlineLevel="0" collapsed="false">
      <c r="A3998" s="52"/>
      <c r="B3998" s="82"/>
    </row>
    <row r="3999" customFormat="false" ht="12.75" hidden="false" customHeight="false" outlineLevel="0" collapsed="false">
      <c r="A3999" s="52"/>
      <c r="B3999" s="82"/>
    </row>
    <row r="4000" customFormat="false" ht="12.75" hidden="false" customHeight="false" outlineLevel="0" collapsed="false">
      <c r="A4000" s="52"/>
      <c r="B4000" s="82"/>
    </row>
    <row r="4001" customFormat="false" ht="12.75" hidden="false" customHeight="false" outlineLevel="0" collapsed="false">
      <c r="A4001" s="52"/>
      <c r="B4001" s="82"/>
    </row>
    <row r="4002" customFormat="false" ht="12.75" hidden="false" customHeight="false" outlineLevel="0" collapsed="false">
      <c r="A4002" s="52"/>
      <c r="B4002" s="82"/>
    </row>
    <row r="4003" customFormat="false" ht="12.75" hidden="false" customHeight="false" outlineLevel="0" collapsed="false">
      <c r="A4003" s="52"/>
      <c r="B4003" s="82"/>
    </row>
    <row r="4004" customFormat="false" ht="12.75" hidden="false" customHeight="false" outlineLevel="0" collapsed="false">
      <c r="A4004" s="52"/>
      <c r="B4004" s="82"/>
    </row>
    <row r="4005" customFormat="false" ht="12.75" hidden="false" customHeight="false" outlineLevel="0" collapsed="false">
      <c r="A4005" s="52"/>
      <c r="B4005" s="82"/>
    </row>
    <row r="4006" customFormat="false" ht="12.75" hidden="false" customHeight="false" outlineLevel="0" collapsed="false">
      <c r="A4006" s="52"/>
      <c r="B4006" s="82"/>
    </row>
    <row r="4007" customFormat="false" ht="12.75" hidden="false" customHeight="false" outlineLevel="0" collapsed="false">
      <c r="A4007" s="52"/>
      <c r="B4007" s="82"/>
    </row>
    <row r="4008" customFormat="false" ht="12.75" hidden="false" customHeight="false" outlineLevel="0" collapsed="false">
      <c r="A4008" s="52"/>
      <c r="B4008" s="82"/>
    </row>
    <row r="4009" customFormat="false" ht="12.75" hidden="false" customHeight="false" outlineLevel="0" collapsed="false">
      <c r="A4009" s="52"/>
      <c r="B4009" s="82"/>
    </row>
    <row r="4010" customFormat="false" ht="12.75" hidden="false" customHeight="false" outlineLevel="0" collapsed="false">
      <c r="A4010" s="52"/>
      <c r="B4010" s="82"/>
    </row>
    <row r="4011" customFormat="false" ht="12.75" hidden="false" customHeight="false" outlineLevel="0" collapsed="false">
      <c r="A4011" s="52"/>
      <c r="B4011" s="82"/>
    </row>
    <row r="4012" customFormat="false" ht="12.75" hidden="false" customHeight="false" outlineLevel="0" collapsed="false">
      <c r="A4012" s="52"/>
      <c r="B4012" s="82"/>
    </row>
    <row r="4013" customFormat="false" ht="12.75" hidden="false" customHeight="false" outlineLevel="0" collapsed="false">
      <c r="A4013" s="52"/>
      <c r="B4013" s="82"/>
    </row>
    <row r="4014" customFormat="false" ht="12.75" hidden="false" customHeight="false" outlineLevel="0" collapsed="false">
      <c r="A4014" s="52"/>
      <c r="B4014" s="82"/>
    </row>
    <row r="4015" customFormat="false" ht="12.75" hidden="false" customHeight="false" outlineLevel="0" collapsed="false">
      <c r="A4015" s="52"/>
      <c r="B4015" s="82"/>
    </row>
    <row r="4016" customFormat="false" ht="12.75" hidden="false" customHeight="false" outlineLevel="0" collapsed="false">
      <c r="A4016" s="52"/>
      <c r="B4016" s="82"/>
    </row>
    <row r="4017" customFormat="false" ht="12.75" hidden="false" customHeight="false" outlineLevel="0" collapsed="false">
      <c r="A4017" s="52"/>
      <c r="B4017" s="82"/>
    </row>
    <row r="4018" customFormat="false" ht="12.75" hidden="false" customHeight="false" outlineLevel="0" collapsed="false">
      <c r="A4018" s="52"/>
      <c r="B4018" s="82"/>
    </row>
    <row r="4019" customFormat="false" ht="12.75" hidden="false" customHeight="false" outlineLevel="0" collapsed="false">
      <c r="A4019" s="52"/>
      <c r="B4019" s="82"/>
    </row>
    <row r="4020" customFormat="false" ht="12.75" hidden="false" customHeight="false" outlineLevel="0" collapsed="false">
      <c r="A4020" s="52"/>
      <c r="B4020" s="82"/>
    </row>
    <row r="4021" customFormat="false" ht="12.75" hidden="false" customHeight="false" outlineLevel="0" collapsed="false">
      <c r="A4021" s="52"/>
      <c r="B4021" s="82"/>
    </row>
    <row r="4022" customFormat="false" ht="12.75" hidden="false" customHeight="false" outlineLevel="0" collapsed="false">
      <c r="A4022" s="52"/>
      <c r="B4022" s="82"/>
    </row>
    <row r="4023" customFormat="false" ht="12.75" hidden="false" customHeight="false" outlineLevel="0" collapsed="false">
      <c r="A4023" s="52"/>
      <c r="B4023" s="82"/>
    </row>
    <row r="4024" customFormat="false" ht="12.75" hidden="false" customHeight="false" outlineLevel="0" collapsed="false">
      <c r="A4024" s="52"/>
      <c r="B4024" s="82"/>
    </row>
    <row r="4025" customFormat="false" ht="12.75" hidden="false" customHeight="false" outlineLevel="0" collapsed="false">
      <c r="A4025" s="52"/>
      <c r="B4025" s="82"/>
    </row>
    <row r="4026" customFormat="false" ht="12.75" hidden="false" customHeight="false" outlineLevel="0" collapsed="false">
      <c r="A4026" s="52"/>
      <c r="B4026" s="82"/>
    </row>
    <row r="4027" customFormat="false" ht="12.75" hidden="false" customHeight="false" outlineLevel="0" collapsed="false">
      <c r="A4027" s="52"/>
      <c r="B4027" s="82"/>
    </row>
    <row r="4028" customFormat="false" ht="12.75" hidden="false" customHeight="false" outlineLevel="0" collapsed="false">
      <c r="A4028" s="52"/>
      <c r="B4028" s="82"/>
    </row>
    <row r="4029" customFormat="false" ht="12.75" hidden="false" customHeight="false" outlineLevel="0" collapsed="false">
      <c r="A4029" s="52"/>
      <c r="B4029" s="82"/>
    </row>
    <row r="4030" customFormat="false" ht="12.75" hidden="false" customHeight="false" outlineLevel="0" collapsed="false">
      <c r="A4030" s="52"/>
      <c r="B4030" s="82"/>
    </row>
    <row r="4031" customFormat="false" ht="12.75" hidden="false" customHeight="false" outlineLevel="0" collapsed="false">
      <c r="A4031" s="52"/>
      <c r="B4031" s="82"/>
    </row>
    <row r="4032" customFormat="false" ht="12.75" hidden="false" customHeight="false" outlineLevel="0" collapsed="false">
      <c r="A4032" s="52"/>
      <c r="B4032" s="82"/>
    </row>
    <row r="4033" customFormat="false" ht="12.75" hidden="false" customHeight="false" outlineLevel="0" collapsed="false">
      <c r="A4033" s="52"/>
      <c r="B4033" s="82"/>
    </row>
    <row r="4034" customFormat="false" ht="12.75" hidden="false" customHeight="false" outlineLevel="0" collapsed="false">
      <c r="A4034" s="52"/>
      <c r="B4034" s="82"/>
    </row>
    <row r="4035" customFormat="false" ht="12.75" hidden="false" customHeight="false" outlineLevel="0" collapsed="false">
      <c r="A4035" s="52"/>
      <c r="B4035" s="82"/>
    </row>
    <row r="4036" customFormat="false" ht="12.75" hidden="false" customHeight="false" outlineLevel="0" collapsed="false">
      <c r="A4036" s="52"/>
      <c r="B4036" s="82"/>
    </row>
    <row r="4037" customFormat="false" ht="12.75" hidden="false" customHeight="false" outlineLevel="0" collapsed="false">
      <c r="A4037" s="52"/>
      <c r="B4037" s="82"/>
    </row>
    <row r="4038" customFormat="false" ht="12.75" hidden="false" customHeight="false" outlineLevel="0" collapsed="false">
      <c r="A4038" s="52"/>
      <c r="B4038" s="82"/>
    </row>
    <row r="4039" customFormat="false" ht="12.75" hidden="false" customHeight="false" outlineLevel="0" collapsed="false">
      <c r="A4039" s="52"/>
      <c r="B4039" s="82"/>
    </row>
    <row r="4040" customFormat="false" ht="12.75" hidden="false" customHeight="false" outlineLevel="0" collapsed="false">
      <c r="A4040" s="52"/>
      <c r="B4040" s="82"/>
    </row>
    <row r="4041" customFormat="false" ht="12.75" hidden="false" customHeight="false" outlineLevel="0" collapsed="false">
      <c r="A4041" s="52"/>
      <c r="B4041" s="82"/>
    </row>
    <row r="4042" customFormat="false" ht="12.75" hidden="false" customHeight="false" outlineLevel="0" collapsed="false">
      <c r="A4042" s="52"/>
      <c r="B4042" s="82"/>
    </row>
    <row r="4043" customFormat="false" ht="12.75" hidden="false" customHeight="false" outlineLevel="0" collapsed="false">
      <c r="A4043" s="52"/>
      <c r="B4043" s="82"/>
    </row>
    <row r="4044" customFormat="false" ht="12.75" hidden="false" customHeight="false" outlineLevel="0" collapsed="false">
      <c r="A4044" s="52"/>
      <c r="B4044" s="82"/>
    </row>
    <row r="4045" customFormat="false" ht="12.75" hidden="false" customHeight="false" outlineLevel="0" collapsed="false">
      <c r="A4045" s="52"/>
      <c r="B4045" s="82"/>
    </row>
    <row r="4046" customFormat="false" ht="12.75" hidden="false" customHeight="false" outlineLevel="0" collapsed="false">
      <c r="A4046" s="52"/>
      <c r="B4046" s="82"/>
    </row>
    <row r="4047" customFormat="false" ht="12.75" hidden="false" customHeight="false" outlineLevel="0" collapsed="false">
      <c r="A4047" s="52"/>
      <c r="B4047" s="82"/>
    </row>
    <row r="4048" customFormat="false" ht="12.75" hidden="false" customHeight="false" outlineLevel="0" collapsed="false">
      <c r="A4048" s="52"/>
      <c r="B4048" s="82"/>
    </row>
    <row r="4049" customFormat="false" ht="12.75" hidden="false" customHeight="false" outlineLevel="0" collapsed="false">
      <c r="A4049" s="52"/>
      <c r="B4049" s="82"/>
    </row>
    <row r="4050" customFormat="false" ht="12.75" hidden="false" customHeight="false" outlineLevel="0" collapsed="false">
      <c r="A4050" s="52"/>
      <c r="B4050" s="82"/>
    </row>
    <row r="4051" customFormat="false" ht="12.75" hidden="false" customHeight="false" outlineLevel="0" collapsed="false">
      <c r="A4051" s="52"/>
      <c r="B4051" s="82"/>
    </row>
    <row r="4052" customFormat="false" ht="12.75" hidden="false" customHeight="false" outlineLevel="0" collapsed="false">
      <c r="A4052" s="52"/>
      <c r="B4052" s="82"/>
    </row>
    <row r="4053" customFormat="false" ht="12.75" hidden="false" customHeight="false" outlineLevel="0" collapsed="false">
      <c r="A4053" s="52"/>
      <c r="B4053" s="82"/>
    </row>
    <row r="4054" customFormat="false" ht="12.75" hidden="false" customHeight="false" outlineLevel="0" collapsed="false">
      <c r="A4054" s="52"/>
      <c r="B4054" s="82"/>
    </row>
    <row r="4055" customFormat="false" ht="12.75" hidden="false" customHeight="false" outlineLevel="0" collapsed="false">
      <c r="A4055" s="52"/>
      <c r="B4055" s="82"/>
    </row>
    <row r="4056" customFormat="false" ht="12.75" hidden="false" customHeight="false" outlineLevel="0" collapsed="false">
      <c r="A4056" s="52"/>
      <c r="B4056" s="82"/>
    </row>
    <row r="4057" customFormat="false" ht="12.75" hidden="false" customHeight="false" outlineLevel="0" collapsed="false">
      <c r="A4057" s="52"/>
      <c r="B4057" s="82"/>
    </row>
    <row r="4058" customFormat="false" ht="12.75" hidden="false" customHeight="false" outlineLevel="0" collapsed="false">
      <c r="A4058" s="52"/>
      <c r="B4058" s="82"/>
    </row>
    <row r="4059" customFormat="false" ht="12.75" hidden="false" customHeight="false" outlineLevel="0" collapsed="false">
      <c r="A4059" s="52"/>
      <c r="B4059" s="82"/>
    </row>
    <row r="4060" customFormat="false" ht="12.75" hidden="false" customHeight="false" outlineLevel="0" collapsed="false">
      <c r="A4060" s="52"/>
      <c r="B4060" s="82"/>
    </row>
    <row r="4061" customFormat="false" ht="12.75" hidden="false" customHeight="false" outlineLevel="0" collapsed="false">
      <c r="A4061" s="52"/>
      <c r="B4061" s="82"/>
    </row>
    <row r="4062" customFormat="false" ht="12.75" hidden="false" customHeight="false" outlineLevel="0" collapsed="false">
      <c r="A4062" s="52"/>
      <c r="B4062" s="82"/>
    </row>
    <row r="4063" customFormat="false" ht="12.75" hidden="false" customHeight="false" outlineLevel="0" collapsed="false">
      <c r="A4063" s="52"/>
      <c r="B4063" s="82"/>
    </row>
    <row r="4064" customFormat="false" ht="12.75" hidden="false" customHeight="false" outlineLevel="0" collapsed="false">
      <c r="A4064" s="52"/>
      <c r="B4064" s="82"/>
    </row>
    <row r="4065" customFormat="false" ht="12.75" hidden="false" customHeight="false" outlineLevel="0" collapsed="false">
      <c r="A4065" s="52"/>
      <c r="B4065" s="82"/>
    </row>
    <row r="4066" customFormat="false" ht="12.75" hidden="false" customHeight="false" outlineLevel="0" collapsed="false">
      <c r="A4066" s="52"/>
      <c r="B4066" s="82"/>
    </row>
    <row r="4067" customFormat="false" ht="12.75" hidden="false" customHeight="false" outlineLevel="0" collapsed="false">
      <c r="A4067" s="52"/>
      <c r="B4067" s="82"/>
    </row>
    <row r="4068" customFormat="false" ht="12.75" hidden="false" customHeight="false" outlineLevel="0" collapsed="false">
      <c r="A4068" s="52"/>
      <c r="B4068" s="82"/>
    </row>
    <row r="4069" customFormat="false" ht="12.75" hidden="false" customHeight="false" outlineLevel="0" collapsed="false">
      <c r="A4069" s="52"/>
      <c r="B4069" s="82"/>
    </row>
    <row r="4070" customFormat="false" ht="12.75" hidden="false" customHeight="false" outlineLevel="0" collapsed="false">
      <c r="A4070" s="52"/>
      <c r="B4070" s="82"/>
    </row>
    <row r="4071" customFormat="false" ht="12.75" hidden="false" customHeight="false" outlineLevel="0" collapsed="false">
      <c r="A4071" s="52"/>
      <c r="B4071" s="82"/>
    </row>
    <row r="4072" customFormat="false" ht="12.75" hidden="false" customHeight="false" outlineLevel="0" collapsed="false">
      <c r="A4072" s="52"/>
      <c r="B4072" s="82"/>
    </row>
    <row r="4073" customFormat="false" ht="12.75" hidden="false" customHeight="false" outlineLevel="0" collapsed="false">
      <c r="A4073" s="52"/>
      <c r="B4073" s="82"/>
    </row>
    <row r="4074" customFormat="false" ht="12.75" hidden="false" customHeight="false" outlineLevel="0" collapsed="false">
      <c r="A4074" s="52"/>
      <c r="B4074" s="82"/>
    </row>
    <row r="4075" customFormat="false" ht="12.75" hidden="false" customHeight="false" outlineLevel="0" collapsed="false">
      <c r="A4075" s="52"/>
      <c r="B4075" s="82"/>
    </row>
    <row r="4076" customFormat="false" ht="12.75" hidden="false" customHeight="false" outlineLevel="0" collapsed="false">
      <c r="A4076" s="52"/>
      <c r="B4076" s="82"/>
    </row>
    <row r="4077" customFormat="false" ht="12.75" hidden="false" customHeight="false" outlineLevel="0" collapsed="false">
      <c r="A4077" s="52"/>
      <c r="B4077" s="82"/>
    </row>
    <row r="4078" customFormat="false" ht="12.75" hidden="false" customHeight="false" outlineLevel="0" collapsed="false">
      <c r="A4078" s="52"/>
      <c r="B4078" s="82"/>
    </row>
    <row r="4079" customFormat="false" ht="12.75" hidden="false" customHeight="false" outlineLevel="0" collapsed="false">
      <c r="A4079" s="52"/>
      <c r="B4079" s="82"/>
    </row>
    <row r="4080" customFormat="false" ht="12.75" hidden="false" customHeight="false" outlineLevel="0" collapsed="false">
      <c r="A4080" s="52"/>
      <c r="B4080" s="82"/>
    </row>
    <row r="4081" customFormat="false" ht="12.75" hidden="false" customHeight="false" outlineLevel="0" collapsed="false">
      <c r="A4081" s="52"/>
      <c r="B4081" s="82"/>
    </row>
    <row r="4082" customFormat="false" ht="12.75" hidden="false" customHeight="false" outlineLevel="0" collapsed="false">
      <c r="A4082" s="52"/>
      <c r="B4082" s="82"/>
    </row>
    <row r="4083" customFormat="false" ht="12.75" hidden="false" customHeight="false" outlineLevel="0" collapsed="false">
      <c r="A4083" s="52"/>
      <c r="B4083" s="82"/>
    </row>
    <row r="4084" customFormat="false" ht="12.75" hidden="false" customHeight="false" outlineLevel="0" collapsed="false">
      <c r="A4084" s="52"/>
      <c r="B4084" s="82"/>
    </row>
    <row r="4085" customFormat="false" ht="12.75" hidden="false" customHeight="false" outlineLevel="0" collapsed="false">
      <c r="A4085" s="52"/>
      <c r="B4085" s="82"/>
    </row>
    <row r="4086" customFormat="false" ht="12.75" hidden="false" customHeight="false" outlineLevel="0" collapsed="false">
      <c r="A4086" s="52"/>
      <c r="B4086" s="82"/>
    </row>
    <row r="4087" customFormat="false" ht="12.75" hidden="false" customHeight="false" outlineLevel="0" collapsed="false">
      <c r="A4087" s="52"/>
      <c r="B4087" s="82"/>
    </row>
    <row r="4088" customFormat="false" ht="12.75" hidden="false" customHeight="false" outlineLevel="0" collapsed="false">
      <c r="A4088" s="52"/>
      <c r="B4088" s="82"/>
    </row>
    <row r="4089" customFormat="false" ht="12.75" hidden="false" customHeight="false" outlineLevel="0" collapsed="false">
      <c r="A4089" s="52"/>
      <c r="B4089" s="82"/>
    </row>
    <row r="4090" customFormat="false" ht="12.75" hidden="false" customHeight="false" outlineLevel="0" collapsed="false">
      <c r="A4090" s="52"/>
      <c r="B4090" s="82"/>
    </row>
    <row r="4091" customFormat="false" ht="12.75" hidden="false" customHeight="false" outlineLevel="0" collapsed="false">
      <c r="A4091" s="52"/>
      <c r="B4091" s="82"/>
    </row>
    <row r="4092" customFormat="false" ht="12.75" hidden="false" customHeight="false" outlineLevel="0" collapsed="false">
      <c r="A4092" s="52"/>
      <c r="B4092" s="82"/>
    </row>
    <row r="4093" customFormat="false" ht="12.75" hidden="false" customHeight="false" outlineLevel="0" collapsed="false">
      <c r="A4093" s="52"/>
      <c r="B4093" s="82"/>
    </row>
    <row r="4094" customFormat="false" ht="12.75" hidden="false" customHeight="false" outlineLevel="0" collapsed="false">
      <c r="A4094" s="52"/>
      <c r="B4094" s="82"/>
    </row>
    <row r="4095" customFormat="false" ht="12.75" hidden="false" customHeight="false" outlineLevel="0" collapsed="false">
      <c r="A4095" s="52"/>
      <c r="B4095" s="82"/>
    </row>
    <row r="4096" customFormat="false" ht="12.75" hidden="false" customHeight="false" outlineLevel="0" collapsed="false">
      <c r="A4096" s="52"/>
      <c r="B4096" s="82"/>
    </row>
    <row r="4097" customFormat="false" ht="12.75" hidden="false" customHeight="false" outlineLevel="0" collapsed="false">
      <c r="A4097" s="52"/>
      <c r="B4097" s="82"/>
    </row>
    <row r="4098" customFormat="false" ht="12.75" hidden="false" customHeight="false" outlineLevel="0" collapsed="false">
      <c r="A4098" s="52"/>
      <c r="B4098" s="82"/>
    </row>
    <row r="4099" customFormat="false" ht="12.75" hidden="false" customHeight="false" outlineLevel="0" collapsed="false">
      <c r="A4099" s="52"/>
      <c r="B4099" s="82"/>
    </row>
    <row r="4100" customFormat="false" ht="12.75" hidden="false" customHeight="false" outlineLevel="0" collapsed="false">
      <c r="A4100" s="52"/>
      <c r="B4100" s="82"/>
    </row>
    <row r="4101" customFormat="false" ht="12.75" hidden="false" customHeight="false" outlineLevel="0" collapsed="false">
      <c r="A4101" s="52"/>
      <c r="B4101" s="82"/>
    </row>
    <row r="4102" customFormat="false" ht="12.75" hidden="false" customHeight="false" outlineLevel="0" collapsed="false">
      <c r="A4102" s="52"/>
      <c r="B4102" s="82"/>
    </row>
    <row r="4103" customFormat="false" ht="12.75" hidden="false" customHeight="false" outlineLevel="0" collapsed="false">
      <c r="A4103" s="52"/>
      <c r="B4103" s="82"/>
    </row>
    <row r="4104" customFormat="false" ht="12.75" hidden="false" customHeight="false" outlineLevel="0" collapsed="false">
      <c r="A4104" s="52"/>
      <c r="B4104" s="82"/>
    </row>
    <row r="4105" customFormat="false" ht="12.75" hidden="false" customHeight="false" outlineLevel="0" collapsed="false">
      <c r="A4105" s="52"/>
      <c r="B4105" s="82"/>
    </row>
    <row r="4106" customFormat="false" ht="12.75" hidden="false" customHeight="false" outlineLevel="0" collapsed="false">
      <c r="A4106" s="52"/>
      <c r="B4106" s="82"/>
    </row>
    <row r="4107" customFormat="false" ht="12.75" hidden="false" customHeight="false" outlineLevel="0" collapsed="false">
      <c r="A4107" s="52"/>
      <c r="B4107" s="82"/>
    </row>
    <row r="4108" customFormat="false" ht="12.75" hidden="false" customHeight="false" outlineLevel="0" collapsed="false">
      <c r="A4108" s="52"/>
      <c r="B4108" s="82"/>
    </row>
    <row r="4109" customFormat="false" ht="12.75" hidden="false" customHeight="false" outlineLevel="0" collapsed="false">
      <c r="A4109" s="52"/>
      <c r="B4109" s="82"/>
    </row>
    <row r="4110" customFormat="false" ht="12.75" hidden="false" customHeight="false" outlineLevel="0" collapsed="false">
      <c r="A4110" s="52"/>
      <c r="B4110" s="82"/>
    </row>
    <row r="4111" customFormat="false" ht="12.75" hidden="false" customHeight="false" outlineLevel="0" collapsed="false">
      <c r="A4111" s="52"/>
      <c r="B4111" s="82"/>
    </row>
    <row r="4112" customFormat="false" ht="12.75" hidden="false" customHeight="false" outlineLevel="0" collapsed="false">
      <c r="A4112" s="52"/>
      <c r="B4112" s="82"/>
    </row>
    <row r="4113" customFormat="false" ht="12.75" hidden="false" customHeight="false" outlineLevel="0" collapsed="false">
      <c r="A4113" s="52"/>
      <c r="B4113" s="82"/>
    </row>
    <row r="4114" customFormat="false" ht="12.75" hidden="false" customHeight="false" outlineLevel="0" collapsed="false">
      <c r="A4114" s="52"/>
      <c r="B4114" s="82"/>
    </row>
    <row r="4115" customFormat="false" ht="12.75" hidden="false" customHeight="false" outlineLevel="0" collapsed="false">
      <c r="A4115" s="52"/>
      <c r="B4115" s="82"/>
    </row>
    <row r="4116" customFormat="false" ht="12.75" hidden="false" customHeight="false" outlineLevel="0" collapsed="false">
      <c r="A4116" s="52"/>
      <c r="B4116" s="82"/>
    </row>
    <row r="4117" customFormat="false" ht="12.75" hidden="false" customHeight="false" outlineLevel="0" collapsed="false">
      <c r="A4117" s="52"/>
      <c r="B4117" s="82"/>
    </row>
    <row r="4118" customFormat="false" ht="12.75" hidden="false" customHeight="false" outlineLevel="0" collapsed="false">
      <c r="A4118" s="52"/>
      <c r="B4118" s="82"/>
    </row>
    <row r="4119" customFormat="false" ht="12.75" hidden="false" customHeight="false" outlineLevel="0" collapsed="false">
      <c r="A4119" s="52"/>
      <c r="B4119" s="82"/>
    </row>
    <row r="4120" customFormat="false" ht="12.75" hidden="false" customHeight="false" outlineLevel="0" collapsed="false">
      <c r="A4120" s="52"/>
      <c r="B4120" s="82"/>
    </row>
  </sheetData>
  <conditionalFormatting sqref="K2596:K3033 K8:K1828">
    <cfRule type="cellIs" priority="2" operator="greaterThan" aboveAverage="0" equalAverage="0" bottom="0" percent="0" rank="0" text="" dxfId="2">
      <formula>45</formula>
    </cfRule>
  </conditionalFormatting>
  <conditionalFormatting sqref="M2596:M2748 M8:M1828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8-05-03T19:16:49Z</dcterms:modified>
  <cp:revision>0</cp:revision>
  <dc:subject/>
  <dc:title/>
</cp:coreProperties>
</file>