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Williams Roof Davis Weather Monitor II</t>
  </si>
  <si>
    <t xml:space="preserve">Williams Mountaintop Davis Health Monitor</t>
  </si>
  <si>
    <t xml:space="preserve">Calibration of rain gage by slowly pouring known volume into funnel</t>
  </si>
  <si>
    <t xml:space="preserve">Test of rain gages</t>
  </si>
  <si>
    <t xml:space="preserve">reported</t>
  </si>
  <si>
    <t xml:space="preserve">funnel </t>
  </si>
  <si>
    <t xml:space="preserve">test vol</t>
  </si>
  <si>
    <t xml:space="preserve">funnel A</t>
  </si>
  <si>
    <t xml:space="preserve">predicted</t>
  </si>
  <si>
    <t xml:space="preserve">error</t>
  </si>
  <si>
    <t xml:space="preserve">Poured 150 ml slowly through each gage</t>
  </si>
  <si>
    <t xml:space="preserve">inches</t>
  </si>
  <si>
    <t xml:space="preserve">diam in.</t>
  </si>
  <si>
    <t xml:space="preserve">diam cm</t>
  </si>
  <si>
    <t xml:space="preserve">cm3</t>
  </si>
  <si>
    <t xml:space="preserve">cm2</t>
  </si>
  <si>
    <t xml:space="preserve">cm</t>
  </si>
  <si>
    <t xml:space="preserve">%</t>
  </si>
  <si>
    <t xml:space="preserve">Davis WmsRoof, 3:02-3:04 EST</t>
  </si>
  <si>
    <t xml:space="preserve">Davis MTC, 1:33-1:35 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\-yy"/>
    <numFmt numFmtId="167" formatCode="0.00"/>
    <numFmt numFmtId="168" formatCode="0.0"/>
    <numFmt numFmtId="169" formatCode="_(* #,##0.00_);_(* \(#,##0.00\);_(* \-??_);_(@_)"/>
    <numFmt numFmtId="170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n">
        <v>37939</v>
      </c>
      <c r="B4" s="0" t="s">
        <v>2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B6" s="0" t="s">
        <v>3</v>
      </c>
      <c r="G6" s="3" t="s">
        <v>4</v>
      </c>
      <c r="H6" s="3" t="s">
        <v>5</v>
      </c>
      <c r="I6" s="3" t="s">
        <v>5</v>
      </c>
      <c r="J6" s="3" t="s">
        <v>6</v>
      </c>
      <c r="K6" s="3" t="s">
        <v>7</v>
      </c>
      <c r="L6" s="3" t="s">
        <v>8</v>
      </c>
      <c r="M6" s="3" t="s">
        <v>8</v>
      </c>
      <c r="N6" s="3" t="s">
        <v>9</v>
      </c>
    </row>
    <row r="7" customFormat="false" ht="12.75" hidden="false" customHeight="false" outlineLevel="0" collapsed="false">
      <c r="B7" s="0" t="s">
        <v>10</v>
      </c>
      <c r="G7" s="3" t="s">
        <v>11</v>
      </c>
      <c r="H7" s="3" t="s">
        <v>12</v>
      </c>
      <c r="I7" s="3" t="s">
        <v>13</v>
      </c>
      <c r="J7" s="3" t="s">
        <v>14</v>
      </c>
      <c r="K7" s="3" t="s">
        <v>15</v>
      </c>
      <c r="L7" s="3" t="s">
        <v>16</v>
      </c>
      <c r="M7" s="3" t="s">
        <v>11</v>
      </c>
      <c r="N7" s="3" t="s">
        <v>17</v>
      </c>
    </row>
    <row r="8" customFormat="false" ht="12.75" hidden="false" customHeight="false" outlineLevel="0" collapsed="false">
      <c r="B8" s="0" t="s">
        <v>18</v>
      </c>
      <c r="G8" s="4" t="n">
        <v>0.2</v>
      </c>
      <c r="H8" s="5" t="n">
        <v>6.5</v>
      </c>
      <c r="I8" s="6" t="n">
        <f aca="false">H8*2.54</f>
        <v>16.51</v>
      </c>
      <c r="J8" s="5" t="n">
        <v>150</v>
      </c>
      <c r="K8" s="6" t="n">
        <f aca="false">(I8/2)^2*PI()</f>
        <v>214.083909918693</v>
      </c>
      <c r="L8" s="7" t="n">
        <f aca="false">J8/K8</f>
        <v>0.700659849014196</v>
      </c>
      <c r="M8" s="7" t="n">
        <f aca="false">L8/2.54</f>
        <v>0.275850334257557</v>
      </c>
      <c r="N8" s="8" t="n">
        <f aca="false">(G8-M8)/M8</f>
        <v>-0.274969158408693</v>
      </c>
    </row>
    <row r="9" customFormat="false" ht="12.75" hidden="false" customHeight="false" outlineLevel="0" collapsed="false">
      <c r="B9" s="0" t="s">
        <v>19</v>
      </c>
      <c r="G9" s="5" t="n">
        <v>0.24</v>
      </c>
      <c r="H9" s="4" t="n">
        <f aca="false">6+7/16</f>
        <v>6.4375</v>
      </c>
      <c r="I9" s="6" t="n">
        <f aca="false">H9*2.54</f>
        <v>16.35125</v>
      </c>
      <c r="J9" s="5" t="n">
        <v>150</v>
      </c>
      <c r="K9" s="6" t="n">
        <f aca="false">(I9/2)^2*PI()</f>
        <v>209.986704911928</v>
      </c>
      <c r="L9" s="7" t="n">
        <f aca="false">J9/K9</f>
        <v>0.71433093853686</v>
      </c>
      <c r="M9" s="7" t="n">
        <f aca="false">L9/2.54</f>
        <v>0.281232652967268</v>
      </c>
      <c r="N9" s="8" t="n">
        <f aca="false">(G9-M9)/M9</f>
        <v>-0.146614031237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3-11-15T19:12:25Z</dcterms:modified>
  <cp:revision>0</cp:revision>
  <dc:subject/>
  <dc:title/>
</cp:coreProperties>
</file>