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2</xdr:rowOff>
              </xdr:from>
              <xdr:to>
                <xdr:col>10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* in. = mm/25.4</t>
  </si>
  <si>
    <t xml:space="preserve">PAR = visible sun (400-700 nm)</t>
  </si>
  <si>
    <t xml:space="preserve">wind mph=m/s * 2.24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Latest_Hr_EDT</t>
  </si>
  <si>
    <t xml:space="preserve">DayOfYr</t>
  </si>
  <si>
    <t xml:space="preserve">Grand Total</t>
  </si>
  <si>
    <t xml:space="preserve">August 2003 Weather Data from Williams Hall roof weather station</t>
  </si>
  <si>
    <t xml:space="preserve">sec/15min</t>
  </si>
  <si>
    <t xml:space="preserve">EST error, last hour of month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  <si>
    <t xml:space="preserve">Date EST</t>
  </si>
  <si>
    <t xml:space="preserve">endingtimeEST</t>
  </si>
  <si>
    <t xml:space="preserve">Tair(F)</t>
  </si>
  <si>
    <t xml:space="preserve">Wind gusts m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0.00"/>
    <numFmt numFmtId="169" formatCode="General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S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  <col collapsed="false" customWidth="true" hidden="false" outlineLevel="0" max="14" min="14" style="0" width="8.1"/>
  </cols>
  <sheetData>
    <row r="1" customFormat="false" ht="13.2" hidden="false" customHeight="false" outlineLevel="0" collapsed="false">
      <c r="A1" s="0" t="str">
        <f aca="false">'15-minute Data'!A1</f>
        <v>August 2003 Weather Data from Williams Hall roof weather station</v>
      </c>
      <c r="F1" s="1" t="s">
        <v>0</v>
      </c>
      <c r="G1" s="2" t="s">
        <v>1</v>
      </c>
      <c r="I1" s="2" t="s">
        <v>2</v>
      </c>
    </row>
    <row r="2" customFormat="false" ht="13.2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3.2" hidden="false" customHeight="false" outlineLevel="0" collapsed="false">
      <c r="A3" s="3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8" t="s">
        <v>17</v>
      </c>
    </row>
    <row r="4" customFormat="false" ht="13.2" hidden="false" customHeight="false" outlineLevel="0" collapsed="false">
      <c r="A4" s="9" t="n">
        <v>37834</v>
      </c>
      <c r="B4" s="10" t="n">
        <v>21.9828125</v>
      </c>
      <c r="C4" s="11" t="n">
        <v>18.2</v>
      </c>
      <c r="D4" s="11" t="n">
        <v>25.88</v>
      </c>
      <c r="E4" s="12" t="n">
        <v>102.663541666667</v>
      </c>
      <c r="F4" s="13" t="n">
        <v>4.5</v>
      </c>
      <c r="G4" s="11" t="n">
        <v>606.2</v>
      </c>
      <c r="H4" s="14" t="n">
        <v>12.7943676</v>
      </c>
      <c r="I4" s="11" t="n">
        <v>0.6641875</v>
      </c>
      <c r="J4" s="11" t="n">
        <v>4.781</v>
      </c>
      <c r="K4" s="11" t="n">
        <v>12.59</v>
      </c>
      <c r="L4" s="13" t="n">
        <v>96</v>
      </c>
      <c r="M4" s="13" t="n">
        <v>2400</v>
      </c>
      <c r="N4" s="15" t="n">
        <v>213</v>
      </c>
    </row>
    <row r="5" customFormat="false" ht="13.2" hidden="false" customHeight="false" outlineLevel="0" collapsed="false">
      <c r="A5" s="16" t="n">
        <v>37835</v>
      </c>
      <c r="B5" s="17" t="n">
        <v>26.2286458333333</v>
      </c>
      <c r="C5" s="18" t="n">
        <v>22.5</v>
      </c>
      <c r="D5" s="18" t="n">
        <v>30.78</v>
      </c>
      <c r="E5" s="19" t="n">
        <v>87.4464583333334</v>
      </c>
      <c r="F5" s="20" t="n">
        <v>0</v>
      </c>
      <c r="G5" s="18" t="n">
        <v>1911</v>
      </c>
      <c r="H5" s="21" t="n">
        <v>41.5940535</v>
      </c>
      <c r="I5" s="18" t="n">
        <v>0.620125</v>
      </c>
      <c r="J5" s="18" t="n">
        <v>5.531</v>
      </c>
      <c r="K5" s="18" t="n">
        <v>12.63</v>
      </c>
      <c r="L5" s="20" t="n">
        <v>96</v>
      </c>
      <c r="M5" s="20" t="n">
        <v>2400</v>
      </c>
      <c r="N5" s="22" t="n">
        <v>214</v>
      </c>
    </row>
    <row r="6" customFormat="false" ht="13.2" hidden="false" customHeight="false" outlineLevel="0" collapsed="false">
      <c r="A6" s="16" t="n">
        <v>37836</v>
      </c>
      <c r="B6" s="17" t="n">
        <v>25.1302083333333</v>
      </c>
      <c r="C6" s="18" t="n">
        <v>23.59</v>
      </c>
      <c r="D6" s="18" t="n">
        <v>30.37</v>
      </c>
      <c r="E6" s="19" t="n">
        <v>94.7999999999999</v>
      </c>
      <c r="F6" s="20" t="n">
        <v>14.4</v>
      </c>
      <c r="G6" s="18" t="n">
        <v>1957</v>
      </c>
      <c r="H6" s="21" t="n">
        <v>-4.7232477</v>
      </c>
      <c r="I6" s="18" t="n">
        <v>0.7558125</v>
      </c>
      <c r="J6" s="18" t="n">
        <v>7.78</v>
      </c>
      <c r="K6" s="18" t="n">
        <v>12.63</v>
      </c>
      <c r="L6" s="20" t="n">
        <v>96</v>
      </c>
      <c r="M6" s="20" t="n">
        <v>2400</v>
      </c>
      <c r="N6" s="22" t="n">
        <v>215</v>
      </c>
    </row>
    <row r="7" customFormat="false" ht="13.2" hidden="false" customHeight="false" outlineLevel="0" collapsed="false">
      <c r="A7" s="16" t="n">
        <v>37837</v>
      </c>
      <c r="B7" s="17" t="n">
        <v>24.4973958333333</v>
      </c>
      <c r="C7" s="18" t="n">
        <v>22.48</v>
      </c>
      <c r="D7" s="18" t="n">
        <v>29.39</v>
      </c>
      <c r="E7" s="19" t="n">
        <v>96.859375</v>
      </c>
      <c r="F7" s="20" t="n">
        <v>12.2</v>
      </c>
      <c r="G7" s="18" t="n">
        <v>1854</v>
      </c>
      <c r="H7" s="21" t="n">
        <v>27.7878942</v>
      </c>
      <c r="I7" s="18" t="n">
        <v>0.499791666666666</v>
      </c>
      <c r="J7" s="18" t="n">
        <v>5.531</v>
      </c>
      <c r="K7" s="18" t="n">
        <v>12.61</v>
      </c>
      <c r="L7" s="20" t="n">
        <v>96</v>
      </c>
      <c r="M7" s="20" t="n">
        <v>2400</v>
      </c>
      <c r="N7" s="22" t="n">
        <v>216</v>
      </c>
    </row>
    <row r="8" customFormat="false" ht="13.2" hidden="false" customHeight="false" outlineLevel="0" collapsed="false">
      <c r="A8" s="16" t="n">
        <v>37838</v>
      </c>
      <c r="B8" s="17" t="n">
        <v>23.0444791666667</v>
      </c>
      <c r="C8" s="18" t="n">
        <v>20.09</v>
      </c>
      <c r="D8" s="18" t="n">
        <v>27.41</v>
      </c>
      <c r="E8" s="19" t="n">
        <v>99.1656249999999</v>
      </c>
      <c r="F8" s="20" t="n">
        <v>6.5</v>
      </c>
      <c r="G8" s="18" t="n">
        <v>1064</v>
      </c>
      <c r="H8" s="21" t="n">
        <v>16.824357</v>
      </c>
      <c r="I8" s="18" t="n">
        <v>0.4775625</v>
      </c>
      <c r="J8" s="18" t="n">
        <v>7.03</v>
      </c>
      <c r="K8" s="18" t="n">
        <v>12.61</v>
      </c>
      <c r="L8" s="20" t="n">
        <v>96</v>
      </c>
      <c r="M8" s="20" t="n">
        <v>2400</v>
      </c>
      <c r="N8" s="22" t="n">
        <v>217</v>
      </c>
    </row>
    <row r="9" customFormat="false" ht="13.2" hidden="false" customHeight="false" outlineLevel="0" collapsed="false">
      <c r="A9" s="16" t="n">
        <v>37839</v>
      </c>
      <c r="B9" s="17" t="n">
        <v>22.6494791666667</v>
      </c>
      <c r="C9" s="18" t="n">
        <v>17.82</v>
      </c>
      <c r="D9" s="18" t="n">
        <v>28.47</v>
      </c>
      <c r="E9" s="19" t="n">
        <v>91.3439583333333</v>
      </c>
      <c r="F9" s="20" t="n">
        <v>5.8</v>
      </c>
      <c r="G9" s="18" t="n">
        <v>1746</v>
      </c>
      <c r="H9" s="21" t="n">
        <v>38.2829112</v>
      </c>
      <c r="I9" s="18" t="n">
        <v>0.437333333333334</v>
      </c>
      <c r="J9" s="18" t="n">
        <v>6.281</v>
      </c>
      <c r="K9" s="18" t="n">
        <v>12.58</v>
      </c>
      <c r="L9" s="20" t="n">
        <v>96</v>
      </c>
      <c r="M9" s="20" t="n">
        <v>2400</v>
      </c>
      <c r="N9" s="22" t="n">
        <v>218</v>
      </c>
    </row>
    <row r="10" customFormat="false" ht="13.2" hidden="false" customHeight="false" outlineLevel="0" collapsed="false">
      <c r="A10" s="16" t="n">
        <v>37840</v>
      </c>
      <c r="B10" s="17" t="n">
        <v>22.8829166666667</v>
      </c>
      <c r="C10" s="18" t="n">
        <v>20.03</v>
      </c>
      <c r="D10" s="18" t="n">
        <v>27.03</v>
      </c>
      <c r="E10" s="19" t="n">
        <v>96.3302083333333</v>
      </c>
      <c r="F10" s="20" t="n">
        <v>0.4</v>
      </c>
      <c r="G10" s="18" t="n">
        <v>1213</v>
      </c>
      <c r="H10" s="21" t="n">
        <v>23.6427498</v>
      </c>
      <c r="I10" s="18" t="n">
        <v>0.583</v>
      </c>
      <c r="J10" s="18" t="n">
        <v>4.781</v>
      </c>
      <c r="K10" s="18" t="n">
        <v>12.6</v>
      </c>
      <c r="L10" s="20" t="n">
        <v>96</v>
      </c>
      <c r="M10" s="20" t="n">
        <v>2400</v>
      </c>
      <c r="N10" s="22" t="n">
        <v>219</v>
      </c>
    </row>
    <row r="11" customFormat="false" ht="13.2" hidden="false" customHeight="false" outlineLevel="0" collapsed="false">
      <c r="A11" s="16" t="n">
        <v>37841</v>
      </c>
      <c r="B11" s="17" t="n">
        <v>21.3213333333333</v>
      </c>
      <c r="C11" s="18" t="n">
        <v>20.89</v>
      </c>
      <c r="D11" s="18" t="n">
        <v>21.68</v>
      </c>
      <c r="E11" s="19" t="n">
        <v>101.846666666667</v>
      </c>
      <c r="F11" s="20" t="n">
        <v>0</v>
      </c>
      <c r="G11" s="18" t="n">
        <v>139.5</v>
      </c>
      <c r="H11" s="21" t="n">
        <v>0.3727206</v>
      </c>
      <c r="I11" s="18" t="n">
        <v>0.1216</v>
      </c>
      <c r="J11" s="18" t="n">
        <v>2.531</v>
      </c>
      <c r="K11" s="18" t="n">
        <v>12.61</v>
      </c>
      <c r="L11" s="20" t="n">
        <v>30</v>
      </c>
      <c r="M11" s="20" t="n">
        <v>730</v>
      </c>
      <c r="N11" s="22" t="n">
        <v>220</v>
      </c>
    </row>
    <row r="12" customFormat="false" ht="13.2" hidden="false" customHeight="false" outlineLevel="0" collapsed="false">
      <c r="A12" s="23" t="s">
        <v>18</v>
      </c>
      <c r="B12" s="24" t="n">
        <v>23.6689031339031</v>
      </c>
      <c r="C12" s="25" t="n">
        <v>17.82</v>
      </c>
      <c r="D12" s="25" t="n">
        <v>30.78</v>
      </c>
      <c r="E12" s="26" t="n">
        <v>95.7861538461538</v>
      </c>
      <c r="F12" s="27" t="n">
        <v>43.8</v>
      </c>
      <c r="G12" s="25" t="n">
        <v>1957</v>
      </c>
      <c r="H12" s="28" t="n">
        <v>156.5758062</v>
      </c>
      <c r="I12" s="25" t="n">
        <v>0.557376068376069</v>
      </c>
      <c r="J12" s="25" t="n">
        <v>7.78</v>
      </c>
      <c r="K12" s="25" t="n">
        <v>12.58</v>
      </c>
      <c r="L12" s="27" t="n">
        <v>702</v>
      </c>
      <c r="M12" s="27" t="n">
        <v>2400</v>
      </c>
      <c r="N12" s="29" t="n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18" width="14.33"/>
    <col collapsed="false" customWidth="true" hidden="false" outlineLevel="0" max="9" min="9" style="18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  <col collapsed="false" customWidth="true" hidden="false" outlineLevel="0" max="20" min="20" style="0" width="9.33"/>
    <col collapsed="false" customWidth="true" hidden="false" outlineLevel="0" max="21" min="21" style="0" width="13.33"/>
  </cols>
  <sheetData>
    <row r="1" customFormat="false" ht="13.2" hidden="false" customHeight="false" outlineLevel="0" collapsed="false">
      <c r="A1" s="2" t="s">
        <v>19</v>
      </c>
      <c r="G1" s="30"/>
      <c r="R1" s="0" t="s">
        <v>20</v>
      </c>
      <c r="S1" s="31" t="n">
        <f aca="false">900/1000000</f>
        <v>0.0009</v>
      </c>
      <c r="U1" s="30" t="s">
        <v>21</v>
      </c>
      <c r="W1" s="32" t="n">
        <v>2.24</v>
      </c>
      <c r="X1" s="19"/>
      <c r="Y1" s="19"/>
    </row>
    <row r="2" customFormat="false" ht="15.6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18" t="s">
        <v>29</v>
      </c>
      <c r="I2" s="18" t="s">
        <v>30</v>
      </c>
      <c r="J2" s="0" t="s">
        <v>31</v>
      </c>
      <c r="K2" s="0" t="s">
        <v>32</v>
      </c>
      <c r="L2" s="0" t="s">
        <v>33</v>
      </c>
      <c r="M2" s="0" t="s">
        <v>34</v>
      </c>
      <c r="N2" s="0" t="s">
        <v>4</v>
      </c>
      <c r="O2" s="0" t="s">
        <v>35</v>
      </c>
      <c r="P2" s="0" t="s">
        <v>36</v>
      </c>
      <c r="Q2" s="0" t="s">
        <v>37</v>
      </c>
      <c r="R2" s="0" t="s">
        <v>38</v>
      </c>
      <c r="S2" s="0" t="s">
        <v>39</v>
      </c>
      <c r="T2" s="0" t="s">
        <v>40</v>
      </c>
      <c r="U2" s="0" t="s">
        <v>41</v>
      </c>
      <c r="V2" s="0" t="s">
        <v>42</v>
      </c>
      <c r="W2" s="0" t="s">
        <v>43</v>
      </c>
    </row>
    <row r="3" customFormat="false" ht="13.2" hidden="false" customHeight="false" outlineLevel="0" collapsed="false">
      <c r="A3" s="0" t="n">
        <v>15</v>
      </c>
      <c r="B3" s="0" t="n">
        <v>2003</v>
      </c>
      <c r="C3" s="0" t="n">
        <v>213</v>
      </c>
      <c r="D3" s="0" t="n">
        <v>15</v>
      </c>
      <c r="E3" s="0" t="n">
        <v>20.22</v>
      </c>
      <c r="F3" s="0" t="n">
        <v>100.9</v>
      </c>
      <c r="G3" s="0" t="n">
        <v>0.307</v>
      </c>
      <c r="H3" s="0" t="n">
        <v>1.731</v>
      </c>
      <c r="I3" s="0" t="n">
        <v>4.031</v>
      </c>
      <c r="J3" s="0" t="n">
        <v>0</v>
      </c>
      <c r="K3" s="0" t="n">
        <v>20.73</v>
      </c>
      <c r="L3" s="0" t="n">
        <v>12.69</v>
      </c>
      <c r="M3" s="0" t="n">
        <v>900</v>
      </c>
      <c r="N3" s="33" t="n">
        <f aca="false">DATE(B3,1,1)+C3-1</f>
        <v>37834</v>
      </c>
      <c r="O3" s="21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13.010416666667</v>
      </c>
      <c r="S3" s="0" t="n">
        <f aca="false">G3*$S$1</f>
        <v>0.0002763</v>
      </c>
      <c r="T3" s="34" t="n">
        <f aca="false">IF(Q3&lt;1,N3-1,N3)</f>
        <v>37833</v>
      </c>
      <c r="U3" s="21" t="n">
        <f aca="false">IF(T3&lt;N3,24-Q3,Q3-1)</f>
        <v>23.75</v>
      </c>
      <c r="V3" s="18" t="n">
        <f aca="false">(E3*(212-100)/100)+32</f>
        <v>54.6464</v>
      </c>
      <c r="W3" s="19" t="n">
        <f aca="false">$W$1*I3</f>
        <v>9.02944</v>
      </c>
    </row>
    <row r="4" customFormat="false" ht="13.2" hidden="false" customHeight="false" outlineLevel="0" collapsed="false">
      <c r="A4" s="0" t="n">
        <v>15</v>
      </c>
      <c r="B4" s="0" t="n">
        <v>2003</v>
      </c>
      <c r="C4" s="0" t="n">
        <v>213</v>
      </c>
      <c r="D4" s="0" t="n">
        <v>30</v>
      </c>
      <c r="E4" s="0" t="n">
        <v>20.2</v>
      </c>
      <c r="F4" s="0" t="n">
        <v>101.5</v>
      </c>
      <c r="G4" s="0" t="n">
        <v>0.285</v>
      </c>
      <c r="H4" s="0" t="n">
        <v>1.085</v>
      </c>
      <c r="I4" s="0" t="n">
        <v>2.531</v>
      </c>
      <c r="J4" s="0" t="n">
        <v>0</v>
      </c>
      <c r="K4" s="0" t="n">
        <v>20.6</v>
      </c>
      <c r="L4" s="0" t="n">
        <v>12.69</v>
      </c>
      <c r="M4" s="0" t="n">
        <v>900</v>
      </c>
      <c r="N4" s="33" t="n">
        <f aca="false">DATE(B4,1,1)+C4-1</f>
        <v>37834</v>
      </c>
      <c r="O4" s="21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13.020833333333</v>
      </c>
      <c r="S4" s="0" t="n">
        <f aca="false">G4*$S$1</f>
        <v>0.0002565</v>
      </c>
      <c r="T4" s="34" t="n">
        <f aca="false">IF(Q4&lt;1,N4-1,N4)</f>
        <v>37833</v>
      </c>
      <c r="U4" s="21" t="n">
        <f aca="false">IF(T4&lt;N4,24-Q4,Q4-1)</f>
        <v>23.5</v>
      </c>
      <c r="V4" s="18" t="n">
        <f aca="false">(E4*(212-100)/100)+32</f>
        <v>54.624</v>
      </c>
      <c r="W4" s="19" t="n">
        <f aca="false">$W$1*I4</f>
        <v>5.66944</v>
      </c>
    </row>
    <row r="5" customFormat="false" ht="13.2" hidden="false" customHeight="false" outlineLevel="0" collapsed="false">
      <c r="A5" s="0" t="n">
        <v>15</v>
      </c>
      <c r="B5" s="0" t="n">
        <v>2003</v>
      </c>
      <c r="C5" s="0" t="n">
        <v>213</v>
      </c>
      <c r="D5" s="0" t="n">
        <v>45</v>
      </c>
      <c r="E5" s="0" t="n">
        <v>20.05</v>
      </c>
      <c r="F5" s="0" t="n">
        <v>102.1</v>
      </c>
      <c r="G5" s="0" t="n">
        <v>0.288</v>
      </c>
      <c r="H5" s="0" t="n">
        <v>1.319</v>
      </c>
      <c r="I5" s="0" t="n">
        <v>3.281</v>
      </c>
      <c r="J5" s="0" t="n">
        <v>0</v>
      </c>
      <c r="K5" s="0" t="n">
        <v>20.49</v>
      </c>
      <c r="L5" s="0" t="n">
        <v>12.68</v>
      </c>
      <c r="M5" s="0" t="n">
        <v>900</v>
      </c>
      <c r="N5" s="33" t="n">
        <f aca="false">DATE(B5,1,1)+C5-1</f>
        <v>37834</v>
      </c>
      <c r="O5" s="21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13.03125</v>
      </c>
      <c r="S5" s="0" t="n">
        <f aca="false">G5*$S$1</f>
        <v>0.0002592</v>
      </c>
      <c r="T5" s="34" t="n">
        <f aca="false">IF(Q5&lt;1,N5-1,N5)</f>
        <v>37833</v>
      </c>
      <c r="U5" s="21" t="n">
        <f aca="false">IF(T5&lt;N5,24-Q5,Q5-1)</f>
        <v>23.25</v>
      </c>
      <c r="V5" s="18" t="n">
        <f aca="false">(E5*(212-100)/100)+32</f>
        <v>54.456</v>
      </c>
      <c r="W5" s="19" t="n">
        <f aca="false">$W$1*I5</f>
        <v>7.34944</v>
      </c>
    </row>
    <row r="6" customFormat="false" ht="13.2" hidden="false" customHeight="false" outlineLevel="0" collapsed="false">
      <c r="A6" s="0" t="n">
        <v>15</v>
      </c>
      <c r="B6" s="0" t="n">
        <v>2003</v>
      </c>
      <c r="C6" s="0" t="n">
        <v>213</v>
      </c>
      <c r="D6" s="0" t="n">
        <v>100</v>
      </c>
      <c r="E6" s="0" t="n">
        <v>19.82</v>
      </c>
      <c r="F6" s="0" t="n">
        <v>102.1</v>
      </c>
      <c r="G6" s="0" t="n">
        <v>0.293</v>
      </c>
      <c r="H6" s="0" t="n">
        <v>1.733</v>
      </c>
      <c r="I6" s="0" t="n">
        <v>4.031</v>
      </c>
      <c r="J6" s="0" t="n">
        <v>0</v>
      </c>
      <c r="K6" s="0" t="n">
        <v>20.4</v>
      </c>
      <c r="L6" s="0" t="n">
        <v>12.68</v>
      </c>
      <c r="M6" s="0" t="n">
        <v>900</v>
      </c>
      <c r="N6" s="33" t="n">
        <f aca="false">DATE(B6,1,1)+C6-1</f>
        <v>37834</v>
      </c>
      <c r="O6" s="21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13.041666666667</v>
      </c>
      <c r="S6" s="0" t="n">
        <f aca="false">G6*$S$1</f>
        <v>0.0002637</v>
      </c>
      <c r="T6" s="34" t="n">
        <f aca="false">IF(Q6&lt;1,N6-1,N6)</f>
        <v>37834</v>
      </c>
      <c r="U6" s="21" t="n">
        <f aca="false">IF(T6&lt;N6,24-Q6,Q6-1)</f>
        <v>0</v>
      </c>
      <c r="V6" s="18" t="n">
        <f aca="false">(E6*(212-100)/100)+32</f>
        <v>54.1984</v>
      </c>
      <c r="W6" s="19" t="n">
        <f aca="false">$W$1*I6</f>
        <v>9.02944</v>
      </c>
    </row>
    <row r="7" customFormat="false" ht="13.2" hidden="false" customHeight="false" outlineLevel="0" collapsed="false">
      <c r="A7" s="0" t="n">
        <v>15</v>
      </c>
      <c r="B7" s="0" t="n">
        <v>2003</v>
      </c>
      <c r="C7" s="0" t="n">
        <v>213</v>
      </c>
      <c r="D7" s="0" t="n">
        <v>115</v>
      </c>
      <c r="E7" s="0" t="n">
        <v>19.74</v>
      </c>
      <c r="F7" s="0" t="n">
        <v>102.2</v>
      </c>
      <c r="G7" s="0" t="n">
        <v>0.297</v>
      </c>
      <c r="H7" s="0" t="n">
        <v>1.403</v>
      </c>
      <c r="I7" s="0" t="n">
        <v>3.281</v>
      </c>
      <c r="J7" s="0" t="n">
        <v>0</v>
      </c>
      <c r="K7" s="0" t="n">
        <v>20.3</v>
      </c>
      <c r="L7" s="0" t="n">
        <v>12.68</v>
      </c>
      <c r="M7" s="0" t="n">
        <v>900</v>
      </c>
      <c r="N7" s="33" t="n">
        <f aca="false">DATE(B7,1,1)+C7-1</f>
        <v>37834</v>
      </c>
      <c r="O7" s="21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13.052083333333</v>
      </c>
      <c r="S7" s="0" t="n">
        <f aca="false">G7*$S$1</f>
        <v>0.0002673</v>
      </c>
      <c r="T7" s="34" t="n">
        <f aca="false">IF(Q7&lt;1,N7-1,N7)</f>
        <v>37834</v>
      </c>
      <c r="U7" s="21" t="n">
        <f aca="false">IF(T7&lt;N7,24-Q7,Q7-1)</f>
        <v>0.25</v>
      </c>
      <c r="V7" s="18" t="n">
        <f aca="false">(E7*(212-100)/100)+32</f>
        <v>54.1088</v>
      </c>
      <c r="W7" s="19" t="n">
        <f aca="false">$W$1*I7</f>
        <v>7.34944</v>
      </c>
    </row>
    <row r="8" customFormat="false" ht="13.2" hidden="false" customHeight="false" outlineLevel="0" collapsed="false">
      <c r="A8" s="0" t="n">
        <v>15</v>
      </c>
      <c r="B8" s="0" t="n">
        <v>2003</v>
      </c>
      <c r="C8" s="0" t="n">
        <v>213</v>
      </c>
      <c r="D8" s="0" t="n">
        <v>130</v>
      </c>
      <c r="E8" s="0" t="n">
        <v>19.81</v>
      </c>
      <c r="F8" s="0" t="n">
        <v>101.5</v>
      </c>
      <c r="G8" s="0" t="n">
        <v>0.31</v>
      </c>
      <c r="H8" s="0" t="n">
        <v>0.861</v>
      </c>
      <c r="I8" s="0" t="n">
        <v>3.281</v>
      </c>
      <c r="J8" s="0" t="n">
        <v>0</v>
      </c>
      <c r="K8" s="0" t="n">
        <v>20.2</v>
      </c>
      <c r="L8" s="0" t="n">
        <v>12.67</v>
      </c>
      <c r="M8" s="0" t="n">
        <v>900</v>
      </c>
      <c r="N8" s="33" t="n">
        <f aca="false">DATE(B8,1,1)+C8-1</f>
        <v>37834</v>
      </c>
      <c r="O8" s="21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13.0625</v>
      </c>
      <c r="S8" s="0" t="n">
        <f aca="false">G8*$S$1</f>
        <v>0.000279</v>
      </c>
      <c r="T8" s="34" t="n">
        <f aca="false">IF(Q8&lt;1,N8-1,N8)</f>
        <v>37834</v>
      </c>
      <c r="U8" s="21" t="n">
        <f aca="false">IF(T8&lt;N8,24-Q8,Q8-1)</f>
        <v>0.5</v>
      </c>
      <c r="V8" s="18" t="n">
        <f aca="false">(E8*(212-100)/100)+32</f>
        <v>54.1872</v>
      </c>
      <c r="W8" s="19" t="n">
        <f aca="false">$W$1*I8</f>
        <v>7.34944</v>
      </c>
    </row>
    <row r="9" customFormat="false" ht="13.2" hidden="false" customHeight="false" outlineLevel="0" collapsed="false">
      <c r="A9" s="0" t="n">
        <v>15</v>
      </c>
      <c r="B9" s="0" t="n">
        <v>2003</v>
      </c>
      <c r="C9" s="0" t="n">
        <v>213</v>
      </c>
      <c r="D9" s="0" t="n">
        <v>145</v>
      </c>
      <c r="E9" s="0" t="n">
        <v>19.64</v>
      </c>
      <c r="F9" s="0" t="n">
        <v>101.3</v>
      </c>
      <c r="G9" s="0" t="n">
        <v>0.264</v>
      </c>
      <c r="H9" s="0" t="n">
        <v>1.238</v>
      </c>
      <c r="I9" s="0" t="n">
        <v>3.281</v>
      </c>
      <c r="J9" s="0" t="n">
        <v>0</v>
      </c>
      <c r="K9" s="0" t="n">
        <v>20.09</v>
      </c>
      <c r="L9" s="0" t="n">
        <v>12.67</v>
      </c>
      <c r="M9" s="0" t="n">
        <v>900</v>
      </c>
      <c r="N9" s="33" t="n">
        <f aca="false">DATE(B9,1,1)+C9-1</f>
        <v>37834</v>
      </c>
      <c r="O9" s="21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13.072916666667</v>
      </c>
      <c r="S9" s="0" t="n">
        <f aca="false">G9*$S$1</f>
        <v>0.0002376</v>
      </c>
      <c r="T9" s="34" t="n">
        <f aca="false">IF(Q9&lt;1,N9-1,N9)</f>
        <v>37834</v>
      </c>
      <c r="U9" s="21" t="n">
        <f aca="false">IF(T9&lt;N9,24-Q9,Q9-1)</f>
        <v>0.75</v>
      </c>
      <c r="V9" s="18" t="n">
        <f aca="false">(E9*(212-100)/100)+32</f>
        <v>53.9968</v>
      </c>
      <c r="W9" s="19" t="n">
        <f aca="false">$W$1*I9</f>
        <v>7.34944</v>
      </c>
    </row>
    <row r="10" customFormat="false" ht="13.2" hidden="false" customHeight="false" outlineLevel="0" collapsed="false">
      <c r="A10" s="0" t="n">
        <v>15</v>
      </c>
      <c r="B10" s="0" t="n">
        <v>2003</v>
      </c>
      <c r="C10" s="0" t="n">
        <v>213</v>
      </c>
      <c r="D10" s="0" t="n">
        <v>200</v>
      </c>
      <c r="E10" s="0" t="n">
        <v>19.57</v>
      </c>
      <c r="F10" s="0" t="n">
        <v>101.4</v>
      </c>
      <c r="G10" s="0" t="n">
        <v>0.282</v>
      </c>
      <c r="H10" s="0" t="n">
        <v>1.342</v>
      </c>
      <c r="I10" s="0" t="n">
        <v>4.031</v>
      </c>
      <c r="J10" s="0" t="n">
        <v>0</v>
      </c>
      <c r="K10" s="0" t="n">
        <v>19.99</v>
      </c>
      <c r="L10" s="0" t="n">
        <v>12.67</v>
      </c>
      <c r="M10" s="0" t="n">
        <v>900</v>
      </c>
      <c r="N10" s="33" t="n">
        <f aca="false">DATE(B10,1,1)+C10-1</f>
        <v>37834</v>
      </c>
      <c r="O10" s="21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13.083333333333</v>
      </c>
      <c r="S10" s="0" t="n">
        <f aca="false">G10*$S$1</f>
        <v>0.0002538</v>
      </c>
      <c r="T10" s="34" t="n">
        <f aca="false">IF(Q10&lt;1,N10-1,N10)</f>
        <v>37834</v>
      </c>
      <c r="U10" s="21" t="n">
        <f aca="false">IF(T10&lt;N10,24-Q10,Q10-1)</f>
        <v>1</v>
      </c>
      <c r="V10" s="18" t="n">
        <f aca="false">(E10*(212-100)/100)+32</f>
        <v>53.9184</v>
      </c>
      <c r="W10" s="19" t="n">
        <f aca="false">$W$1*I10</f>
        <v>9.02944</v>
      </c>
    </row>
    <row r="11" customFormat="false" ht="13.2" hidden="false" customHeight="false" outlineLevel="0" collapsed="false">
      <c r="A11" s="0" t="n">
        <v>15</v>
      </c>
      <c r="B11" s="0" t="n">
        <v>2003</v>
      </c>
      <c r="C11" s="0" t="n">
        <v>213</v>
      </c>
      <c r="D11" s="0" t="n">
        <v>215</v>
      </c>
      <c r="E11" s="0" t="n">
        <v>19.54</v>
      </c>
      <c r="F11" s="0" t="n">
        <v>101.6</v>
      </c>
      <c r="G11" s="0" t="n">
        <v>0.274</v>
      </c>
      <c r="H11" s="0" t="n">
        <v>1.36</v>
      </c>
      <c r="I11" s="0" t="n">
        <v>4.031</v>
      </c>
      <c r="J11" s="0" t="n">
        <v>0</v>
      </c>
      <c r="K11" s="0" t="n">
        <v>19.89</v>
      </c>
      <c r="L11" s="0" t="n">
        <v>12.66</v>
      </c>
      <c r="M11" s="0" t="n">
        <v>900</v>
      </c>
      <c r="N11" s="33" t="n">
        <f aca="false">DATE(B11,1,1)+C11-1</f>
        <v>37834</v>
      </c>
      <c r="O11" s="21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13.09375</v>
      </c>
      <c r="S11" s="0" t="n">
        <f aca="false">G11*$S$1</f>
        <v>0.0002466</v>
      </c>
      <c r="T11" s="34" t="n">
        <f aca="false">IF(Q11&lt;1,N11-1,N11)</f>
        <v>37834</v>
      </c>
      <c r="U11" s="21" t="n">
        <f aca="false">IF(T11&lt;N11,24-Q11,Q11-1)</f>
        <v>1.25</v>
      </c>
      <c r="V11" s="18" t="n">
        <f aca="false">(E11*(212-100)/100)+32</f>
        <v>53.8848</v>
      </c>
      <c r="W11" s="19" t="n">
        <f aca="false">$W$1*I11</f>
        <v>9.02944</v>
      </c>
    </row>
    <row r="12" customFormat="false" ht="13.2" hidden="false" customHeight="false" outlineLevel="0" collapsed="false">
      <c r="A12" s="0" t="n">
        <v>15</v>
      </c>
      <c r="B12" s="0" t="n">
        <v>2003</v>
      </c>
      <c r="C12" s="0" t="n">
        <v>213</v>
      </c>
      <c r="D12" s="0" t="n">
        <v>230</v>
      </c>
      <c r="E12" s="0" t="n">
        <v>19.51</v>
      </c>
      <c r="F12" s="0" t="n">
        <v>101.9</v>
      </c>
      <c r="G12" s="0" t="n">
        <v>0.294</v>
      </c>
      <c r="H12" s="0" t="n">
        <v>1.607</v>
      </c>
      <c r="I12" s="0" t="n">
        <v>4.031</v>
      </c>
      <c r="J12" s="0" t="n">
        <v>0</v>
      </c>
      <c r="K12" s="0" t="n">
        <v>19.81</v>
      </c>
      <c r="L12" s="0" t="n">
        <v>12.66</v>
      </c>
      <c r="M12" s="0" t="n">
        <v>900</v>
      </c>
      <c r="N12" s="33" t="n">
        <f aca="false">DATE(B12,1,1)+C12-1</f>
        <v>37834</v>
      </c>
      <c r="O12" s="21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13.104166666667</v>
      </c>
      <c r="S12" s="0" t="n">
        <f aca="false">G12*$S$1</f>
        <v>0.0002646</v>
      </c>
      <c r="T12" s="34" t="n">
        <f aca="false">IF(Q12&lt;1,N12-1,N12)</f>
        <v>37834</v>
      </c>
      <c r="U12" s="21" t="n">
        <f aca="false">IF(T12&lt;N12,24-Q12,Q12-1)</f>
        <v>1.5</v>
      </c>
      <c r="V12" s="18" t="n">
        <f aca="false">(E12*(212-100)/100)+32</f>
        <v>53.8512</v>
      </c>
      <c r="W12" s="19" t="n">
        <f aca="false">$W$1*I12</f>
        <v>9.02944</v>
      </c>
    </row>
    <row r="13" customFormat="false" ht="13.2" hidden="false" customHeight="false" outlineLevel="0" collapsed="false">
      <c r="A13" s="0" t="n">
        <v>15</v>
      </c>
      <c r="B13" s="0" t="n">
        <v>2003</v>
      </c>
      <c r="C13" s="0" t="n">
        <v>213</v>
      </c>
      <c r="D13" s="0" t="n">
        <v>245</v>
      </c>
      <c r="E13" s="0" t="n">
        <v>19.52</v>
      </c>
      <c r="F13" s="0" t="n">
        <v>102.1</v>
      </c>
      <c r="G13" s="0" t="n">
        <v>0.268</v>
      </c>
      <c r="H13" s="0" t="n">
        <v>1.038</v>
      </c>
      <c r="I13" s="0" t="n">
        <v>3.281</v>
      </c>
      <c r="J13" s="0" t="n">
        <v>0</v>
      </c>
      <c r="K13" s="0" t="n">
        <v>19.74</v>
      </c>
      <c r="L13" s="0" t="n">
        <v>12.65</v>
      </c>
      <c r="M13" s="0" t="n">
        <v>900</v>
      </c>
      <c r="N13" s="33" t="n">
        <f aca="false">DATE(B13,1,1)+C13-1</f>
        <v>37834</v>
      </c>
      <c r="O13" s="21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13.114583333333</v>
      </c>
      <c r="S13" s="0" t="n">
        <f aca="false">G13*$S$1</f>
        <v>0.0002412</v>
      </c>
      <c r="T13" s="34" t="n">
        <f aca="false">IF(Q13&lt;1,N13-1,N13)</f>
        <v>37834</v>
      </c>
      <c r="U13" s="21" t="n">
        <f aca="false">IF(T13&lt;N13,24-Q13,Q13-1)</f>
        <v>1.75</v>
      </c>
      <c r="V13" s="18" t="n">
        <f aca="false">(E13*(212-100)/100)+32</f>
        <v>53.8624</v>
      </c>
      <c r="W13" s="19" t="n">
        <f aca="false">$W$1*I13</f>
        <v>7.34944</v>
      </c>
    </row>
    <row r="14" customFormat="false" ht="13.2" hidden="false" customHeight="false" outlineLevel="0" collapsed="false">
      <c r="A14" s="0" t="n">
        <v>15</v>
      </c>
      <c r="B14" s="0" t="n">
        <v>2003</v>
      </c>
      <c r="C14" s="0" t="n">
        <v>213</v>
      </c>
      <c r="D14" s="0" t="n">
        <v>300</v>
      </c>
      <c r="E14" s="0" t="n">
        <v>19.48</v>
      </c>
      <c r="F14" s="0" t="n">
        <v>102.6</v>
      </c>
      <c r="G14" s="0" t="n">
        <v>0.291</v>
      </c>
      <c r="H14" s="0" t="n">
        <v>0.878</v>
      </c>
      <c r="I14" s="0" t="n">
        <v>3.281</v>
      </c>
      <c r="J14" s="0" t="n">
        <v>0</v>
      </c>
      <c r="K14" s="0" t="n">
        <v>19.68</v>
      </c>
      <c r="L14" s="0" t="n">
        <v>12.65</v>
      </c>
      <c r="M14" s="0" t="n">
        <v>900</v>
      </c>
      <c r="N14" s="33" t="n">
        <f aca="false">DATE(B14,1,1)+C14-1</f>
        <v>37834</v>
      </c>
      <c r="O14" s="21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13.125</v>
      </c>
      <c r="S14" s="0" t="n">
        <f aca="false">G14*$S$1</f>
        <v>0.0002619</v>
      </c>
      <c r="T14" s="34" t="n">
        <f aca="false">IF(Q14&lt;1,N14-1,N14)</f>
        <v>37834</v>
      </c>
      <c r="U14" s="21" t="n">
        <f aca="false">IF(T14&lt;N14,24-Q14,Q14-1)</f>
        <v>2</v>
      </c>
      <c r="V14" s="18" t="n">
        <f aca="false">(E14*(212-100)/100)+32</f>
        <v>53.8176</v>
      </c>
      <c r="W14" s="19" t="n">
        <f aca="false">$W$1*I14</f>
        <v>7.34944</v>
      </c>
    </row>
    <row r="15" customFormat="false" ht="13.2" hidden="false" customHeight="false" outlineLevel="0" collapsed="false">
      <c r="A15" s="0" t="n">
        <v>15</v>
      </c>
      <c r="B15" s="0" t="n">
        <v>2003</v>
      </c>
      <c r="C15" s="0" t="n">
        <v>213</v>
      </c>
      <c r="D15" s="0" t="n">
        <v>315</v>
      </c>
      <c r="E15" s="0" t="n">
        <v>19.33</v>
      </c>
      <c r="F15" s="0" t="n">
        <v>103.4</v>
      </c>
      <c r="G15" s="0" t="n">
        <v>0.277</v>
      </c>
      <c r="H15" s="0" t="n">
        <v>1.161</v>
      </c>
      <c r="I15" s="0" t="n">
        <v>3.281</v>
      </c>
      <c r="J15" s="0" t="n">
        <v>0</v>
      </c>
      <c r="K15" s="0" t="n">
        <v>19.65</v>
      </c>
      <c r="L15" s="0" t="n">
        <v>12.64</v>
      </c>
      <c r="M15" s="0" t="n">
        <v>900</v>
      </c>
      <c r="N15" s="33" t="n">
        <f aca="false">DATE(B15,1,1)+C15-1</f>
        <v>37834</v>
      </c>
      <c r="O15" s="21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13.135416666667</v>
      </c>
      <c r="S15" s="0" t="n">
        <f aca="false">G15*$S$1</f>
        <v>0.0002493</v>
      </c>
      <c r="T15" s="34" t="n">
        <f aca="false">IF(Q15&lt;1,N15-1,N15)</f>
        <v>37834</v>
      </c>
      <c r="U15" s="21" t="n">
        <f aca="false">IF(T15&lt;N15,24-Q15,Q15-1)</f>
        <v>2.25</v>
      </c>
      <c r="V15" s="18" t="n">
        <f aca="false">(E15*(212-100)/100)+32</f>
        <v>53.6496</v>
      </c>
      <c r="W15" s="19" t="n">
        <f aca="false">$W$1*I15</f>
        <v>7.34944</v>
      </c>
    </row>
    <row r="16" customFormat="false" ht="13.2" hidden="false" customHeight="false" outlineLevel="0" collapsed="false">
      <c r="A16" s="0" t="n">
        <v>15</v>
      </c>
      <c r="B16" s="0" t="n">
        <v>2003</v>
      </c>
      <c r="C16" s="0" t="n">
        <v>213</v>
      </c>
      <c r="D16" s="0" t="n">
        <v>330</v>
      </c>
      <c r="E16" s="0" t="n">
        <v>19.28</v>
      </c>
      <c r="F16" s="0" t="n">
        <v>104.1</v>
      </c>
      <c r="G16" s="0" t="n">
        <v>0.297</v>
      </c>
      <c r="H16" s="0" t="n">
        <v>1.406</v>
      </c>
      <c r="I16" s="0" t="n">
        <v>4.031</v>
      </c>
      <c r="J16" s="0" t="n">
        <v>0</v>
      </c>
      <c r="K16" s="0" t="n">
        <v>19.65</v>
      </c>
      <c r="L16" s="0" t="n">
        <v>12.64</v>
      </c>
      <c r="M16" s="0" t="n">
        <v>900</v>
      </c>
      <c r="N16" s="33" t="n">
        <f aca="false">DATE(B16,1,1)+C16-1</f>
        <v>37834</v>
      </c>
      <c r="O16" s="21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13.145833333333</v>
      </c>
      <c r="S16" s="0" t="n">
        <f aca="false">G16*$S$1</f>
        <v>0.0002673</v>
      </c>
      <c r="T16" s="34" t="n">
        <f aca="false">IF(Q16&lt;1,N16-1,N16)</f>
        <v>37834</v>
      </c>
      <c r="U16" s="21" t="n">
        <f aca="false">IF(T16&lt;N16,24-Q16,Q16-1)</f>
        <v>2.5</v>
      </c>
      <c r="V16" s="18" t="n">
        <f aca="false">(E16*(212-100)/100)+32</f>
        <v>53.5936</v>
      </c>
      <c r="W16" s="19" t="n">
        <f aca="false">$W$1*I16</f>
        <v>9.02944</v>
      </c>
    </row>
    <row r="17" customFormat="false" ht="13.2" hidden="false" customHeight="false" outlineLevel="0" collapsed="false">
      <c r="A17" s="0" t="n">
        <v>15</v>
      </c>
      <c r="B17" s="0" t="n">
        <v>2003</v>
      </c>
      <c r="C17" s="0" t="n">
        <v>213</v>
      </c>
      <c r="D17" s="0" t="n">
        <v>345</v>
      </c>
      <c r="E17" s="0" t="n">
        <v>19.2</v>
      </c>
      <c r="F17" s="0" t="n">
        <v>104.6</v>
      </c>
      <c r="G17" s="0" t="n">
        <v>0.297</v>
      </c>
      <c r="H17" s="0" t="n">
        <v>1.313</v>
      </c>
      <c r="I17" s="0" t="n">
        <v>4.031</v>
      </c>
      <c r="J17" s="0" t="n">
        <v>0</v>
      </c>
      <c r="K17" s="0" t="n">
        <v>19.63</v>
      </c>
      <c r="L17" s="0" t="n">
        <v>12.64</v>
      </c>
      <c r="M17" s="0" t="n">
        <v>900</v>
      </c>
      <c r="N17" s="33" t="n">
        <f aca="false">DATE(B17,1,1)+C17-1</f>
        <v>37834</v>
      </c>
      <c r="O17" s="21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13.15625</v>
      </c>
      <c r="S17" s="0" t="n">
        <f aca="false">G17*$S$1</f>
        <v>0.0002673</v>
      </c>
      <c r="T17" s="34" t="n">
        <f aca="false">IF(Q17&lt;1,N17-1,N17)</f>
        <v>37834</v>
      </c>
      <c r="U17" s="21" t="n">
        <f aca="false">IF(T17&lt;N17,24-Q17,Q17-1)</f>
        <v>2.75</v>
      </c>
      <c r="V17" s="18" t="n">
        <f aca="false">(E17*(212-100)/100)+32</f>
        <v>53.504</v>
      </c>
      <c r="W17" s="19" t="n">
        <f aca="false">$W$1*I17</f>
        <v>9.02944</v>
      </c>
    </row>
    <row r="18" customFormat="false" ht="13.2" hidden="false" customHeight="false" outlineLevel="0" collapsed="false">
      <c r="A18" s="0" t="n">
        <v>15</v>
      </c>
      <c r="B18" s="0" t="n">
        <v>2003</v>
      </c>
      <c r="C18" s="0" t="n">
        <v>213</v>
      </c>
      <c r="D18" s="0" t="n">
        <v>400</v>
      </c>
      <c r="E18" s="0" t="n">
        <v>18.87</v>
      </c>
      <c r="F18" s="0" t="n">
        <v>104.6</v>
      </c>
      <c r="G18" s="0" t="n">
        <v>0.299</v>
      </c>
      <c r="H18" s="0" t="n">
        <v>1.337</v>
      </c>
      <c r="I18" s="0" t="n">
        <v>3.281</v>
      </c>
      <c r="J18" s="0" t="n">
        <v>0</v>
      </c>
      <c r="K18" s="0" t="n">
        <v>19.6</v>
      </c>
      <c r="L18" s="0" t="n">
        <v>12.63</v>
      </c>
      <c r="M18" s="0" t="n">
        <v>900</v>
      </c>
      <c r="N18" s="33" t="n">
        <f aca="false">DATE(B18,1,1)+C18-1</f>
        <v>37834</v>
      </c>
      <c r="O18" s="21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13.166666666667</v>
      </c>
      <c r="S18" s="0" t="n">
        <f aca="false">G18*$S$1</f>
        <v>0.0002691</v>
      </c>
      <c r="T18" s="34" t="n">
        <f aca="false">IF(Q18&lt;1,N18-1,N18)</f>
        <v>37834</v>
      </c>
      <c r="U18" s="21" t="n">
        <f aca="false">IF(T18&lt;N18,24-Q18,Q18-1)</f>
        <v>3</v>
      </c>
      <c r="V18" s="18" t="n">
        <f aca="false">(E18*(212-100)/100)+32</f>
        <v>53.1344</v>
      </c>
      <c r="W18" s="19" t="n">
        <f aca="false">$W$1*I18</f>
        <v>7.34944</v>
      </c>
    </row>
    <row r="19" customFormat="false" ht="13.2" hidden="false" customHeight="false" outlineLevel="0" collapsed="false">
      <c r="A19" s="0" t="n">
        <v>15</v>
      </c>
      <c r="B19" s="0" t="n">
        <v>2003</v>
      </c>
      <c r="C19" s="0" t="n">
        <v>213</v>
      </c>
      <c r="D19" s="0" t="n">
        <v>415</v>
      </c>
      <c r="E19" s="0" t="n">
        <v>18.52</v>
      </c>
      <c r="F19" s="0" t="n">
        <v>104.8</v>
      </c>
      <c r="G19" s="0" t="n">
        <v>0.315</v>
      </c>
      <c r="H19" s="0" t="n">
        <v>0.391</v>
      </c>
      <c r="I19" s="0" t="n">
        <v>1.781</v>
      </c>
      <c r="J19" s="0" t="n">
        <v>0</v>
      </c>
      <c r="K19" s="0" t="n">
        <v>19.55</v>
      </c>
      <c r="L19" s="0" t="n">
        <v>12.63</v>
      </c>
      <c r="M19" s="0" t="n">
        <v>900</v>
      </c>
      <c r="N19" s="33" t="n">
        <f aca="false">DATE(B19,1,1)+C19-1</f>
        <v>37834</v>
      </c>
      <c r="O19" s="21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13.177083333333</v>
      </c>
      <c r="S19" s="0" t="n">
        <f aca="false">G19*$S$1</f>
        <v>0.0002835</v>
      </c>
      <c r="T19" s="34" t="n">
        <f aca="false">IF(Q19&lt;1,N19-1,N19)</f>
        <v>37834</v>
      </c>
      <c r="U19" s="21" t="n">
        <f aca="false">IF(T19&lt;N19,24-Q19,Q19-1)</f>
        <v>3.25</v>
      </c>
      <c r="V19" s="18" t="n">
        <f aca="false">(E19*(212-100)/100)+32</f>
        <v>52.7424</v>
      </c>
      <c r="W19" s="19" t="n">
        <f aca="false">$W$1*I19</f>
        <v>3.98944</v>
      </c>
    </row>
    <row r="20" customFormat="false" ht="13.2" hidden="false" customHeight="false" outlineLevel="0" collapsed="false">
      <c r="A20" s="0" t="n">
        <v>15</v>
      </c>
      <c r="B20" s="0" t="n">
        <v>2003</v>
      </c>
      <c r="C20" s="0" t="n">
        <v>213</v>
      </c>
      <c r="D20" s="0" t="n">
        <v>430</v>
      </c>
      <c r="E20" s="0" t="n">
        <v>18.44</v>
      </c>
      <c r="F20" s="0" t="n">
        <v>104.8</v>
      </c>
      <c r="G20" s="0" t="n">
        <v>0.298</v>
      </c>
      <c r="H20" s="0" t="n">
        <v>0.225</v>
      </c>
      <c r="I20" s="0" t="n">
        <v>1.781</v>
      </c>
      <c r="J20" s="0" t="n">
        <v>0</v>
      </c>
      <c r="K20" s="0" t="n">
        <v>19.46</v>
      </c>
      <c r="L20" s="0" t="n">
        <v>12.62</v>
      </c>
      <c r="M20" s="0" t="n">
        <v>900</v>
      </c>
      <c r="N20" s="33" t="n">
        <f aca="false">DATE(B20,1,1)+C20-1</f>
        <v>37834</v>
      </c>
      <c r="O20" s="21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13.1875</v>
      </c>
      <c r="S20" s="0" t="n">
        <f aca="false">G20*$S$1</f>
        <v>0.0002682</v>
      </c>
      <c r="T20" s="34" t="n">
        <f aca="false">IF(Q20&lt;1,N20-1,N20)</f>
        <v>37834</v>
      </c>
      <c r="U20" s="21" t="n">
        <f aca="false">IF(T20&lt;N20,24-Q20,Q20-1)</f>
        <v>3.5</v>
      </c>
      <c r="V20" s="18" t="n">
        <f aca="false">(E20*(212-100)/100)+32</f>
        <v>52.6528</v>
      </c>
      <c r="W20" s="19" t="n">
        <f aca="false">$W$1*I20</f>
        <v>3.98944</v>
      </c>
    </row>
    <row r="21" customFormat="false" ht="13.2" hidden="false" customHeight="false" outlineLevel="0" collapsed="false">
      <c r="A21" s="0" t="n">
        <v>15</v>
      </c>
      <c r="B21" s="0" t="n">
        <v>2003</v>
      </c>
      <c r="C21" s="0" t="n">
        <v>213</v>
      </c>
      <c r="D21" s="0" t="n">
        <v>445</v>
      </c>
      <c r="E21" s="0" t="n">
        <v>18.24</v>
      </c>
      <c r="F21" s="0" t="n">
        <v>104.8</v>
      </c>
      <c r="G21" s="0" t="n">
        <v>0.31</v>
      </c>
      <c r="H21" s="0" t="n">
        <v>0.777</v>
      </c>
      <c r="I21" s="0" t="n">
        <v>2.531</v>
      </c>
      <c r="J21" s="0" t="n">
        <v>0</v>
      </c>
      <c r="K21" s="0" t="n">
        <v>19.37</v>
      </c>
      <c r="L21" s="0" t="n">
        <v>12.61</v>
      </c>
      <c r="M21" s="0" t="n">
        <v>900</v>
      </c>
      <c r="N21" s="33" t="n">
        <f aca="false">DATE(B21,1,1)+C21-1</f>
        <v>37834</v>
      </c>
      <c r="O21" s="21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13.197916666667</v>
      </c>
      <c r="S21" s="0" t="n">
        <f aca="false">G21*$S$1</f>
        <v>0.000279</v>
      </c>
      <c r="T21" s="34" t="n">
        <f aca="false">IF(Q21&lt;1,N21-1,N21)</f>
        <v>37834</v>
      </c>
      <c r="U21" s="21" t="n">
        <f aca="false">IF(T21&lt;N21,24-Q21,Q21-1)</f>
        <v>3.75</v>
      </c>
      <c r="V21" s="18" t="n">
        <f aca="false">(E21*(212-100)/100)+32</f>
        <v>52.4288</v>
      </c>
      <c r="W21" s="19" t="n">
        <f aca="false">$W$1*I21</f>
        <v>5.66944</v>
      </c>
    </row>
    <row r="22" customFormat="false" ht="13.2" hidden="false" customHeight="false" outlineLevel="0" collapsed="false">
      <c r="A22" s="0" t="n">
        <v>15</v>
      </c>
      <c r="B22" s="0" t="n">
        <v>2003</v>
      </c>
      <c r="C22" s="0" t="n">
        <v>213</v>
      </c>
      <c r="D22" s="0" t="n">
        <v>500</v>
      </c>
      <c r="E22" s="0" t="n">
        <v>18.2</v>
      </c>
      <c r="F22" s="0" t="n">
        <v>104.9</v>
      </c>
      <c r="G22" s="0" t="n">
        <v>0.293</v>
      </c>
      <c r="H22" s="0" t="n">
        <v>0.223</v>
      </c>
      <c r="I22" s="0" t="n">
        <v>1.781</v>
      </c>
      <c r="J22" s="0" t="n">
        <v>0</v>
      </c>
      <c r="K22" s="0" t="n">
        <v>19.28</v>
      </c>
      <c r="L22" s="0" t="n">
        <v>12.61</v>
      </c>
      <c r="M22" s="0" t="n">
        <v>900</v>
      </c>
      <c r="N22" s="33" t="n">
        <f aca="false">DATE(B22,1,1)+C22-1</f>
        <v>37834</v>
      </c>
      <c r="O22" s="21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13.208333333333</v>
      </c>
      <c r="S22" s="0" t="n">
        <f aca="false">G22*$S$1</f>
        <v>0.0002637</v>
      </c>
      <c r="T22" s="34" t="n">
        <f aca="false">IF(Q22&lt;1,N22-1,N22)</f>
        <v>37834</v>
      </c>
      <c r="U22" s="21" t="n">
        <f aca="false">IF(T22&lt;N22,24-Q22,Q22-1)</f>
        <v>4</v>
      </c>
      <c r="V22" s="18" t="n">
        <f aca="false">(E22*(212-100)/100)+32</f>
        <v>52.384</v>
      </c>
      <c r="W22" s="19" t="n">
        <f aca="false">$W$1*I22</f>
        <v>3.98944</v>
      </c>
    </row>
    <row r="23" customFormat="false" ht="13.2" hidden="false" customHeight="false" outlineLevel="0" collapsed="false">
      <c r="A23" s="0" t="n">
        <v>15</v>
      </c>
      <c r="B23" s="0" t="n">
        <v>2003</v>
      </c>
      <c r="C23" s="0" t="n">
        <v>213</v>
      </c>
      <c r="D23" s="0" t="n">
        <v>515</v>
      </c>
      <c r="E23" s="0" t="n">
        <v>18.23</v>
      </c>
      <c r="F23" s="0" t="n">
        <v>105.1</v>
      </c>
      <c r="G23" s="0" t="n">
        <v>0.285</v>
      </c>
      <c r="H23" s="0" t="n">
        <v>0.122</v>
      </c>
      <c r="I23" s="0" t="n">
        <v>1.781</v>
      </c>
      <c r="J23" s="0" t="n">
        <v>0</v>
      </c>
      <c r="K23" s="0" t="n">
        <v>19.18</v>
      </c>
      <c r="L23" s="0" t="n">
        <v>12.61</v>
      </c>
      <c r="M23" s="0" t="n">
        <v>900</v>
      </c>
      <c r="N23" s="33" t="n">
        <f aca="false">DATE(B23,1,1)+C23-1</f>
        <v>37834</v>
      </c>
      <c r="O23" s="21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13.21875</v>
      </c>
      <c r="S23" s="0" t="n">
        <f aca="false">G23*$S$1</f>
        <v>0.0002565</v>
      </c>
      <c r="T23" s="34" t="n">
        <f aca="false">IF(Q23&lt;1,N23-1,N23)</f>
        <v>37834</v>
      </c>
      <c r="U23" s="21" t="n">
        <f aca="false">IF(T23&lt;N23,24-Q23,Q23-1)</f>
        <v>4.25</v>
      </c>
      <c r="V23" s="18" t="n">
        <f aca="false">(E23*(212-100)/100)+32</f>
        <v>52.4176</v>
      </c>
      <c r="W23" s="19" t="n">
        <f aca="false">$W$1*I23</f>
        <v>3.98944</v>
      </c>
    </row>
    <row r="24" customFormat="false" ht="13.2" hidden="false" customHeight="false" outlineLevel="0" collapsed="false">
      <c r="A24" s="0" t="n">
        <v>15</v>
      </c>
      <c r="B24" s="0" t="n">
        <v>2003</v>
      </c>
      <c r="C24" s="0" t="n">
        <v>213</v>
      </c>
      <c r="D24" s="0" t="n">
        <v>530</v>
      </c>
      <c r="E24" s="0" t="n">
        <v>18.21</v>
      </c>
      <c r="F24" s="0" t="n">
        <v>105.2</v>
      </c>
      <c r="G24" s="0" t="n">
        <v>0.306</v>
      </c>
      <c r="H24" s="0" t="n">
        <v>0.574</v>
      </c>
      <c r="I24" s="0" t="n">
        <v>1.781</v>
      </c>
      <c r="J24" s="0" t="n">
        <v>0</v>
      </c>
      <c r="K24" s="0" t="n">
        <v>19.06</v>
      </c>
      <c r="L24" s="0" t="n">
        <v>12.61</v>
      </c>
      <c r="M24" s="0" t="n">
        <v>900</v>
      </c>
      <c r="N24" s="33" t="n">
        <f aca="false">DATE(B24,1,1)+C24-1</f>
        <v>37834</v>
      </c>
      <c r="O24" s="21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13.229166666667</v>
      </c>
      <c r="S24" s="0" t="n">
        <f aca="false">G24*$S$1</f>
        <v>0.0002754</v>
      </c>
      <c r="T24" s="34" t="n">
        <f aca="false">IF(Q24&lt;1,N24-1,N24)</f>
        <v>37834</v>
      </c>
      <c r="U24" s="21" t="n">
        <f aca="false">IF(T24&lt;N24,24-Q24,Q24-1)</f>
        <v>4.5</v>
      </c>
      <c r="V24" s="18" t="n">
        <f aca="false">(E24*(212-100)/100)+32</f>
        <v>52.3952</v>
      </c>
      <c r="W24" s="19" t="n">
        <f aca="false">$W$1*I24</f>
        <v>3.98944</v>
      </c>
    </row>
    <row r="25" customFormat="false" ht="13.2" hidden="false" customHeight="false" outlineLevel="0" collapsed="false">
      <c r="A25" s="0" t="n">
        <v>15</v>
      </c>
      <c r="B25" s="0" t="n">
        <v>2003</v>
      </c>
      <c r="C25" s="0" t="n">
        <v>213</v>
      </c>
      <c r="D25" s="0" t="n">
        <v>545</v>
      </c>
      <c r="E25" s="0" t="n">
        <v>18.23</v>
      </c>
      <c r="F25" s="0" t="n">
        <v>105.3</v>
      </c>
      <c r="G25" s="0" t="n">
        <v>0.439</v>
      </c>
      <c r="H25" s="0" t="n">
        <v>0.346</v>
      </c>
      <c r="I25" s="0" t="n">
        <v>1.781</v>
      </c>
      <c r="J25" s="0" t="n">
        <v>0.1</v>
      </c>
      <c r="K25" s="0" t="n">
        <v>18.98</v>
      </c>
      <c r="L25" s="0" t="n">
        <v>12.6</v>
      </c>
      <c r="M25" s="0" t="n">
        <v>900</v>
      </c>
      <c r="N25" s="33" t="n">
        <f aca="false">DATE(B25,1,1)+C25-1</f>
        <v>37834</v>
      </c>
      <c r="O25" s="21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13.239583333333</v>
      </c>
      <c r="S25" s="0" t="n">
        <f aca="false">G25*$S$1</f>
        <v>0.0003951</v>
      </c>
      <c r="T25" s="34" t="n">
        <f aca="false">IF(Q25&lt;1,N25-1,N25)</f>
        <v>37834</v>
      </c>
      <c r="U25" s="21" t="n">
        <f aca="false">IF(T25&lt;N25,24-Q25,Q25-1)</f>
        <v>4.75</v>
      </c>
      <c r="V25" s="18" t="n">
        <f aca="false">(E25*(212-100)/100)+32</f>
        <v>52.4176</v>
      </c>
      <c r="W25" s="19" t="n">
        <f aca="false">$W$1*I25</f>
        <v>3.98944</v>
      </c>
    </row>
    <row r="26" customFormat="false" ht="13.2" hidden="false" customHeight="false" outlineLevel="0" collapsed="false">
      <c r="A26" s="0" t="n">
        <v>15</v>
      </c>
      <c r="B26" s="0" t="n">
        <v>2003</v>
      </c>
      <c r="C26" s="0" t="n">
        <v>213</v>
      </c>
      <c r="D26" s="0" t="n">
        <v>600</v>
      </c>
      <c r="E26" s="0" t="n">
        <v>18.33</v>
      </c>
      <c r="F26" s="0" t="n">
        <v>105.4</v>
      </c>
      <c r="G26" s="0" t="n">
        <v>1.325</v>
      </c>
      <c r="H26" s="0" t="n">
        <v>0.522</v>
      </c>
      <c r="I26" s="0" t="n">
        <v>1.781</v>
      </c>
      <c r="J26" s="0" t="n">
        <v>0</v>
      </c>
      <c r="K26" s="0" t="n">
        <v>18.92</v>
      </c>
      <c r="L26" s="0" t="n">
        <v>12.59</v>
      </c>
      <c r="M26" s="0" t="n">
        <v>900</v>
      </c>
      <c r="N26" s="33" t="n">
        <f aca="false">DATE(B26,1,1)+C26-1</f>
        <v>37834</v>
      </c>
      <c r="O26" s="21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13.25</v>
      </c>
      <c r="S26" s="0" t="n">
        <f aca="false">G26*$S$1</f>
        <v>0.0011925</v>
      </c>
      <c r="T26" s="34" t="n">
        <f aca="false">IF(Q26&lt;1,N26-1,N26)</f>
        <v>37834</v>
      </c>
      <c r="U26" s="21" t="n">
        <f aca="false">IF(T26&lt;N26,24-Q26,Q26-1)</f>
        <v>5</v>
      </c>
      <c r="V26" s="18" t="n">
        <f aca="false">(E26*(212-100)/100)+32</f>
        <v>52.5296</v>
      </c>
      <c r="W26" s="19" t="n">
        <f aca="false">$W$1*I26</f>
        <v>3.98944</v>
      </c>
    </row>
    <row r="27" customFormat="false" ht="13.2" hidden="false" customHeight="false" outlineLevel="0" collapsed="false">
      <c r="A27" s="0" t="n">
        <v>15</v>
      </c>
      <c r="B27" s="0" t="n">
        <v>2003</v>
      </c>
      <c r="C27" s="0" t="n">
        <v>213</v>
      </c>
      <c r="D27" s="0" t="n">
        <v>615</v>
      </c>
      <c r="E27" s="0" t="n">
        <v>18.29</v>
      </c>
      <c r="F27" s="0" t="n">
        <v>105.4</v>
      </c>
      <c r="G27" s="0" t="n">
        <v>5.55</v>
      </c>
      <c r="H27" s="0" t="n">
        <v>0.366</v>
      </c>
      <c r="I27" s="0" t="n">
        <v>1.781</v>
      </c>
      <c r="J27" s="0" t="n">
        <v>0</v>
      </c>
      <c r="K27" s="0" t="n">
        <v>18.88</v>
      </c>
      <c r="L27" s="0" t="n">
        <v>12.59</v>
      </c>
      <c r="M27" s="0" t="n">
        <v>900</v>
      </c>
      <c r="N27" s="33" t="n">
        <f aca="false">DATE(B27,1,1)+C27-1</f>
        <v>37834</v>
      </c>
      <c r="O27" s="21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13.260416666667</v>
      </c>
      <c r="S27" s="0" t="n">
        <f aca="false">G27*$S$1</f>
        <v>0.004995</v>
      </c>
      <c r="T27" s="34" t="n">
        <f aca="false">IF(Q27&lt;1,N27-1,N27)</f>
        <v>37834</v>
      </c>
      <c r="U27" s="21" t="n">
        <f aca="false">IF(T27&lt;N27,24-Q27,Q27-1)</f>
        <v>5.25</v>
      </c>
      <c r="V27" s="18" t="n">
        <f aca="false">(E27*(212-100)/100)+32</f>
        <v>52.4848</v>
      </c>
      <c r="W27" s="19" t="n">
        <f aca="false">$W$1*I27</f>
        <v>3.98944</v>
      </c>
    </row>
    <row r="28" customFormat="false" ht="13.2" hidden="false" customHeight="false" outlineLevel="0" collapsed="false">
      <c r="A28" s="0" t="n">
        <v>15</v>
      </c>
      <c r="B28" s="0" t="n">
        <v>2003</v>
      </c>
      <c r="C28" s="0" t="n">
        <v>213</v>
      </c>
      <c r="D28" s="0" t="n">
        <v>630</v>
      </c>
      <c r="E28" s="0" t="n">
        <v>18.39</v>
      </c>
      <c r="F28" s="0" t="n">
        <v>105.5</v>
      </c>
      <c r="G28" s="0" t="n">
        <v>25.96</v>
      </c>
      <c r="H28" s="0" t="n">
        <v>0.627</v>
      </c>
      <c r="I28" s="0" t="n">
        <v>1.781</v>
      </c>
      <c r="J28" s="0" t="n">
        <v>0</v>
      </c>
      <c r="K28" s="0" t="n">
        <v>18.84</v>
      </c>
      <c r="L28" s="0" t="n">
        <v>12.59</v>
      </c>
      <c r="M28" s="0" t="n">
        <v>900</v>
      </c>
      <c r="N28" s="33" t="n">
        <f aca="false">DATE(B28,1,1)+C28-1</f>
        <v>37834</v>
      </c>
      <c r="O28" s="21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13.270833333333</v>
      </c>
      <c r="S28" s="0" t="n">
        <f aca="false">G28*$S$1</f>
        <v>0.023364</v>
      </c>
      <c r="T28" s="34" t="n">
        <f aca="false">IF(Q28&lt;1,N28-1,N28)</f>
        <v>37834</v>
      </c>
      <c r="U28" s="21" t="n">
        <f aca="false">IF(T28&lt;N28,24-Q28,Q28-1)</f>
        <v>5.5</v>
      </c>
      <c r="V28" s="18" t="n">
        <f aca="false">(E28*(212-100)/100)+32</f>
        <v>52.5968</v>
      </c>
      <c r="W28" s="19" t="n">
        <f aca="false">$W$1*I28</f>
        <v>3.98944</v>
      </c>
    </row>
    <row r="29" customFormat="false" ht="13.2" hidden="false" customHeight="false" outlineLevel="0" collapsed="false">
      <c r="A29" s="0" t="n">
        <v>15</v>
      </c>
      <c r="B29" s="0" t="n">
        <v>2003</v>
      </c>
      <c r="C29" s="0" t="n">
        <v>213</v>
      </c>
      <c r="D29" s="0" t="n">
        <v>645</v>
      </c>
      <c r="E29" s="0" t="n">
        <v>18.54</v>
      </c>
      <c r="F29" s="0" t="n">
        <v>105.5</v>
      </c>
      <c r="G29" s="0" t="n">
        <v>47.3</v>
      </c>
      <c r="H29" s="0" t="n">
        <v>0.557</v>
      </c>
      <c r="I29" s="0" t="n">
        <v>1.781</v>
      </c>
      <c r="J29" s="0" t="n">
        <v>0</v>
      </c>
      <c r="K29" s="0" t="n">
        <v>18.82</v>
      </c>
      <c r="L29" s="0" t="n">
        <v>12.59</v>
      </c>
      <c r="M29" s="0" t="n">
        <v>900</v>
      </c>
      <c r="N29" s="33" t="n">
        <f aca="false">DATE(B29,1,1)+C29-1</f>
        <v>37834</v>
      </c>
      <c r="O29" s="21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13.28125</v>
      </c>
      <c r="S29" s="0" t="n">
        <f aca="false">G29*$S$1</f>
        <v>0.04257</v>
      </c>
      <c r="T29" s="34" t="n">
        <f aca="false">IF(Q29&lt;1,N29-1,N29)</f>
        <v>37834</v>
      </c>
      <c r="U29" s="21" t="n">
        <f aca="false">IF(T29&lt;N29,24-Q29,Q29-1)</f>
        <v>5.75</v>
      </c>
      <c r="V29" s="18" t="n">
        <f aca="false">(E29*(212-100)/100)+32</f>
        <v>52.7648</v>
      </c>
      <c r="W29" s="19" t="n">
        <f aca="false">$W$1*I29</f>
        <v>3.98944</v>
      </c>
    </row>
    <row r="30" customFormat="false" ht="13.2" hidden="false" customHeight="false" outlineLevel="0" collapsed="false">
      <c r="A30" s="0" t="n">
        <v>15</v>
      </c>
      <c r="B30" s="0" t="n">
        <v>2003</v>
      </c>
      <c r="C30" s="0" t="n">
        <v>213</v>
      </c>
      <c r="D30" s="0" t="n">
        <v>700</v>
      </c>
      <c r="E30" s="0" t="n">
        <v>18.66</v>
      </c>
      <c r="F30" s="0" t="n">
        <v>105.4</v>
      </c>
      <c r="G30" s="0" t="n">
        <v>41.55</v>
      </c>
      <c r="H30" s="0" t="n">
        <v>0.47</v>
      </c>
      <c r="I30" s="0" t="n">
        <v>1.781</v>
      </c>
      <c r="J30" s="0" t="n">
        <v>0</v>
      </c>
      <c r="K30" s="0" t="n">
        <v>18.83</v>
      </c>
      <c r="L30" s="0" t="n">
        <v>12.59</v>
      </c>
      <c r="M30" s="0" t="n">
        <v>900</v>
      </c>
      <c r="N30" s="33" t="n">
        <f aca="false">DATE(B30,1,1)+C30-1</f>
        <v>37834</v>
      </c>
      <c r="O30" s="21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13.291666666667</v>
      </c>
      <c r="S30" s="0" t="n">
        <f aca="false">G30*$S$1</f>
        <v>0.037395</v>
      </c>
      <c r="T30" s="34" t="n">
        <f aca="false">IF(Q30&lt;1,N30-1,N30)</f>
        <v>37834</v>
      </c>
      <c r="U30" s="21" t="n">
        <f aca="false">IF(T30&lt;N30,24-Q30,Q30-1)</f>
        <v>6</v>
      </c>
      <c r="V30" s="18" t="n">
        <f aca="false">(E30*(212-100)/100)+32</f>
        <v>52.8992</v>
      </c>
      <c r="W30" s="19" t="n">
        <f aca="false">$W$1*I30</f>
        <v>3.98944</v>
      </c>
    </row>
    <row r="31" customFormat="false" ht="13.2" hidden="false" customHeight="false" outlineLevel="0" collapsed="false">
      <c r="A31" s="0" t="n">
        <v>15</v>
      </c>
      <c r="B31" s="0" t="n">
        <v>2003</v>
      </c>
      <c r="C31" s="0" t="n">
        <v>213</v>
      </c>
      <c r="D31" s="0" t="n">
        <v>715</v>
      </c>
      <c r="E31" s="0" t="n">
        <v>18.77</v>
      </c>
      <c r="F31" s="0" t="n">
        <v>105.4</v>
      </c>
      <c r="G31" s="0" t="n">
        <v>40.86</v>
      </c>
      <c r="H31" s="0" t="n">
        <v>0.281</v>
      </c>
      <c r="I31" s="0" t="n">
        <v>1.781</v>
      </c>
      <c r="J31" s="0" t="n">
        <v>0</v>
      </c>
      <c r="K31" s="0" t="n">
        <v>18.87</v>
      </c>
      <c r="L31" s="0" t="n">
        <v>12.59</v>
      </c>
      <c r="M31" s="0" t="n">
        <v>900</v>
      </c>
      <c r="N31" s="33" t="n">
        <f aca="false">DATE(B31,1,1)+C31-1</f>
        <v>37834</v>
      </c>
      <c r="O31" s="21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13.302083333333</v>
      </c>
      <c r="S31" s="0" t="n">
        <f aca="false">G31*$S$1</f>
        <v>0.036774</v>
      </c>
      <c r="T31" s="34" t="n">
        <f aca="false">IF(Q31&lt;1,N31-1,N31)</f>
        <v>37834</v>
      </c>
      <c r="U31" s="21" t="n">
        <f aca="false">IF(T31&lt;N31,24-Q31,Q31-1)</f>
        <v>6.25</v>
      </c>
      <c r="V31" s="18" t="n">
        <f aca="false">(E31*(212-100)/100)+32</f>
        <v>53.0224</v>
      </c>
      <c r="W31" s="19" t="n">
        <f aca="false">$W$1*I31</f>
        <v>3.98944</v>
      </c>
    </row>
    <row r="32" customFormat="false" ht="13.2" hidden="false" customHeight="false" outlineLevel="0" collapsed="false">
      <c r="A32" s="0" t="n">
        <v>15</v>
      </c>
      <c r="B32" s="0" t="n">
        <v>2003</v>
      </c>
      <c r="C32" s="0" t="n">
        <v>213</v>
      </c>
      <c r="D32" s="0" t="n">
        <v>730</v>
      </c>
      <c r="E32" s="0" t="n">
        <v>18.81</v>
      </c>
      <c r="F32" s="0" t="n">
        <v>105.4</v>
      </c>
      <c r="G32" s="0" t="n">
        <v>41.85</v>
      </c>
      <c r="H32" s="0" t="n">
        <v>0.576</v>
      </c>
      <c r="I32" s="0" t="n">
        <v>1.781</v>
      </c>
      <c r="J32" s="0" t="n">
        <v>0</v>
      </c>
      <c r="K32" s="0" t="n">
        <v>18.9</v>
      </c>
      <c r="L32" s="0" t="n">
        <v>12.59</v>
      </c>
      <c r="M32" s="0" t="n">
        <v>900</v>
      </c>
      <c r="N32" s="33" t="n">
        <f aca="false">DATE(B32,1,1)+C32-1</f>
        <v>37834</v>
      </c>
      <c r="O32" s="21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13.3125</v>
      </c>
      <c r="S32" s="0" t="n">
        <f aca="false">G32*$S$1</f>
        <v>0.037665</v>
      </c>
      <c r="T32" s="34" t="n">
        <f aca="false">IF(Q32&lt;1,N32-1,N32)</f>
        <v>37834</v>
      </c>
      <c r="U32" s="21" t="n">
        <f aca="false">IF(T32&lt;N32,24-Q32,Q32-1)</f>
        <v>6.5</v>
      </c>
      <c r="V32" s="18" t="n">
        <f aca="false">(E32*(212-100)/100)+32</f>
        <v>53.0672</v>
      </c>
      <c r="W32" s="19" t="n">
        <f aca="false">$W$1*I32</f>
        <v>3.98944</v>
      </c>
    </row>
    <row r="33" customFormat="false" ht="13.2" hidden="false" customHeight="false" outlineLevel="0" collapsed="false">
      <c r="A33" s="0" t="n">
        <v>15</v>
      </c>
      <c r="B33" s="0" t="n">
        <v>2003</v>
      </c>
      <c r="C33" s="0" t="n">
        <v>213</v>
      </c>
      <c r="D33" s="0" t="n">
        <v>745</v>
      </c>
      <c r="E33" s="0" t="n">
        <v>18.86</v>
      </c>
      <c r="F33" s="0" t="n">
        <v>105.5</v>
      </c>
      <c r="G33" s="0" t="n">
        <v>56.76</v>
      </c>
      <c r="H33" s="0" t="n">
        <v>0.167</v>
      </c>
      <c r="I33" s="0" t="n">
        <v>1.781</v>
      </c>
      <c r="J33" s="0" t="n">
        <v>0</v>
      </c>
      <c r="K33" s="0" t="n">
        <v>18.95</v>
      </c>
      <c r="L33" s="0" t="n">
        <v>12.59</v>
      </c>
      <c r="M33" s="0" t="n">
        <v>900</v>
      </c>
      <c r="N33" s="33" t="n">
        <f aca="false">DATE(B33,1,1)+C33-1</f>
        <v>37834</v>
      </c>
      <c r="O33" s="21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13.322916666667</v>
      </c>
      <c r="S33" s="0" t="n">
        <f aca="false">G33*$S$1</f>
        <v>0.051084</v>
      </c>
      <c r="T33" s="34" t="n">
        <f aca="false">IF(Q33&lt;1,N33-1,N33)</f>
        <v>37834</v>
      </c>
      <c r="U33" s="21" t="n">
        <f aca="false">IF(T33&lt;N33,24-Q33,Q33-1)</f>
        <v>6.75</v>
      </c>
      <c r="V33" s="18" t="n">
        <f aca="false">(E33*(212-100)/100)+32</f>
        <v>53.1232</v>
      </c>
      <c r="W33" s="19" t="n">
        <f aca="false">$W$1*I33</f>
        <v>3.98944</v>
      </c>
    </row>
    <row r="34" customFormat="false" ht="13.2" hidden="false" customHeight="false" outlineLevel="0" collapsed="false">
      <c r="A34" s="0" t="n">
        <v>15</v>
      </c>
      <c r="B34" s="0" t="n">
        <v>2003</v>
      </c>
      <c r="C34" s="0" t="n">
        <v>213</v>
      </c>
      <c r="D34" s="0" t="n">
        <v>800</v>
      </c>
      <c r="E34" s="0" t="n">
        <v>19.13</v>
      </c>
      <c r="F34" s="0" t="n">
        <v>105.6</v>
      </c>
      <c r="G34" s="0" t="n">
        <v>64.37</v>
      </c>
      <c r="H34" s="0" t="n">
        <v>0.308</v>
      </c>
      <c r="I34" s="0" t="n">
        <v>1.781</v>
      </c>
      <c r="J34" s="0" t="n">
        <v>0</v>
      </c>
      <c r="K34" s="0" t="n">
        <v>19</v>
      </c>
      <c r="L34" s="0" t="n">
        <v>12.59</v>
      </c>
      <c r="M34" s="0" t="n">
        <v>900</v>
      </c>
      <c r="N34" s="33" t="n">
        <f aca="false">DATE(B34,1,1)+C34-1</f>
        <v>37834</v>
      </c>
      <c r="O34" s="21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13.333333333333</v>
      </c>
      <c r="S34" s="0" t="n">
        <f aca="false">G34*$S$1</f>
        <v>0.057933</v>
      </c>
      <c r="T34" s="34" t="n">
        <f aca="false">IF(Q34&lt;1,N34-1,N34)</f>
        <v>37834</v>
      </c>
      <c r="U34" s="21" t="n">
        <f aca="false">IF(T34&lt;N34,24-Q34,Q34-1)</f>
        <v>7</v>
      </c>
      <c r="V34" s="18" t="n">
        <f aca="false">(E34*(212-100)/100)+32</f>
        <v>53.4256</v>
      </c>
      <c r="W34" s="19" t="n">
        <f aca="false">$W$1*I34</f>
        <v>3.98944</v>
      </c>
    </row>
    <row r="35" customFormat="false" ht="13.2" hidden="false" customHeight="false" outlineLevel="0" collapsed="false">
      <c r="A35" s="0" t="n">
        <v>15</v>
      </c>
      <c r="B35" s="0" t="n">
        <v>2003</v>
      </c>
      <c r="C35" s="0" t="n">
        <v>213</v>
      </c>
      <c r="D35" s="0" t="n">
        <v>815</v>
      </c>
      <c r="E35" s="0" t="n">
        <v>19.41</v>
      </c>
      <c r="F35" s="0" t="n">
        <v>105.6</v>
      </c>
      <c r="G35" s="0" t="n">
        <v>70.8</v>
      </c>
      <c r="H35" s="0" t="n">
        <v>0.811</v>
      </c>
      <c r="I35" s="0" t="n">
        <v>1.781</v>
      </c>
      <c r="J35" s="0" t="n">
        <v>0.4</v>
      </c>
      <c r="K35" s="0" t="n">
        <v>19.1</v>
      </c>
      <c r="L35" s="0" t="n">
        <v>12.59</v>
      </c>
      <c r="M35" s="0" t="n">
        <v>900</v>
      </c>
      <c r="N35" s="33" t="n">
        <f aca="false">DATE(B35,1,1)+C35-1</f>
        <v>37834</v>
      </c>
      <c r="O35" s="21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13.34375</v>
      </c>
      <c r="S35" s="0" t="n">
        <f aca="false">G35*$S$1</f>
        <v>0.06372</v>
      </c>
      <c r="T35" s="34" t="n">
        <f aca="false">IF(Q35&lt;1,N35-1,N35)</f>
        <v>37834</v>
      </c>
      <c r="U35" s="21" t="n">
        <f aca="false">IF(T35&lt;N35,24-Q35,Q35-1)</f>
        <v>7.25</v>
      </c>
      <c r="V35" s="18" t="n">
        <f aca="false">(E35*(212-100)/100)+32</f>
        <v>53.7392</v>
      </c>
      <c r="W35" s="19" t="n">
        <f aca="false">$W$1*I35</f>
        <v>3.98944</v>
      </c>
    </row>
    <row r="36" customFormat="false" ht="13.2" hidden="false" customHeight="false" outlineLevel="0" collapsed="false">
      <c r="A36" s="0" t="n">
        <v>15</v>
      </c>
      <c r="B36" s="0" t="n">
        <v>2003</v>
      </c>
      <c r="C36" s="0" t="n">
        <v>213</v>
      </c>
      <c r="D36" s="0" t="n">
        <v>830</v>
      </c>
      <c r="E36" s="0" t="n">
        <v>19.79</v>
      </c>
      <c r="F36" s="0" t="n">
        <v>105.6</v>
      </c>
      <c r="G36" s="0" t="n">
        <v>118.3</v>
      </c>
      <c r="H36" s="0" t="n">
        <v>0.782</v>
      </c>
      <c r="I36" s="0" t="n">
        <v>2.531</v>
      </c>
      <c r="J36" s="0" t="n">
        <v>0.1</v>
      </c>
      <c r="K36" s="0" t="n">
        <v>19.21</v>
      </c>
      <c r="L36" s="0" t="n">
        <v>12.59</v>
      </c>
      <c r="M36" s="0" t="n">
        <v>900</v>
      </c>
      <c r="N36" s="33" t="n">
        <f aca="false">DATE(B36,1,1)+C36-1</f>
        <v>37834</v>
      </c>
      <c r="O36" s="21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13.354166666667</v>
      </c>
      <c r="S36" s="0" t="n">
        <f aca="false">G36*$S$1</f>
        <v>0.10647</v>
      </c>
      <c r="T36" s="34" t="n">
        <f aca="false">IF(Q36&lt;1,N36-1,N36)</f>
        <v>37834</v>
      </c>
      <c r="U36" s="21" t="n">
        <f aca="false">IF(T36&lt;N36,24-Q36,Q36-1)</f>
        <v>7.5</v>
      </c>
      <c r="V36" s="18" t="n">
        <f aca="false">(E36*(212-100)/100)+32</f>
        <v>54.1648</v>
      </c>
      <c r="W36" s="19" t="n">
        <f aca="false">$W$1*I36</f>
        <v>5.66944</v>
      </c>
    </row>
    <row r="37" customFormat="false" ht="13.2" hidden="false" customHeight="false" outlineLevel="0" collapsed="false">
      <c r="A37" s="0" t="n">
        <v>15</v>
      </c>
      <c r="B37" s="0" t="n">
        <v>2003</v>
      </c>
      <c r="C37" s="0" t="n">
        <v>213</v>
      </c>
      <c r="D37" s="0" t="n">
        <v>845</v>
      </c>
      <c r="E37" s="0" t="n">
        <v>20.14</v>
      </c>
      <c r="F37" s="0" t="n">
        <v>105.6</v>
      </c>
      <c r="G37" s="0" t="n">
        <v>138.5</v>
      </c>
      <c r="H37" s="0" t="n">
        <v>0.607</v>
      </c>
      <c r="I37" s="0" t="n">
        <v>1.781</v>
      </c>
      <c r="J37" s="0" t="n">
        <v>0</v>
      </c>
      <c r="K37" s="0" t="n">
        <v>19.36</v>
      </c>
      <c r="L37" s="0" t="n">
        <v>12.65</v>
      </c>
      <c r="M37" s="0" t="n">
        <v>900</v>
      </c>
      <c r="N37" s="33" t="n">
        <f aca="false">DATE(B37,1,1)+C37-1</f>
        <v>37834</v>
      </c>
      <c r="O37" s="21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13.364583333333</v>
      </c>
      <c r="S37" s="0" t="n">
        <f aca="false">G37*$S$1</f>
        <v>0.12465</v>
      </c>
      <c r="T37" s="34" t="n">
        <f aca="false">IF(Q37&lt;1,N37-1,N37)</f>
        <v>37834</v>
      </c>
      <c r="U37" s="21" t="n">
        <f aca="false">IF(T37&lt;N37,24-Q37,Q37-1)</f>
        <v>7.75</v>
      </c>
      <c r="V37" s="18" t="n">
        <f aca="false">(E37*(212-100)/100)+32</f>
        <v>54.5568</v>
      </c>
      <c r="W37" s="19" t="n">
        <f aca="false">$W$1*I37</f>
        <v>3.98944</v>
      </c>
    </row>
    <row r="38" customFormat="false" ht="13.2" hidden="false" customHeight="false" outlineLevel="0" collapsed="false">
      <c r="A38" s="0" t="n">
        <v>15</v>
      </c>
      <c r="B38" s="0" t="n">
        <v>2003</v>
      </c>
      <c r="C38" s="0" t="n">
        <v>213</v>
      </c>
      <c r="D38" s="0" t="n">
        <v>900</v>
      </c>
      <c r="E38" s="0" t="n">
        <v>20.43</v>
      </c>
      <c r="F38" s="0" t="n">
        <v>105.5</v>
      </c>
      <c r="G38" s="0" t="n">
        <v>216.3</v>
      </c>
      <c r="H38" s="0" t="n">
        <v>0.764</v>
      </c>
      <c r="I38" s="0" t="n">
        <v>3.281</v>
      </c>
      <c r="J38" s="0" t="n">
        <v>0.1</v>
      </c>
      <c r="K38" s="0" t="n">
        <v>19.57</v>
      </c>
      <c r="L38" s="0" t="n">
        <v>12.8</v>
      </c>
      <c r="M38" s="0" t="n">
        <v>900</v>
      </c>
      <c r="N38" s="33" t="n">
        <f aca="false">DATE(B38,1,1)+C38-1</f>
        <v>37834</v>
      </c>
      <c r="O38" s="21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13.375</v>
      </c>
      <c r="S38" s="0" t="n">
        <f aca="false">G38*$S$1</f>
        <v>0.19467</v>
      </c>
      <c r="T38" s="34" t="n">
        <f aca="false">IF(Q38&lt;1,N38-1,N38)</f>
        <v>37834</v>
      </c>
      <c r="U38" s="21" t="n">
        <f aca="false">IF(T38&lt;N38,24-Q38,Q38-1)</f>
        <v>8</v>
      </c>
      <c r="V38" s="18" t="n">
        <f aca="false">(E38*(212-100)/100)+32</f>
        <v>54.8816</v>
      </c>
      <c r="W38" s="19" t="n">
        <f aca="false">$W$1*I38</f>
        <v>7.34944</v>
      </c>
    </row>
    <row r="39" customFormat="false" ht="13.2" hidden="false" customHeight="false" outlineLevel="0" collapsed="false">
      <c r="A39" s="0" t="n">
        <v>15</v>
      </c>
      <c r="B39" s="0" t="n">
        <v>2003</v>
      </c>
      <c r="C39" s="0" t="n">
        <v>213</v>
      </c>
      <c r="D39" s="0" t="n">
        <v>915</v>
      </c>
      <c r="E39" s="0" t="n">
        <v>20.71</v>
      </c>
      <c r="F39" s="0" t="n">
        <v>105.2</v>
      </c>
      <c r="G39" s="0" t="n">
        <v>171.5</v>
      </c>
      <c r="H39" s="0" t="n">
        <v>0.968</v>
      </c>
      <c r="I39" s="0" t="n">
        <v>4.031</v>
      </c>
      <c r="J39" s="0" t="n">
        <v>0</v>
      </c>
      <c r="K39" s="0" t="n">
        <v>19.82</v>
      </c>
      <c r="L39" s="0" t="n">
        <v>13.01</v>
      </c>
      <c r="M39" s="0" t="n">
        <v>900</v>
      </c>
      <c r="N39" s="33" t="n">
        <f aca="false">DATE(B39,1,1)+C39-1</f>
        <v>37834</v>
      </c>
      <c r="O39" s="21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13.385416666667</v>
      </c>
      <c r="S39" s="0" t="n">
        <f aca="false">G39*$S$1</f>
        <v>0.15435</v>
      </c>
      <c r="T39" s="34" t="n">
        <f aca="false">IF(Q39&lt;1,N39-1,N39)</f>
        <v>37834</v>
      </c>
      <c r="U39" s="21" t="n">
        <f aca="false">IF(T39&lt;N39,24-Q39,Q39-1)</f>
        <v>8.25</v>
      </c>
      <c r="V39" s="18" t="n">
        <f aca="false">(E39*(212-100)/100)+32</f>
        <v>55.1952</v>
      </c>
      <c r="W39" s="19" t="n">
        <f aca="false">$W$1*I39</f>
        <v>9.02944</v>
      </c>
    </row>
    <row r="40" customFormat="false" ht="13.2" hidden="false" customHeight="false" outlineLevel="0" collapsed="false">
      <c r="A40" s="0" t="n">
        <v>15</v>
      </c>
      <c r="B40" s="0" t="n">
        <v>2003</v>
      </c>
      <c r="C40" s="0" t="n">
        <v>213</v>
      </c>
      <c r="D40" s="0" t="n">
        <v>930</v>
      </c>
      <c r="E40" s="0" t="n">
        <v>20.82</v>
      </c>
      <c r="F40" s="0" t="n">
        <v>105.1</v>
      </c>
      <c r="G40" s="0" t="n">
        <v>184.4</v>
      </c>
      <c r="H40" s="0" t="n">
        <v>0.985</v>
      </c>
      <c r="I40" s="0" t="n">
        <v>2.531</v>
      </c>
      <c r="J40" s="0" t="n">
        <v>0</v>
      </c>
      <c r="K40" s="0" t="n">
        <v>20.08</v>
      </c>
      <c r="L40" s="0" t="n">
        <v>12.99</v>
      </c>
      <c r="M40" s="0" t="n">
        <v>900</v>
      </c>
      <c r="N40" s="33" t="n">
        <f aca="false">DATE(B40,1,1)+C40-1</f>
        <v>37834</v>
      </c>
      <c r="O40" s="21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13.395833333333</v>
      </c>
      <c r="S40" s="0" t="n">
        <f aca="false">G40*$S$1</f>
        <v>0.16596</v>
      </c>
      <c r="T40" s="34" t="n">
        <f aca="false">IF(Q40&lt;1,N40-1,N40)</f>
        <v>37834</v>
      </c>
      <c r="U40" s="21" t="n">
        <f aca="false">IF(T40&lt;N40,24-Q40,Q40-1)</f>
        <v>8.5</v>
      </c>
      <c r="V40" s="18" t="n">
        <f aca="false">(E40*(212-100)/100)+32</f>
        <v>55.3184</v>
      </c>
      <c r="W40" s="19" t="n">
        <f aca="false">$W$1*I40</f>
        <v>5.66944</v>
      </c>
    </row>
    <row r="41" customFormat="false" ht="13.2" hidden="false" customHeight="false" outlineLevel="0" collapsed="false">
      <c r="A41" s="0" t="n">
        <v>15</v>
      </c>
      <c r="B41" s="0" t="n">
        <v>2003</v>
      </c>
      <c r="C41" s="0" t="n">
        <v>213</v>
      </c>
      <c r="D41" s="0" t="n">
        <v>945</v>
      </c>
      <c r="E41" s="0" t="n">
        <v>20.89</v>
      </c>
      <c r="F41" s="0" t="n">
        <v>105.1</v>
      </c>
      <c r="G41" s="0" t="n">
        <v>198.5</v>
      </c>
      <c r="H41" s="0" t="n">
        <v>0.687</v>
      </c>
      <c r="I41" s="0" t="n">
        <v>2.531</v>
      </c>
      <c r="J41" s="0" t="n">
        <v>0</v>
      </c>
      <c r="K41" s="0" t="n">
        <v>20.31</v>
      </c>
      <c r="L41" s="0" t="n">
        <v>13.12</v>
      </c>
      <c r="M41" s="0" t="n">
        <v>900</v>
      </c>
      <c r="N41" s="33" t="n">
        <f aca="false">DATE(B41,1,1)+C41-1</f>
        <v>37834</v>
      </c>
      <c r="O41" s="21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13.40625</v>
      </c>
      <c r="S41" s="0" t="n">
        <f aca="false">G41*$S$1</f>
        <v>0.17865</v>
      </c>
      <c r="T41" s="34" t="n">
        <f aca="false">IF(Q41&lt;1,N41-1,N41)</f>
        <v>37834</v>
      </c>
      <c r="U41" s="21" t="n">
        <f aca="false">IF(T41&lt;N41,24-Q41,Q41-1)</f>
        <v>8.75</v>
      </c>
      <c r="V41" s="18" t="n">
        <f aca="false">(E41*(212-100)/100)+32</f>
        <v>55.3968</v>
      </c>
      <c r="W41" s="19" t="n">
        <f aca="false">$W$1*I41</f>
        <v>5.66944</v>
      </c>
    </row>
    <row r="42" customFormat="false" ht="13.2" hidden="false" customHeight="false" outlineLevel="0" collapsed="false">
      <c r="A42" s="0" t="n">
        <v>15</v>
      </c>
      <c r="B42" s="0" t="n">
        <v>2003</v>
      </c>
      <c r="C42" s="0" t="n">
        <v>213</v>
      </c>
      <c r="D42" s="0" t="n">
        <v>1000</v>
      </c>
      <c r="E42" s="0" t="n">
        <v>21.1</v>
      </c>
      <c r="F42" s="0" t="n">
        <v>105.1</v>
      </c>
      <c r="G42" s="0" t="n">
        <v>110.7</v>
      </c>
      <c r="H42" s="0" t="n">
        <v>0.009</v>
      </c>
      <c r="I42" s="0" t="n">
        <v>1.031</v>
      </c>
      <c r="J42" s="0" t="n">
        <v>0.1</v>
      </c>
      <c r="K42" s="0" t="n">
        <v>20.53</v>
      </c>
      <c r="L42" s="0" t="n">
        <v>12.93</v>
      </c>
      <c r="M42" s="0" t="n">
        <v>900</v>
      </c>
      <c r="N42" s="33" t="n">
        <f aca="false">DATE(B42,1,1)+C42-1</f>
        <v>37834</v>
      </c>
      <c r="O42" s="21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13.416666666667</v>
      </c>
      <c r="S42" s="0" t="n">
        <f aca="false">G42*$S$1</f>
        <v>0.09963</v>
      </c>
      <c r="T42" s="34" t="n">
        <f aca="false">IF(Q42&lt;1,N42-1,N42)</f>
        <v>37834</v>
      </c>
      <c r="U42" s="21" t="n">
        <f aca="false">IF(T42&lt;N42,24-Q42,Q42-1)</f>
        <v>9</v>
      </c>
      <c r="V42" s="18" t="n">
        <f aca="false">(E42*(212-100)/100)+32</f>
        <v>55.632</v>
      </c>
      <c r="W42" s="19" t="n">
        <f aca="false">$W$1*I42</f>
        <v>2.30944</v>
      </c>
    </row>
    <row r="43" customFormat="false" ht="13.2" hidden="false" customHeight="false" outlineLevel="0" collapsed="false">
      <c r="A43" s="0" t="n">
        <v>15</v>
      </c>
      <c r="B43" s="0" t="n">
        <v>2003</v>
      </c>
      <c r="C43" s="0" t="n">
        <v>213</v>
      </c>
      <c r="D43" s="0" t="n">
        <v>1015</v>
      </c>
      <c r="E43" s="0" t="n">
        <v>21.13</v>
      </c>
      <c r="F43" s="0" t="n">
        <v>104.9</v>
      </c>
      <c r="G43" s="0" t="n">
        <v>71.9</v>
      </c>
      <c r="H43" s="0" t="n">
        <v>0.056</v>
      </c>
      <c r="I43" s="0" t="n">
        <v>1.781</v>
      </c>
      <c r="J43" s="0" t="n">
        <v>0</v>
      </c>
      <c r="K43" s="0" t="n">
        <v>20.72</v>
      </c>
      <c r="L43" s="0" t="n">
        <v>12.82</v>
      </c>
      <c r="M43" s="0" t="n">
        <v>900</v>
      </c>
      <c r="N43" s="33" t="n">
        <f aca="false">DATE(B43,1,1)+C43-1</f>
        <v>37834</v>
      </c>
      <c r="O43" s="21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13.427083333333</v>
      </c>
      <c r="S43" s="0" t="n">
        <f aca="false">G43*$S$1</f>
        <v>0.06471</v>
      </c>
      <c r="T43" s="34" t="n">
        <f aca="false">IF(Q43&lt;1,N43-1,N43)</f>
        <v>37834</v>
      </c>
      <c r="U43" s="21" t="n">
        <f aca="false">IF(T43&lt;N43,24-Q43,Q43-1)</f>
        <v>9.25</v>
      </c>
      <c r="V43" s="18" t="n">
        <f aca="false">(E43*(212-100)/100)+32</f>
        <v>55.6656</v>
      </c>
      <c r="W43" s="19" t="n">
        <f aca="false">$W$1*I43</f>
        <v>3.98944</v>
      </c>
    </row>
    <row r="44" customFormat="false" ht="13.2" hidden="false" customHeight="false" outlineLevel="0" collapsed="false">
      <c r="A44" s="0" t="n">
        <v>15</v>
      </c>
      <c r="B44" s="0" t="n">
        <v>2003</v>
      </c>
      <c r="C44" s="0" t="n">
        <v>213</v>
      </c>
      <c r="D44" s="0" t="n">
        <v>1030</v>
      </c>
      <c r="E44" s="0" t="n">
        <v>21.2</v>
      </c>
      <c r="F44" s="0" t="n">
        <v>105</v>
      </c>
      <c r="G44" s="0" t="n">
        <v>115.4</v>
      </c>
      <c r="H44" s="0" t="n">
        <v>0.265</v>
      </c>
      <c r="I44" s="0" t="n">
        <v>1.031</v>
      </c>
      <c r="J44" s="0" t="n">
        <v>0.1</v>
      </c>
      <c r="K44" s="0" t="n">
        <v>20.87</v>
      </c>
      <c r="L44" s="0" t="n">
        <v>12.77</v>
      </c>
      <c r="M44" s="0" t="n">
        <v>900</v>
      </c>
      <c r="N44" s="33" t="n">
        <f aca="false">DATE(B44,1,1)+C44-1</f>
        <v>37834</v>
      </c>
      <c r="O44" s="21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13.4375</v>
      </c>
      <c r="S44" s="0" t="n">
        <f aca="false">G44*$S$1</f>
        <v>0.10386</v>
      </c>
      <c r="T44" s="34" t="n">
        <f aca="false">IF(Q44&lt;1,N44-1,N44)</f>
        <v>37834</v>
      </c>
      <c r="U44" s="21" t="n">
        <f aca="false">IF(T44&lt;N44,24-Q44,Q44-1)</f>
        <v>9.5</v>
      </c>
      <c r="V44" s="18" t="n">
        <f aca="false">(E44*(212-100)/100)+32</f>
        <v>55.744</v>
      </c>
      <c r="W44" s="19" t="n">
        <f aca="false">$W$1*I44</f>
        <v>2.30944</v>
      </c>
    </row>
    <row r="45" customFormat="false" ht="13.2" hidden="false" customHeight="false" outlineLevel="0" collapsed="false">
      <c r="A45" s="0" t="n">
        <v>15</v>
      </c>
      <c r="B45" s="0" t="n">
        <v>2003</v>
      </c>
      <c r="C45" s="0" t="n">
        <v>213</v>
      </c>
      <c r="D45" s="0" t="n">
        <v>1045</v>
      </c>
      <c r="E45" s="0" t="n">
        <v>21.43</v>
      </c>
      <c r="F45" s="0" t="n">
        <v>105.1</v>
      </c>
      <c r="G45" s="0" t="n">
        <v>163.6</v>
      </c>
      <c r="H45" s="0" t="n">
        <v>0.12</v>
      </c>
      <c r="I45" s="0" t="n">
        <v>1.781</v>
      </c>
      <c r="J45" s="0" t="n">
        <v>0.1</v>
      </c>
      <c r="K45" s="0" t="n">
        <v>21.01</v>
      </c>
      <c r="L45" s="0" t="n">
        <v>12.76</v>
      </c>
      <c r="M45" s="0" t="n">
        <v>900</v>
      </c>
      <c r="N45" s="33" t="n">
        <f aca="false">DATE(B45,1,1)+C45-1</f>
        <v>37834</v>
      </c>
      <c r="O45" s="21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13.447916666667</v>
      </c>
      <c r="S45" s="0" t="n">
        <f aca="false">G45*$S$1</f>
        <v>0.14724</v>
      </c>
      <c r="T45" s="34" t="n">
        <f aca="false">IF(Q45&lt;1,N45-1,N45)</f>
        <v>37834</v>
      </c>
      <c r="U45" s="21" t="n">
        <f aca="false">IF(T45&lt;N45,24-Q45,Q45-1)</f>
        <v>9.75</v>
      </c>
      <c r="V45" s="18" t="n">
        <f aca="false">(E45*(212-100)/100)+32</f>
        <v>56.0016</v>
      </c>
      <c r="W45" s="19" t="n">
        <f aca="false">$W$1*I45</f>
        <v>3.98944</v>
      </c>
    </row>
    <row r="46" customFormat="false" ht="13.2" hidden="false" customHeight="false" outlineLevel="0" collapsed="false">
      <c r="A46" s="0" t="n">
        <v>15</v>
      </c>
      <c r="B46" s="0" t="n">
        <v>2003</v>
      </c>
      <c r="C46" s="0" t="n">
        <v>213</v>
      </c>
      <c r="D46" s="0" t="n">
        <v>1100</v>
      </c>
      <c r="E46" s="0" t="n">
        <v>21.8</v>
      </c>
      <c r="F46" s="0" t="n">
        <v>105.1</v>
      </c>
      <c r="G46" s="0" t="n">
        <v>327.5</v>
      </c>
      <c r="H46" s="0" t="n">
        <v>0.447</v>
      </c>
      <c r="I46" s="0" t="n">
        <v>3.281</v>
      </c>
      <c r="J46" s="0" t="n">
        <v>0</v>
      </c>
      <c r="K46" s="0" t="n">
        <v>21.16</v>
      </c>
      <c r="L46" s="0" t="n">
        <v>13.03</v>
      </c>
      <c r="M46" s="0" t="n">
        <v>900</v>
      </c>
      <c r="N46" s="33" t="n">
        <f aca="false">DATE(B46,1,1)+C46-1</f>
        <v>37834</v>
      </c>
      <c r="O46" s="21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13.458333333333</v>
      </c>
      <c r="S46" s="0" t="n">
        <f aca="false">G46*$S$1</f>
        <v>0.29475</v>
      </c>
      <c r="T46" s="34" t="n">
        <f aca="false">IF(Q46&lt;1,N46-1,N46)</f>
        <v>37834</v>
      </c>
      <c r="U46" s="21" t="n">
        <f aca="false">IF(T46&lt;N46,24-Q46,Q46-1)</f>
        <v>10</v>
      </c>
      <c r="V46" s="18" t="n">
        <f aca="false">(E46*(212-100)/100)+32</f>
        <v>56.416</v>
      </c>
      <c r="W46" s="19" t="n">
        <f aca="false">$W$1*I46</f>
        <v>7.34944</v>
      </c>
    </row>
    <row r="47" customFormat="false" ht="13.2" hidden="false" customHeight="false" outlineLevel="0" collapsed="false">
      <c r="A47" s="0" t="n">
        <v>15</v>
      </c>
      <c r="B47" s="0" t="n">
        <v>2003</v>
      </c>
      <c r="C47" s="0" t="n">
        <v>213</v>
      </c>
      <c r="D47" s="0" t="n">
        <v>1115</v>
      </c>
      <c r="E47" s="0" t="n">
        <v>22.25</v>
      </c>
      <c r="F47" s="0" t="n">
        <v>104.6</v>
      </c>
      <c r="G47" s="0" t="n">
        <v>581.7</v>
      </c>
      <c r="H47" s="0" t="n">
        <v>0.569</v>
      </c>
      <c r="I47" s="0" t="n">
        <v>3.281</v>
      </c>
      <c r="J47" s="0" t="n">
        <v>0</v>
      </c>
      <c r="K47" s="0" t="n">
        <v>21.4</v>
      </c>
      <c r="L47" s="0" t="n">
        <v>13.4</v>
      </c>
      <c r="M47" s="0" t="n">
        <v>900</v>
      </c>
      <c r="N47" s="33" t="n">
        <f aca="false">DATE(B47,1,1)+C47-1</f>
        <v>37834</v>
      </c>
      <c r="O47" s="21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13.46875</v>
      </c>
      <c r="S47" s="0" t="n">
        <f aca="false">G47*$S$1</f>
        <v>0.52353</v>
      </c>
      <c r="T47" s="34" t="n">
        <f aca="false">IF(Q47&lt;1,N47-1,N47)</f>
        <v>37834</v>
      </c>
      <c r="U47" s="21" t="n">
        <f aca="false">IF(T47&lt;N47,24-Q47,Q47-1)</f>
        <v>10.25</v>
      </c>
      <c r="V47" s="18" t="n">
        <f aca="false">(E47*(212-100)/100)+32</f>
        <v>56.92</v>
      </c>
      <c r="W47" s="19" t="n">
        <f aca="false">$W$1*I47</f>
        <v>7.34944</v>
      </c>
    </row>
    <row r="48" customFormat="false" ht="13.2" hidden="false" customHeight="false" outlineLevel="0" collapsed="false">
      <c r="A48" s="0" t="n">
        <v>15</v>
      </c>
      <c r="B48" s="0" t="n">
        <v>2003</v>
      </c>
      <c r="C48" s="0" t="n">
        <v>213</v>
      </c>
      <c r="D48" s="0" t="n">
        <v>1130</v>
      </c>
      <c r="E48" s="0" t="n">
        <v>22.65</v>
      </c>
      <c r="F48" s="0" t="n">
        <v>103.7</v>
      </c>
      <c r="G48" s="0" t="n">
        <v>393.1</v>
      </c>
      <c r="H48" s="0" t="n">
        <v>0.537</v>
      </c>
      <c r="I48" s="0" t="n">
        <v>3.281</v>
      </c>
      <c r="J48" s="0" t="n">
        <v>0</v>
      </c>
      <c r="K48" s="0" t="n">
        <v>21.74</v>
      </c>
      <c r="L48" s="0" t="n">
        <v>13.39</v>
      </c>
      <c r="M48" s="0" t="n">
        <v>900</v>
      </c>
      <c r="N48" s="33" t="n">
        <f aca="false">DATE(B48,1,1)+C48-1</f>
        <v>37834</v>
      </c>
      <c r="O48" s="21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13.479166666667</v>
      </c>
      <c r="S48" s="0" t="n">
        <f aca="false">G48*$S$1</f>
        <v>0.35379</v>
      </c>
      <c r="T48" s="34" t="n">
        <f aca="false">IF(Q48&lt;1,N48-1,N48)</f>
        <v>37834</v>
      </c>
      <c r="U48" s="21" t="n">
        <f aca="false">IF(T48&lt;N48,24-Q48,Q48-1)</f>
        <v>10.5</v>
      </c>
      <c r="V48" s="18" t="n">
        <f aca="false">(E48*(212-100)/100)+32</f>
        <v>57.368</v>
      </c>
      <c r="W48" s="19" t="n">
        <f aca="false">$W$1*I48</f>
        <v>7.34944</v>
      </c>
    </row>
    <row r="49" customFormat="false" ht="13.2" hidden="false" customHeight="false" outlineLevel="0" collapsed="false">
      <c r="A49" s="0" t="n">
        <v>15</v>
      </c>
      <c r="B49" s="0" t="n">
        <v>2003</v>
      </c>
      <c r="C49" s="0" t="n">
        <v>213</v>
      </c>
      <c r="D49" s="0" t="n">
        <v>1145</v>
      </c>
      <c r="E49" s="0" t="n">
        <v>22.61</v>
      </c>
      <c r="F49" s="0" t="n">
        <v>103</v>
      </c>
      <c r="G49" s="0" t="n">
        <v>442.2</v>
      </c>
      <c r="H49" s="0" t="n">
        <v>1.317</v>
      </c>
      <c r="I49" s="0" t="n">
        <v>3.281</v>
      </c>
      <c r="J49" s="0" t="n">
        <v>0</v>
      </c>
      <c r="K49" s="0" t="n">
        <v>22.1</v>
      </c>
      <c r="L49" s="0" t="n">
        <v>13.39</v>
      </c>
      <c r="M49" s="0" t="n">
        <v>900</v>
      </c>
      <c r="N49" s="33" t="n">
        <f aca="false">DATE(B49,1,1)+C49-1</f>
        <v>37834</v>
      </c>
      <c r="O49" s="21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13.489583333333</v>
      </c>
      <c r="S49" s="0" t="n">
        <f aca="false">G49*$S$1</f>
        <v>0.39798</v>
      </c>
      <c r="T49" s="34" t="n">
        <f aca="false">IF(Q49&lt;1,N49-1,N49)</f>
        <v>37834</v>
      </c>
      <c r="U49" s="21" t="n">
        <f aca="false">IF(T49&lt;N49,24-Q49,Q49-1)</f>
        <v>10.75</v>
      </c>
      <c r="V49" s="18" t="n">
        <f aca="false">(E49*(212-100)/100)+32</f>
        <v>57.3232</v>
      </c>
      <c r="W49" s="19" t="n">
        <f aca="false">$W$1*I49</f>
        <v>7.34944</v>
      </c>
    </row>
    <row r="50" customFormat="false" ht="13.2" hidden="false" customHeight="false" outlineLevel="0" collapsed="false">
      <c r="A50" s="0" t="n">
        <v>15</v>
      </c>
      <c r="B50" s="0" t="n">
        <v>2003</v>
      </c>
      <c r="C50" s="0" t="n">
        <v>213</v>
      </c>
      <c r="D50" s="0" t="n">
        <v>1200</v>
      </c>
      <c r="E50" s="0" t="n">
        <v>22.74</v>
      </c>
      <c r="F50" s="0" t="n">
        <v>102.9</v>
      </c>
      <c r="G50" s="0" t="n">
        <v>509.9</v>
      </c>
      <c r="H50" s="0" t="n">
        <v>1.309</v>
      </c>
      <c r="I50" s="0" t="n">
        <v>4.031</v>
      </c>
      <c r="J50" s="0" t="n">
        <v>0</v>
      </c>
      <c r="K50" s="0" t="n">
        <v>22.4</v>
      </c>
      <c r="L50" s="0" t="n">
        <v>13.39</v>
      </c>
      <c r="M50" s="0" t="n">
        <v>900</v>
      </c>
      <c r="N50" s="33" t="n">
        <f aca="false">DATE(B50,1,1)+C50-1</f>
        <v>37834</v>
      </c>
      <c r="O50" s="21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13.5</v>
      </c>
      <c r="S50" s="0" t="n">
        <f aca="false">G50*$S$1</f>
        <v>0.45891</v>
      </c>
      <c r="T50" s="34" t="n">
        <f aca="false">IF(Q50&lt;1,N50-1,N50)</f>
        <v>37834</v>
      </c>
      <c r="U50" s="21" t="n">
        <f aca="false">IF(T50&lt;N50,24-Q50,Q50-1)</f>
        <v>11</v>
      </c>
      <c r="V50" s="18" t="n">
        <f aca="false">(E50*(212-100)/100)+32</f>
        <v>57.4688</v>
      </c>
      <c r="W50" s="19" t="n">
        <f aca="false">$W$1*I50</f>
        <v>9.02944</v>
      </c>
    </row>
    <row r="51" customFormat="false" ht="13.2" hidden="false" customHeight="false" outlineLevel="0" collapsed="false">
      <c r="A51" s="0" t="n">
        <v>15</v>
      </c>
      <c r="B51" s="0" t="n">
        <v>2003</v>
      </c>
      <c r="C51" s="0" t="n">
        <v>213</v>
      </c>
      <c r="D51" s="0" t="n">
        <v>1215</v>
      </c>
      <c r="E51" s="0" t="n">
        <v>23.24</v>
      </c>
      <c r="F51" s="0" t="n">
        <v>102.4</v>
      </c>
      <c r="G51" s="0" t="n">
        <v>588.4</v>
      </c>
      <c r="H51" s="0" t="n">
        <v>0.562</v>
      </c>
      <c r="I51" s="0" t="n">
        <v>2.531</v>
      </c>
      <c r="J51" s="0" t="n">
        <v>0</v>
      </c>
      <c r="K51" s="0" t="n">
        <v>22.66</v>
      </c>
      <c r="L51" s="0" t="n">
        <v>13.38</v>
      </c>
      <c r="M51" s="0" t="n">
        <v>900</v>
      </c>
      <c r="N51" s="33" t="n">
        <f aca="false">DATE(B51,1,1)+C51-1</f>
        <v>37834</v>
      </c>
      <c r="O51" s="21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13.510416666667</v>
      </c>
      <c r="S51" s="0" t="n">
        <f aca="false">G51*$S$1</f>
        <v>0.52956</v>
      </c>
      <c r="T51" s="34" t="n">
        <f aca="false">IF(Q51&lt;1,N51-1,N51)</f>
        <v>37834</v>
      </c>
      <c r="U51" s="21" t="n">
        <f aca="false">IF(T51&lt;N51,24-Q51,Q51-1)</f>
        <v>11.25</v>
      </c>
      <c r="V51" s="18" t="n">
        <f aca="false">(E51*(212-100)/100)+32</f>
        <v>58.0288</v>
      </c>
      <c r="W51" s="19" t="n">
        <f aca="false">$W$1*I51</f>
        <v>5.66944</v>
      </c>
    </row>
    <row r="52" customFormat="false" ht="13.2" hidden="false" customHeight="false" outlineLevel="0" collapsed="false">
      <c r="A52" s="0" t="n">
        <v>15</v>
      </c>
      <c r="B52" s="0" t="n">
        <v>2003</v>
      </c>
      <c r="C52" s="0" t="n">
        <v>213</v>
      </c>
      <c r="D52" s="0" t="n">
        <v>1230</v>
      </c>
      <c r="E52" s="0" t="n">
        <v>23.42</v>
      </c>
      <c r="F52" s="0" t="n">
        <v>101.5</v>
      </c>
      <c r="G52" s="0" t="n">
        <v>606.2</v>
      </c>
      <c r="H52" s="0" t="n">
        <v>1.275</v>
      </c>
      <c r="I52" s="0" t="n">
        <v>4.781</v>
      </c>
      <c r="J52" s="0" t="n">
        <v>0</v>
      </c>
      <c r="K52" s="0" t="n">
        <v>22.95</v>
      </c>
      <c r="L52" s="0" t="n">
        <v>13.38</v>
      </c>
      <c r="M52" s="0" t="n">
        <v>900</v>
      </c>
      <c r="N52" s="33" t="n">
        <f aca="false">DATE(B52,1,1)+C52-1</f>
        <v>37834</v>
      </c>
      <c r="O52" s="21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13.520833333333</v>
      </c>
      <c r="S52" s="0" t="n">
        <f aca="false">G52*$S$1</f>
        <v>0.54558</v>
      </c>
      <c r="T52" s="34" t="n">
        <f aca="false">IF(Q52&lt;1,N52-1,N52)</f>
        <v>37834</v>
      </c>
      <c r="U52" s="21" t="n">
        <f aca="false">IF(T52&lt;N52,24-Q52,Q52-1)</f>
        <v>11.5</v>
      </c>
      <c r="V52" s="18" t="n">
        <f aca="false">(E52*(212-100)/100)+32</f>
        <v>58.2304</v>
      </c>
      <c r="W52" s="19" t="n">
        <f aca="false">$W$1*I52</f>
        <v>10.70944</v>
      </c>
    </row>
    <row r="53" customFormat="false" ht="13.2" hidden="false" customHeight="false" outlineLevel="0" collapsed="false">
      <c r="A53" s="0" t="n">
        <v>15</v>
      </c>
      <c r="B53" s="0" t="n">
        <v>2003</v>
      </c>
      <c r="C53" s="0" t="n">
        <v>213</v>
      </c>
      <c r="D53" s="0" t="n">
        <v>1245</v>
      </c>
      <c r="E53" s="0" t="n">
        <v>23.49</v>
      </c>
      <c r="F53" s="0" t="n">
        <v>101.3</v>
      </c>
      <c r="G53" s="0" t="n">
        <v>433.4</v>
      </c>
      <c r="H53" s="0" t="n">
        <v>1.274</v>
      </c>
      <c r="I53" s="0" t="n">
        <v>4.031</v>
      </c>
      <c r="J53" s="0" t="n">
        <v>0</v>
      </c>
      <c r="K53" s="0" t="n">
        <v>23.23</v>
      </c>
      <c r="L53" s="0" t="n">
        <v>13.36</v>
      </c>
      <c r="M53" s="0" t="n">
        <v>900</v>
      </c>
      <c r="N53" s="33" t="n">
        <f aca="false">DATE(B53,1,1)+C53-1</f>
        <v>37834</v>
      </c>
      <c r="O53" s="21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13.53125</v>
      </c>
      <c r="S53" s="0" t="n">
        <f aca="false">G53*$S$1</f>
        <v>0.39006</v>
      </c>
      <c r="T53" s="34" t="n">
        <f aca="false">IF(Q53&lt;1,N53-1,N53)</f>
        <v>37834</v>
      </c>
      <c r="U53" s="21" t="n">
        <f aca="false">IF(T53&lt;N53,24-Q53,Q53-1)</f>
        <v>11.75</v>
      </c>
      <c r="V53" s="18" t="n">
        <f aca="false">(E53*(212-100)/100)+32</f>
        <v>58.3088</v>
      </c>
      <c r="W53" s="19" t="n">
        <f aca="false">$W$1*I53</f>
        <v>9.02944</v>
      </c>
    </row>
    <row r="54" customFormat="false" ht="13.2" hidden="false" customHeight="false" outlineLevel="0" collapsed="false">
      <c r="A54" s="0" t="n">
        <v>15</v>
      </c>
      <c r="B54" s="0" t="n">
        <v>2003</v>
      </c>
      <c r="C54" s="0" t="n">
        <v>213</v>
      </c>
      <c r="D54" s="0" t="n">
        <v>1300</v>
      </c>
      <c r="E54" s="0" t="n">
        <v>23.36</v>
      </c>
      <c r="F54" s="0" t="n">
        <v>101.9</v>
      </c>
      <c r="G54" s="0" t="n">
        <v>208.6</v>
      </c>
      <c r="H54" s="0" t="n">
        <v>0.743</v>
      </c>
      <c r="I54" s="0" t="n">
        <v>2.531</v>
      </c>
      <c r="J54" s="0" t="n">
        <v>0</v>
      </c>
      <c r="K54" s="0" t="n">
        <v>23.48</v>
      </c>
      <c r="L54" s="0" t="n">
        <v>13.19</v>
      </c>
      <c r="M54" s="0" t="n">
        <v>900</v>
      </c>
      <c r="N54" s="33" t="n">
        <f aca="false">DATE(B54,1,1)+C54-1</f>
        <v>37834</v>
      </c>
      <c r="O54" s="21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13.541666666667</v>
      </c>
      <c r="S54" s="0" t="n">
        <f aca="false">G54*$S$1</f>
        <v>0.18774</v>
      </c>
      <c r="T54" s="34" t="n">
        <f aca="false">IF(Q54&lt;1,N54-1,N54)</f>
        <v>37834</v>
      </c>
      <c r="U54" s="21" t="n">
        <f aca="false">IF(T54&lt;N54,24-Q54,Q54-1)</f>
        <v>12</v>
      </c>
      <c r="V54" s="18" t="n">
        <f aca="false">(E54*(212-100)/100)+32</f>
        <v>58.1632</v>
      </c>
      <c r="W54" s="19" t="n">
        <f aca="false">$W$1*I54</f>
        <v>5.66944</v>
      </c>
    </row>
    <row r="55" customFormat="false" ht="13.2" hidden="false" customHeight="false" outlineLevel="0" collapsed="false">
      <c r="A55" s="0" t="n">
        <v>15</v>
      </c>
      <c r="B55" s="0" t="n">
        <v>2003</v>
      </c>
      <c r="C55" s="0" t="n">
        <v>213</v>
      </c>
      <c r="D55" s="0" t="n">
        <v>1315</v>
      </c>
      <c r="E55" s="0" t="n">
        <v>23.33</v>
      </c>
      <c r="F55" s="0" t="n">
        <v>102.4</v>
      </c>
      <c r="G55" s="0" t="n">
        <v>202.9</v>
      </c>
      <c r="H55" s="0" t="n">
        <v>0.539</v>
      </c>
      <c r="I55" s="0" t="n">
        <v>2.531</v>
      </c>
      <c r="J55" s="0" t="n">
        <v>0</v>
      </c>
      <c r="K55" s="0" t="n">
        <v>23.66</v>
      </c>
      <c r="L55" s="0" t="n">
        <v>13.19</v>
      </c>
      <c r="M55" s="0" t="n">
        <v>900</v>
      </c>
      <c r="N55" s="33" t="n">
        <f aca="false">DATE(B55,1,1)+C55-1</f>
        <v>37834</v>
      </c>
      <c r="O55" s="21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13.552083333333</v>
      </c>
      <c r="S55" s="0" t="n">
        <f aca="false">G55*$S$1</f>
        <v>0.18261</v>
      </c>
      <c r="T55" s="34" t="n">
        <f aca="false">IF(Q55&lt;1,N55-1,N55)</f>
        <v>37834</v>
      </c>
      <c r="U55" s="21" t="n">
        <f aca="false">IF(T55&lt;N55,24-Q55,Q55-1)</f>
        <v>12.25</v>
      </c>
      <c r="V55" s="18" t="n">
        <f aca="false">(E55*(212-100)/100)+32</f>
        <v>58.1296</v>
      </c>
      <c r="W55" s="19" t="n">
        <f aca="false">$W$1*I55</f>
        <v>5.66944</v>
      </c>
    </row>
    <row r="56" customFormat="false" ht="13.2" hidden="false" customHeight="false" outlineLevel="0" collapsed="false">
      <c r="A56" s="0" t="n">
        <v>15</v>
      </c>
      <c r="B56" s="0" t="n">
        <v>2003</v>
      </c>
      <c r="C56" s="0" t="n">
        <v>213</v>
      </c>
      <c r="D56" s="0" t="n">
        <v>1330</v>
      </c>
      <c r="E56" s="0" t="n">
        <v>23.52</v>
      </c>
      <c r="F56" s="0" t="n">
        <v>101.9</v>
      </c>
      <c r="G56" s="0" t="n">
        <v>240.2</v>
      </c>
      <c r="H56" s="0" t="n">
        <v>0.469</v>
      </c>
      <c r="I56" s="0" t="n">
        <v>2.531</v>
      </c>
      <c r="J56" s="0" t="n">
        <v>0</v>
      </c>
      <c r="K56" s="0" t="n">
        <v>23.79</v>
      </c>
      <c r="L56" s="0" t="n">
        <v>13.17</v>
      </c>
      <c r="M56" s="0" t="n">
        <v>900</v>
      </c>
      <c r="N56" s="33" t="n">
        <f aca="false">DATE(B56,1,1)+C56-1</f>
        <v>37834</v>
      </c>
      <c r="O56" s="21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13.5625</v>
      </c>
      <c r="S56" s="0" t="n">
        <f aca="false">G56*$S$1</f>
        <v>0.21618</v>
      </c>
      <c r="T56" s="34" t="n">
        <f aca="false">IF(Q56&lt;1,N56-1,N56)</f>
        <v>37834</v>
      </c>
      <c r="U56" s="21" t="n">
        <f aca="false">IF(T56&lt;N56,24-Q56,Q56-1)</f>
        <v>12.5</v>
      </c>
      <c r="V56" s="18" t="n">
        <f aca="false">(E56*(212-100)/100)+32</f>
        <v>58.3424</v>
      </c>
      <c r="W56" s="19" t="n">
        <f aca="false">$W$1*I56</f>
        <v>5.66944</v>
      </c>
    </row>
    <row r="57" customFormat="false" ht="13.2" hidden="false" customHeight="false" outlineLevel="0" collapsed="false">
      <c r="A57" s="0" t="n">
        <v>15</v>
      </c>
      <c r="B57" s="0" t="n">
        <v>2003</v>
      </c>
      <c r="C57" s="0" t="n">
        <v>213</v>
      </c>
      <c r="D57" s="0" t="n">
        <v>1345</v>
      </c>
      <c r="E57" s="0" t="n">
        <v>23.79</v>
      </c>
      <c r="F57" s="0" t="n">
        <v>101.3</v>
      </c>
      <c r="G57" s="0" t="n">
        <v>418.4</v>
      </c>
      <c r="H57" s="0" t="n">
        <v>0.58</v>
      </c>
      <c r="I57" s="0" t="n">
        <v>2.531</v>
      </c>
      <c r="J57" s="0" t="n">
        <v>0</v>
      </c>
      <c r="K57" s="0" t="n">
        <v>23.91</v>
      </c>
      <c r="L57" s="0" t="n">
        <v>13.37</v>
      </c>
      <c r="M57" s="0" t="n">
        <v>900</v>
      </c>
      <c r="N57" s="33" t="n">
        <f aca="false">DATE(B57,1,1)+C57-1</f>
        <v>37834</v>
      </c>
      <c r="O57" s="21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13.572916666667</v>
      </c>
      <c r="S57" s="0" t="n">
        <f aca="false">G57*$S$1</f>
        <v>0.37656</v>
      </c>
      <c r="T57" s="34" t="n">
        <f aca="false">IF(Q57&lt;1,N57-1,N57)</f>
        <v>37834</v>
      </c>
      <c r="U57" s="21" t="n">
        <f aca="false">IF(T57&lt;N57,24-Q57,Q57-1)</f>
        <v>12.75</v>
      </c>
      <c r="V57" s="18" t="n">
        <f aca="false">(E57*(212-100)/100)+32</f>
        <v>58.6448</v>
      </c>
      <c r="W57" s="19" t="n">
        <f aca="false">$W$1*I57</f>
        <v>5.66944</v>
      </c>
    </row>
    <row r="58" customFormat="false" ht="13.2" hidden="false" customHeight="false" outlineLevel="0" collapsed="false">
      <c r="A58" s="0" t="n">
        <v>15</v>
      </c>
      <c r="B58" s="0" t="n">
        <v>2003</v>
      </c>
      <c r="C58" s="0" t="n">
        <v>213</v>
      </c>
      <c r="D58" s="0" t="n">
        <v>1400</v>
      </c>
      <c r="E58" s="0" t="n">
        <v>24.18</v>
      </c>
      <c r="F58" s="0" t="n">
        <v>99.9</v>
      </c>
      <c r="G58" s="0" t="n">
        <v>381.6</v>
      </c>
      <c r="H58" s="0" t="n">
        <v>0.329</v>
      </c>
      <c r="I58" s="0" t="n">
        <v>1.781</v>
      </c>
      <c r="J58" s="0" t="n">
        <v>0</v>
      </c>
      <c r="K58" s="0" t="n">
        <v>24.13</v>
      </c>
      <c r="L58" s="0" t="n">
        <v>13.35</v>
      </c>
      <c r="M58" s="0" t="n">
        <v>900</v>
      </c>
      <c r="N58" s="33" t="n">
        <f aca="false">DATE(B58,1,1)+C58-1</f>
        <v>37834</v>
      </c>
      <c r="O58" s="21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13.583333333333</v>
      </c>
      <c r="S58" s="0" t="n">
        <f aca="false">G58*$S$1</f>
        <v>0.34344</v>
      </c>
      <c r="T58" s="34" t="n">
        <f aca="false">IF(Q58&lt;1,N58-1,N58)</f>
        <v>37834</v>
      </c>
      <c r="U58" s="21" t="n">
        <f aca="false">IF(T58&lt;N58,24-Q58,Q58-1)</f>
        <v>13</v>
      </c>
      <c r="V58" s="18" t="n">
        <f aca="false">(E58*(212-100)/100)+32</f>
        <v>59.0816</v>
      </c>
      <c r="W58" s="19" t="n">
        <f aca="false">$W$1*I58</f>
        <v>3.98944</v>
      </c>
    </row>
    <row r="59" customFormat="false" ht="13.2" hidden="false" customHeight="false" outlineLevel="0" collapsed="false">
      <c r="A59" s="0" t="n">
        <v>15</v>
      </c>
      <c r="B59" s="0" t="n">
        <v>2003</v>
      </c>
      <c r="C59" s="0" t="n">
        <v>213</v>
      </c>
      <c r="D59" s="0" t="n">
        <v>1415</v>
      </c>
      <c r="E59" s="0" t="n">
        <v>24.28</v>
      </c>
      <c r="F59" s="0" t="n">
        <v>99.6</v>
      </c>
      <c r="G59" s="0" t="n">
        <v>285</v>
      </c>
      <c r="H59" s="0" t="n">
        <v>0.537</v>
      </c>
      <c r="I59" s="0" t="n">
        <v>2.531</v>
      </c>
      <c r="J59" s="0" t="n">
        <v>0</v>
      </c>
      <c r="K59" s="0" t="n">
        <v>24.47</v>
      </c>
      <c r="L59" s="0" t="n">
        <v>13.34</v>
      </c>
      <c r="M59" s="0" t="n">
        <v>900</v>
      </c>
      <c r="N59" s="33" t="n">
        <f aca="false">DATE(B59,1,1)+C59-1</f>
        <v>37834</v>
      </c>
      <c r="O59" s="21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13.59375</v>
      </c>
      <c r="S59" s="0" t="n">
        <f aca="false">G59*$S$1</f>
        <v>0.2565</v>
      </c>
      <c r="T59" s="34" t="n">
        <f aca="false">IF(Q59&lt;1,N59-1,N59)</f>
        <v>37834</v>
      </c>
      <c r="U59" s="21" t="n">
        <f aca="false">IF(T59&lt;N59,24-Q59,Q59-1)</f>
        <v>13.25</v>
      </c>
      <c r="V59" s="18" t="n">
        <f aca="false">(E59*(212-100)/100)+32</f>
        <v>59.1936</v>
      </c>
      <c r="W59" s="19" t="n">
        <f aca="false">$W$1*I59</f>
        <v>5.66944</v>
      </c>
    </row>
    <row r="60" customFormat="false" ht="13.2" hidden="false" customHeight="false" outlineLevel="0" collapsed="false">
      <c r="A60" s="0" t="n">
        <v>15</v>
      </c>
      <c r="B60" s="0" t="n">
        <v>2003</v>
      </c>
      <c r="C60" s="0" t="n">
        <v>213</v>
      </c>
      <c r="D60" s="0" t="n">
        <v>1430</v>
      </c>
      <c r="E60" s="0" t="n">
        <v>24.27</v>
      </c>
      <c r="F60" s="0" t="n">
        <v>100.2</v>
      </c>
      <c r="G60" s="0" t="n">
        <v>413.8</v>
      </c>
      <c r="H60" s="0" t="n">
        <v>0.257</v>
      </c>
      <c r="I60" s="0" t="n">
        <v>2.531</v>
      </c>
      <c r="J60" s="0" t="n">
        <v>0</v>
      </c>
      <c r="K60" s="0" t="n">
        <v>24.75</v>
      </c>
      <c r="L60" s="0" t="n">
        <v>13.35</v>
      </c>
      <c r="M60" s="0" t="n">
        <v>900</v>
      </c>
      <c r="N60" s="33" t="n">
        <f aca="false">DATE(B60,1,1)+C60-1</f>
        <v>37834</v>
      </c>
      <c r="O60" s="21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13.604166666667</v>
      </c>
      <c r="S60" s="0" t="n">
        <f aca="false">G60*$S$1</f>
        <v>0.37242</v>
      </c>
      <c r="T60" s="34" t="n">
        <f aca="false">IF(Q60&lt;1,N60-1,N60)</f>
        <v>37834</v>
      </c>
      <c r="U60" s="21" t="n">
        <f aca="false">IF(T60&lt;N60,24-Q60,Q60-1)</f>
        <v>13.5</v>
      </c>
      <c r="V60" s="18" t="n">
        <f aca="false">(E60*(212-100)/100)+32</f>
        <v>59.1824</v>
      </c>
      <c r="W60" s="19" t="n">
        <f aca="false">$W$1*I60</f>
        <v>5.66944</v>
      </c>
    </row>
    <row r="61" customFormat="false" ht="13.2" hidden="false" customHeight="false" outlineLevel="0" collapsed="false">
      <c r="A61" s="0" t="n">
        <v>15</v>
      </c>
      <c r="B61" s="0" t="n">
        <v>2003</v>
      </c>
      <c r="C61" s="0" t="n">
        <v>213</v>
      </c>
      <c r="D61" s="0" t="n">
        <v>1445</v>
      </c>
      <c r="E61" s="0" t="n">
        <v>24.81</v>
      </c>
      <c r="F61" s="0" t="n">
        <v>98.4</v>
      </c>
      <c r="G61" s="0" t="n">
        <v>531.3</v>
      </c>
      <c r="H61" s="0" t="n">
        <v>0.405</v>
      </c>
      <c r="I61" s="0" t="n">
        <v>2.531</v>
      </c>
      <c r="J61" s="0" t="n">
        <v>0</v>
      </c>
      <c r="K61" s="0" t="n">
        <v>24.97</v>
      </c>
      <c r="L61" s="0" t="n">
        <v>13.34</v>
      </c>
      <c r="M61" s="0" t="n">
        <v>900</v>
      </c>
      <c r="N61" s="33" t="n">
        <f aca="false">DATE(B61,1,1)+C61-1</f>
        <v>37834</v>
      </c>
      <c r="O61" s="21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13.614583333333</v>
      </c>
      <c r="S61" s="0" t="n">
        <f aca="false">G61*$S$1</f>
        <v>0.47817</v>
      </c>
      <c r="T61" s="34" t="n">
        <f aca="false">IF(Q61&lt;1,N61-1,N61)</f>
        <v>37834</v>
      </c>
      <c r="U61" s="21" t="n">
        <f aca="false">IF(T61&lt;N61,24-Q61,Q61-1)</f>
        <v>13.75</v>
      </c>
      <c r="V61" s="18" t="n">
        <f aca="false">(E61*(212-100)/100)+32</f>
        <v>59.7872</v>
      </c>
      <c r="W61" s="19" t="n">
        <f aca="false">$W$1*I61</f>
        <v>5.66944</v>
      </c>
    </row>
    <row r="62" customFormat="false" ht="13.2" hidden="false" customHeight="false" outlineLevel="0" collapsed="false">
      <c r="A62" s="0" t="n">
        <v>15</v>
      </c>
      <c r="B62" s="0" t="n">
        <v>2003</v>
      </c>
      <c r="C62" s="0" t="n">
        <v>213</v>
      </c>
      <c r="D62" s="0" t="n">
        <v>1500</v>
      </c>
      <c r="E62" s="0" t="n">
        <v>25.13</v>
      </c>
      <c r="F62" s="0" t="n">
        <v>97.2</v>
      </c>
      <c r="G62" s="0" t="n">
        <v>431.6</v>
      </c>
      <c r="H62" s="0" t="n">
        <v>0.413</v>
      </c>
      <c r="I62" s="0" t="n">
        <v>2.531</v>
      </c>
      <c r="J62" s="0" t="n">
        <v>0</v>
      </c>
      <c r="K62" s="0" t="n">
        <v>25.29</v>
      </c>
      <c r="L62" s="0" t="n">
        <v>13.33</v>
      </c>
      <c r="M62" s="0" t="n">
        <v>900</v>
      </c>
      <c r="N62" s="33" t="n">
        <f aca="false">DATE(B62,1,1)+C62-1</f>
        <v>37834</v>
      </c>
      <c r="O62" s="21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13.625</v>
      </c>
      <c r="S62" s="0" t="n">
        <f aca="false">G62*$S$1</f>
        <v>0.38844</v>
      </c>
      <c r="T62" s="34" t="n">
        <f aca="false">IF(Q62&lt;1,N62-1,N62)</f>
        <v>37834</v>
      </c>
      <c r="U62" s="21" t="n">
        <f aca="false">IF(T62&lt;N62,24-Q62,Q62-1)</f>
        <v>14</v>
      </c>
      <c r="V62" s="18" t="n">
        <f aca="false">(E62*(212-100)/100)+32</f>
        <v>60.1456</v>
      </c>
      <c r="W62" s="19" t="n">
        <f aca="false">$W$1*I62</f>
        <v>5.66944</v>
      </c>
    </row>
    <row r="63" customFormat="false" ht="13.2" hidden="false" customHeight="false" outlineLevel="0" collapsed="false">
      <c r="A63" s="0" t="n">
        <v>15</v>
      </c>
      <c r="B63" s="0" t="n">
        <v>2003</v>
      </c>
      <c r="C63" s="0" t="n">
        <v>213</v>
      </c>
      <c r="D63" s="0" t="n">
        <v>1515</v>
      </c>
      <c r="E63" s="0" t="n">
        <v>25.08</v>
      </c>
      <c r="F63" s="0" t="n">
        <v>97.6</v>
      </c>
      <c r="G63" s="0" t="n">
        <v>373.8</v>
      </c>
      <c r="H63" s="0" t="n">
        <v>0.472</v>
      </c>
      <c r="I63" s="0" t="n">
        <v>2.531</v>
      </c>
      <c r="J63" s="0" t="n">
        <v>0</v>
      </c>
      <c r="K63" s="0" t="n">
        <v>25.67</v>
      </c>
      <c r="L63" s="0" t="n">
        <v>13.33</v>
      </c>
      <c r="M63" s="0" t="n">
        <v>900</v>
      </c>
      <c r="N63" s="33" t="n">
        <f aca="false">DATE(B63,1,1)+C63-1</f>
        <v>37834</v>
      </c>
      <c r="O63" s="21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13.635416666667</v>
      </c>
      <c r="S63" s="0" t="n">
        <f aca="false">G63*$S$1</f>
        <v>0.33642</v>
      </c>
      <c r="T63" s="34" t="n">
        <f aca="false">IF(Q63&lt;1,N63-1,N63)</f>
        <v>37834</v>
      </c>
      <c r="U63" s="21" t="n">
        <f aca="false">IF(T63&lt;N63,24-Q63,Q63-1)</f>
        <v>14.25</v>
      </c>
      <c r="V63" s="18" t="n">
        <f aca="false">(E63*(212-100)/100)+32</f>
        <v>60.0896</v>
      </c>
      <c r="W63" s="19" t="n">
        <f aca="false">$W$1*I63</f>
        <v>5.66944</v>
      </c>
    </row>
    <row r="64" customFormat="false" ht="13.2" hidden="false" customHeight="false" outlineLevel="0" collapsed="false">
      <c r="A64" s="0" t="n">
        <v>15</v>
      </c>
      <c r="B64" s="0" t="n">
        <v>2003</v>
      </c>
      <c r="C64" s="0" t="n">
        <v>213</v>
      </c>
      <c r="D64" s="0" t="n">
        <v>1530</v>
      </c>
      <c r="E64" s="0" t="n">
        <v>24.98</v>
      </c>
      <c r="F64" s="0" t="n">
        <v>97.7</v>
      </c>
      <c r="G64" s="0" t="n">
        <v>273.5</v>
      </c>
      <c r="H64" s="0" t="n">
        <v>0.508</v>
      </c>
      <c r="I64" s="0" t="n">
        <v>2.531</v>
      </c>
      <c r="J64" s="0" t="n">
        <v>0</v>
      </c>
      <c r="K64" s="0" t="n">
        <v>25.99</v>
      </c>
      <c r="L64" s="0" t="n">
        <v>13.33</v>
      </c>
      <c r="M64" s="0" t="n">
        <v>900</v>
      </c>
      <c r="N64" s="33" t="n">
        <f aca="false">DATE(B64,1,1)+C64-1</f>
        <v>37834</v>
      </c>
      <c r="O64" s="21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13.645833333333</v>
      </c>
      <c r="S64" s="0" t="n">
        <f aca="false">G64*$S$1</f>
        <v>0.24615</v>
      </c>
      <c r="T64" s="34" t="n">
        <f aca="false">IF(Q64&lt;1,N64-1,N64)</f>
        <v>37834</v>
      </c>
      <c r="U64" s="21" t="n">
        <f aca="false">IF(T64&lt;N64,24-Q64,Q64-1)</f>
        <v>14.5</v>
      </c>
      <c r="V64" s="18" t="n">
        <f aca="false">(E64*(212-100)/100)+32</f>
        <v>59.9776</v>
      </c>
      <c r="W64" s="19" t="n">
        <f aca="false">$W$1*I64</f>
        <v>5.66944</v>
      </c>
    </row>
    <row r="65" customFormat="false" ht="13.2" hidden="false" customHeight="false" outlineLevel="0" collapsed="false">
      <c r="A65" s="0" t="n">
        <v>15</v>
      </c>
      <c r="B65" s="0" t="n">
        <v>2003</v>
      </c>
      <c r="C65" s="0" t="n">
        <v>213</v>
      </c>
      <c r="D65" s="0" t="n">
        <v>1545</v>
      </c>
      <c r="E65" s="0" t="n">
        <v>24.88</v>
      </c>
      <c r="F65" s="0" t="n">
        <v>98.8</v>
      </c>
      <c r="G65" s="0" t="n">
        <v>322.8</v>
      </c>
      <c r="H65" s="0" t="n">
        <v>0.33</v>
      </c>
      <c r="I65" s="0" t="n">
        <v>1.781</v>
      </c>
      <c r="J65" s="0" t="n">
        <v>1.4</v>
      </c>
      <c r="K65" s="0" t="n">
        <v>26.2</v>
      </c>
      <c r="L65" s="0" t="n">
        <v>13.32</v>
      </c>
      <c r="M65" s="0" t="n">
        <v>900</v>
      </c>
      <c r="N65" s="33" t="n">
        <f aca="false">DATE(B65,1,1)+C65-1</f>
        <v>37834</v>
      </c>
      <c r="O65" s="21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13.65625</v>
      </c>
      <c r="S65" s="0" t="n">
        <f aca="false">G65*$S$1</f>
        <v>0.29052</v>
      </c>
      <c r="T65" s="34" t="n">
        <f aca="false">IF(Q65&lt;1,N65-1,N65)</f>
        <v>37834</v>
      </c>
      <c r="U65" s="21" t="n">
        <f aca="false">IF(T65&lt;N65,24-Q65,Q65-1)</f>
        <v>14.75</v>
      </c>
      <c r="V65" s="18" t="n">
        <f aca="false">(E65*(212-100)/100)+32</f>
        <v>59.8656</v>
      </c>
      <c r="W65" s="19" t="n">
        <f aca="false">$W$1*I65</f>
        <v>3.98944</v>
      </c>
    </row>
    <row r="66" customFormat="false" ht="13.2" hidden="false" customHeight="false" outlineLevel="0" collapsed="false">
      <c r="A66" s="0" t="n">
        <v>15</v>
      </c>
      <c r="B66" s="0" t="n">
        <v>2003</v>
      </c>
      <c r="C66" s="0" t="n">
        <v>213</v>
      </c>
      <c r="D66" s="0" t="n">
        <v>1600</v>
      </c>
      <c r="E66" s="0" t="n">
        <v>24.49</v>
      </c>
      <c r="F66" s="0" t="n">
        <v>101.2</v>
      </c>
      <c r="G66" s="0" t="n">
        <v>213.9</v>
      </c>
      <c r="H66" s="0" t="n">
        <v>0.741</v>
      </c>
      <c r="I66" s="0" t="n">
        <v>1.781</v>
      </c>
      <c r="J66" s="0" t="n">
        <v>2.1</v>
      </c>
      <c r="K66" s="0" t="n">
        <v>26.25</v>
      </c>
      <c r="L66" s="0" t="n">
        <v>13.26</v>
      </c>
      <c r="M66" s="0" t="n">
        <v>900</v>
      </c>
      <c r="N66" s="33" t="n">
        <f aca="false">DATE(B66,1,1)+C66-1</f>
        <v>37834</v>
      </c>
      <c r="O66" s="21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13.666666666667</v>
      </c>
      <c r="S66" s="0" t="n">
        <f aca="false">G66*$S$1</f>
        <v>0.19251</v>
      </c>
      <c r="T66" s="34" t="n">
        <f aca="false">IF(Q66&lt;1,N66-1,N66)</f>
        <v>37834</v>
      </c>
      <c r="U66" s="21" t="n">
        <f aca="false">IF(T66&lt;N66,24-Q66,Q66-1)</f>
        <v>15</v>
      </c>
      <c r="V66" s="18" t="n">
        <f aca="false">(E66*(212-100)/100)+32</f>
        <v>59.4288</v>
      </c>
      <c r="W66" s="19" t="n">
        <f aca="false">$W$1*I66</f>
        <v>3.98944</v>
      </c>
    </row>
    <row r="67" customFormat="false" ht="13.2" hidden="false" customHeight="false" outlineLevel="0" collapsed="false">
      <c r="A67" s="0" t="n">
        <v>15</v>
      </c>
      <c r="B67" s="0" t="n">
        <v>2003</v>
      </c>
      <c r="C67" s="0" t="n">
        <v>213</v>
      </c>
      <c r="D67" s="0" t="n">
        <v>1615</v>
      </c>
      <c r="E67" s="0" t="n">
        <v>24.46</v>
      </c>
      <c r="F67" s="0" t="n">
        <v>102.7</v>
      </c>
      <c r="G67" s="0" t="n">
        <v>349.1</v>
      </c>
      <c r="H67" s="0" t="n">
        <v>0.389</v>
      </c>
      <c r="I67" s="0" t="n">
        <v>1.781</v>
      </c>
      <c r="J67" s="0" t="n">
        <v>0</v>
      </c>
      <c r="K67" s="0" t="n">
        <v>26.12</v>
      </c>
      <c r="L67" s="0" t="n">
        <v>13.35</v>
      </c>
      <c r="M67" s="0" t="n">
        <v>900</v>
      </c>
      <c r="N67" s="33" t="n">
        <f aca="false">DATE(B67,1,1)+C67-1</f>
        <v>37834</v>
      </c>
      <c r="O67" s="21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13.677083333333</v>
      </c>
      <c r="S67" s="0" t="n">
        <f aca="false">G67*$S$1</f>
        <v>0.31419</v>
      </c>
      <c r="T67" s="34" t="n">
        <f aca="false">IF(Q67&lt;1,N67-1,N67)</f>
        <v>37834</v>
      </c>
      <c r="U67" s="21" t="n">
        <f aca="false">IF(T67&lt;N67,24-Q67,Q67-1)</f>
        <v>15.25</v>
      </c>
      <c r="V67" s="18" t="n">
        <f aca="false">(E67*(212-100)/100)+32</f>
        <v>59.3952</v>
      </c>
      <c r="W67" s="19" t="n">
        <f aca="false">$W$1*I67</f>
        <v>3.98944</v>
      </c>
    </row>
    <row r="68" customFormat="false" ht="13.2" hidden="false" customHeight="false" outlineLevel="0" collapsed="false">
      <c r="A68" s="0" t="n">
        <v>15</v>
      </c>
      <c r="B68" s="0" t="n">
        <v>2003</v>
      </c>
      <c r="C68" s="0" t="n">
        <v>213</v>
      </c>
      <c r="D68" s="0" t="n">
        <v>1630</v>
      </c>
      <c r="E68" s="0" t="n">
        <v>24.83</v>
      </c>
      <c r="F68" s="0" t="n">
        <v>102.4</v>
      </c>
      <c r="G68" s="0" t="n">
        <v>557.3</v>
      </c>
      <c r="H68" s="0" t="n">
        <v>0.144</v>
      </c>
      <c r="I68" s="0" t="n">
        <v>1.781</v>
      </c>
      <c r="J68" s="0" t="n">
        <v>0</v>
      </c>
      <c r="K68" s="0" t="n">
        <v>25.96</v>
      </c>
      <c r="L68" s="0" t="n">
        <v>13.35</v>
      </c>
      <c r="M68" s="0" t="n">
        <v>900</v>
      </c>
      <c r="N68" s="33" t="n">
        <f aca="false">DATE(B68,1,1)+C68-1</f>
        <v>37834</v>
      </c>
      <c r="O68" s="21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13.6875</v>
      </c>
      <c r="S68" s="0" t="n">
        <f aca="false">G68*$S$1</f>
        <v>0.50157</v>
      </c>
      <c r="T68" s="34" t="n">
        <f aca="false">IF(Q68&lt;1,N68-1,N68)</f>
        <v>37834</v>
      </c>
      <c r="U68" s="21" t="n">
        <f aca="false">IF(T68&lt;N68,24-Q68,Q68-1)</f>
        <v>15.5</v>
      </c>
      <c r="V68" s="18" t="n">
        <f aca="false">(E68*(212-100)/100)+32</f>
        <v>59.8096</v>
      </c>
      <c r="W68" s="19" t="n">
        <f aca="false">$W$1*I68</f>
        <v>3.98944</v>
      </c>
    </row>
    <row r="69" customFormat="false" ht="13.2" hidden="false" customHeight="false" outlineLevel="0" collapsed="false">
      <c r="A69" s="0" t="n">
        <v>15</v>
      </c>
      <c r="B69" s="0" t="n">
        <v>2003</v>
      </c>
      <c r="C69" s="0" t="n">
        <v>213</v>
      </c>
      <c r="D69" s="0" t="n">
        <v>1645</v>
      </c>
      <c r="E69" s="0" t="n">
        <v>25.27</v>
      </c>
      <c r="F69" s="0" t="n">
        <v>100.2</v>
      </c>
      <c r="G69" s="0" t="n">
        <v>567.3</v>
      </c>
      <c r="H69" s="0" t="n">
        <v>0.597</v>
      </c>
      <c r="I69" s="0" t="n">
        <v>2.531</v>
      </c>
      <c r="J69" s="0" t="n">
        <v>0</v>
      </c>
      <c r="K69" s="0" t="n">
        <v>25.93</v>
      </c>
      <c r="L69" s="0" t="n">
        <v>13.35</v>
      </c>
      <c r="M69" s="0" t="n">
        <v>900</v>
      </c>
      <c r="N69" s="33" t="n">
        <f aca="false">DATE(B69,1,1)+C69-1</f>
        <v>37834</v>
      </c>
      <c r="O69" s="21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13.697916666667</v>
      </c>
      <c r="S69" s="0" t="n">
        <f aca="false">G69*$S$1</f>
        <v>0.51057</v>
      </c>
      <c r="T69" s="34" t="n">
        <f aca="false">IF(Q69&lt;1,N69-1,N69)</f>
        <v>37834</v>
      </c>
      <c r="U69" s="21" t="n">
        <f aca="false">IF(T69&lt;N69,24-Q69,Q69-1)</f>
        <v>15.75</v>
      </c>
      <c r="V69" s="18" t="n">
        <f aca="false">(E69*(212-100)/100)+32</f>
        <v>60.3024</v>
      </c>
      <c r="W69" s="19" t="n">
        <f aca="false">$W$1*I69</f>
        <v>5.66944</v>
      </c>
    </row>
    <row r="70" customFormat="false" ht="13.2" hidden="false" customHeight="false" outlineLevel="0" collapsed="false">
      <c r="A70" s="0" t="n">
        <v>15</v>
      </c>
      <c r="B70" s="0" t="n">
        <v>2003</v>
      </c>
      <c r="C70" s="0" t="n">
        <v>213</v>
      </c>
      <c r="D70" s="0" t="n">
        <v>1700</v>
      </c>
      <c r="E70" s="0" t="n">
        <v>25.65</v>
      </c>
      <c r="F70" s="0" t="n">
        <v>98.5</v>
      </c>
      <c r="G70" s="0" t="n">
        <v>383.1</v>
      </c>
      <c r="H70" s="0" t="n">
        <v>0.319</v>
      </c>
      <c r="I70" s="0" t="n">
        <v>1.781</v>
      </c>
      <c r="J70" s="0" t="n">
        <v>0</v>
      </c>
      <c r="K70" s="0" t="n">
        <v>25.97</v>
      </c>
      <c r="L70" s="0" t="n">
        <v>13.35</v>
      </c>
      <c r="M70" s="0" t="n">
        <v>900</v>
      </c>
      <c r="N70" s="33" t="n">
        <f aca="false">DATE(B70,1,1)+C70-1</f>
        <v>37834</v>
      </c>
      <c r="O70" s="21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13.708333333333</v>
      </c>
      <c r="S70" s="0" t="n">
        <f aca="false">G70*$S$1</f>
        <v>0.34479</v>
      </c>
      <c r="T70" s="34" t="n">
        <f aca="false">IF(Q70&lt;1,N70-1,N70)</f>
        <v>37834</v>
      </c>
      <c r="U70" s="21" t="n">
        <f aca="false">IF(T70&lt;N70,24-Q70,Q70-1)</f>
        <v>16</v>
      </c>
      <c r="V70" s="18" t="n">
        <f aca="false">(E70*(212-100)/100)+32</f>
        <v>60.728</v>
      </c>
      <c r="W70" s="19" t="n">
        <f aca="false">$W$1*I70</f>
        <v>3.98944</v>
      </c>
    </row>
    <row r="71" customFormat="false" ht="13.2" hidden="false" customHeight="false" outlineLevel="0" collapsed="false">
      <c r="A71" s="0" t="n">
        <v>15</v>
      </c>
      <c r="B71" s="0" t="n">
        <v>2003</v>
      </c>
      <c r="C71" s="0" t="n">
        <v>213</v>
      </c>
      <c r="D71" s="0" t="n">
        <v>1715</v>
      </c>
      <c r="E71" s="0" t="n">
        <v>25.31</v>
      </c>
      <c r="F71" s="0" t="n">
        <v>98.9</v>
      </c>
      <c r="G71" s="0" t="n">
        <v>408</v>
      </c>
      <c r="H71" s="0" t="n">
        <v>0.479</v>
      </c>
      <c r="I71" s="0" t="n">
        <v>1.781</v>
      </c>
      <c r="J71" s="0" t="n">
        <v>0</v>
      </c>
      <c r="K71" s="0" t="n">
        <v>26.01</v>
      </c>
      <c r="L71" s="0" t="n">
        <v>13.35</v>
      </c>
      <c r="M71" s="0" t="n">
        <v>900</v>
      </c>
      <c r="N71" s="33" t="n">
        <f aca="false">DATE(B71,1,1)+C71-1</f>
        <v>37834</v>
      </c>
      <c r="O71" s="21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13.71875</v>
      </c>
      <c r="S71" s="0" t="n">
        <f aca="false">G71*$S$1</f>
        <v>0.3672</v>
      </c>
      <c r="T71" s="34" t="n">
        <f aca="false">IF(Q71&lt;1,N71-1,N71)</f>
        <v>37834</v>
      </c>
      <c r="U71" s="21" t="n">
        <f aca="false">IF(T71&lt;N71,24-Q71,Q71-1)</f>
        <v>16.25</v>
      </c>
      <c r="V71" s="18" t="n">
        <f aca="false">(E71*(212-100)/100)+32</f>
        <v>60.3472</v>
      </c>
      <c r="W71" s="19" t="n">
        <f aca="false">$W$1*I71</f>
        <v>3.98944</v>
      </c>
    </row>
    <row r="72" customFormat="false" ht="13.2" hidden="false" customHeight="false" outlineLevel="0" collapsed="false">
      <c r="A72" s="0" t="n">
        <v>15</v>
      </c>
      <c r="B72" s="0" t="n">
        <v>2003</v>
      </c>
      <c r="C72" s="0" t="n">
        <v>213</v>
      </c>
      <c r="D72" s="0" t="n">
        <v>1730</v>
      </c>
      <c r="E72" s="0" t="n">
        <v>25.48</v>
      </c>
      <c r="F72" s="0" t="n">
        <v>98.4</v>
      </c>
      <c r="G72" s="0" t="n">
        <v>462.2</v>
      </c>
      <c r="H72" s="0" t="n">
        <v>0.463</v>
      </c>
      <c r="I72" s="0" t="n">
        <v>1.781</v>
      </c>
      <c r="J72" s="0" t="n">
        <v>0</v>
      </c>
      <c r="K72" s="0" t="n">
        <v>25.99</v>
      </c>
      <c r="L72" s="0" t="n">
        <v>13.36</v>
      </c>
      <c r="M72" s="0" t="n">
        <v>900</v>
      </c>
      <c r="N72" s="33" t="n">
        <f aca="false">DATE(B72,1,1)+C72-1</f>
        <v>37834</v>
      </c>
      <c r="O72" s="21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13.729166666667</v>
      </c>
      <c r="S72" s="0" t="n">
        <f aca="false">G72*$S$1</f>
        <v>0.41598</v>
      </c>
      <c r="T72" s="34" t="n">
        <f aca="false">IF(Q72&lt;1,N72-1,N72)</f>
        <v>37834</v>
      </c>
      <c r="U72" s="21" t="n">
        <f aca="false">IF(T72&lt;N72,24-Q72,Q72-1)</f>
        <v>16.5</v>
      </c>
      <c r="V72" s="18" t="n">
        <f aca="false">(E72*(212-100)/100)+32</f>
        <v>60.5376</v>
      </c>
      <c r="W72" s="19" t="n">
        <f aca="false">$W$1*I72</f>
        <v>3.98944</v>
      </c>
    </row>
    <row r="73" customFormat="false" ht="13.2" hidden="false" customHeight="false" outlineLevel="0" collapsed="false">
      <c r="A73" s="0" t="n">
        <v>15</v>
      </c>
      <c r="B73" s="0" t="n">
        <v>2003</v>
      </c>
      <c r="C73" s="0" t="n">
        <v>213</v>
      </c>
      <c r="D73" s="0" t="n">
        <v>1745</v>
      </c>
      <c r="E73" s="0" t="n">
        <v>25.81</v>
      </c>
      <c r="F73" s="0" t="n">
        <v>97</v>
      </c>
      <c r="G73" s="0" t="n">
        <v>436.7</v>
      </c>
      <c r="H73" s="0" t="n">
        <v>0.345</v>
      </c>
      <c r="I73" s="0" t="n">
        <v>1.781</v>
      </c>
      <c r="J73" s="0" t="n">
        <v>0</v>
      </c>
      <c r="K73" s="0" t="n">
        <v>25.97</v>
      </c>
      <c r="L73" s="0" t="n">
        <v>13.36</v>
      </c>
      <c r="M73" s="0" t="n">
        <v>900</v>
      </c>
      <c r="N73" s="33" t="n">
        <f aca="false">DATE(B73,1,1)+C73-1</f>
        <v>37834</v>
      </c>
      <c r="O73" s="21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13.739583333333</v>
      </c>
      <c r="S73" s="0" t="n">
        <f aca="false">G73*$S$1</f>
        <v>0.39303</v>
      </c>
      <c r="T73" s="34" t="n">
        <f aca="false">IF(Q73&lt;1,N73-1,N73)</f>
        <v>37834</v>
      </c>
      <c r="U73" s="21" t="n">
        <f aca="false">IF(T73&lt;N73,24-Q73,Q73-1)</f>
        <v>16.75</v>
      </c>
      <c r="V73" s="18" t="n">
        <f aca="false">(E73*(212-100)/100)+32</f>
        <v>60.9072</v>
      </c>
      <c r="W73" s="19" t="n">
        <f aca="false">$W$1*I73</f>
        <v>3.98944</v>
      </c>
    </row>
    <row r="74" customFormat="false" ht="13.2" hidden="false" customHeight="false" outlineLevel="0" collapsed="false">
      <c r="A74" s="0" t="n">
        <v>15</v>
      </c>
      <c r="B74" s="0" t="n">
        <v>2003</v>
      </c>
      <c r="C74" s="0" t="n">
        <v>213</v>
      </c>
      <c r="D74" s="0" t="n">
        <v>1800</v>
      </c>
      <c r="E74" s="0" t="n">
        <v>25.88</v>
      </c>
      <c r="F74" s="0" t="n">
        <v>97.7</v>
      </c>
      <c r="G74" s="0" t="n">
        <v>336.8</v>
      </c>
      <c r="H74" s="0" t="n">
        <v>0.361</v>
      </c>
      <c r="I74" s="0" t="n">
        <v>1.781</v>
      </c>
      <c r="J74" s="0" t="n">
        <v>0</v>
      </c>
      <c r="K74" s="0" t="n">
        <v>26.01</v>
      </c>
      <c r="L74" s="0" t="n">
        <v>13.35</v>
      </c>
      <c r="M74" s="0" t="n">
        <v>900</v>
      </c>
      <c r="N74" s="33" t="n">
        <f aca="false">DATE(B74,1,1)+C74-1</f>
        <v>37834</v>
      </c>
      <c r="O74" s="21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13.75</v>
      </c>
      <c r="S74" s="0" t="n">
        <f aca="false">G74*$S$1</f>
        <v>0.30312</v>
      </c>
      <c r="T74" s="34" t="n">
        <f aca="false">IF(Q74&lt;1,N74-1,N74)</f>
        <v>37834</v>
      </c>
      <c r="U74" s="21" t="n">
        <f aca="false">IF(T74&lt;N74,24-Q74,Q74-1)</f>
        <v>17</v>
      </c>
      <c r="V74" s="18" t="n">
        <f aca="false">(E74*(212-100)/100)+32</f>
        <v>60.9856</v>
      </c>
      <c r="W74" s="19" t="n">
        <f aca="false">$W$1*I74</f>
        <v>3.98944</v>
      </c>
    </row>
    <row r="75" customFormat="false" ht="13.2" hidden="false" customHeight="false" outlineLevel="0" collapsed="false">
      <c r="A75" s="0" t="n">
        <v>15</v>
      </c>
      <c r="B75" s="0" t="n">
        <v>2003</v>
      </c>
      <c r="C75" s="0" t="n">
        <v>213</v>
      </c>
      <c r="D75" s="0" t="n">
        <v>1815</v>
      </c>
      <c r="E75" s="0" t="n">
        <v>25.47</v>
      </c>
      <c r="F75" s="0" t="n">
        <v>97.8</v>
      </c>
      <c r="G75" s="0" t="n">
        <v>183</v>
      </c>
      <c r="H75" s="0" t="n">
        <v>0.791</v>
      </c>
      <c r="I75" s="0" t="n">
        <v>1.781</v>
      </c>
      <c r="J75" s="0" t="n">
        <v>0</v>
      </c>
      <c r="K75" s="0" t="n">
        <v>26.14</v>
      </c>
      <c r="L75" s="0" t="n">
        <v>13.07</v>
      </c>
      <c r="M75" s="0" t="n">
        <v>900</v>
      </c>
      <c r="N75" s="33" t="n">
        <f aca="false">DATE(B75,1,1)+C75-1</f>
        <v>37834</v>
      </c>
      <c r="O75" s="21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13.760416666667</v>
      </c>
      <c r="S75" s="0" t="n">
        <f aca="false">G75*$S$1</f>
        <v>0.1647</v>
      </c>
      <c r="T75" s="34" t="n">
        <f aca="false">IF(Q75&lt;1,N75-1,N75)</f>
        <v>37834</v>
      </c>
      <c r="U75" s="21" t="n">
        <f aca="false">IF(T75&lt;N75,24-Q75,Q75-1)</f>
        <v>17.25</v>
      </c>
      <c r="V75" s="18" t="n">
        <f aca="false">(E75*(212-100)/100)+32</f>
        <v>60.5264</v>
      </c>
      <c r="W75" s="19" t="n">
        <f aca="false">$W$1*I75</f>
        <v>3.98944</v>
      </c>
    </row>
    <row r="76" customFormat="false" ht="13.2" hidden="false" customHeight="false" outlineLevel="0" collapsed="false">
      <c r="A76" s="0" t="n">
        <v>15</v>
      </c>
      <c r="B76" s="0" t="n">
        <v>2003</v>
      </c>
      <c r="C76" s="0" t="n">
        <v>213</v>
      </c>
      <c r="D76" s="0" t="n">
        <v>1830</v>
      </c>
      <c r="E76" s="0" t="n">
        <v>25.02</v>
      </c>
      <c r="F76" s="0" t="n">
        <v>100.5</v>
      </c>
      <c r="G76" s="0" t="n">
        <v>89.9</v>
      </c>
      <c r="H76" s="0" t="n">
        <v>0.494</v>
      </c>
      <c r="I76" s="0" t="n">
        <v>1.781</v>
      </c>
      <c r="J76" s="0" t="n">
        <v>0</v>
      </c>
      <c r="K76" s="0" t="n">
        <v>26.3</v>
      </c>
      <c r="L76" s="0" t="n">
        <v>12.92</v>
      </c>
      <c r="M76" s="0" t="n">
        <v>900</v>
      </c>
      <c r="N76" s="33" t="n">
        <f aca="false">DATE(B76,1,1)+C76-1</f>
        <v>37834</v>
      </c>
      <c r="O76" s="21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13.770833333333</v>
      </c>
      <c r="S76" s="0" t="n">
        <f aca="false">G76*$S$1</f>
        <v>0.08091</v>
      </c>
      <c r="T76" s="34" t="n">
        <f aca="false">IF(Q76&lt;1,N76-1,N76)</f>
        <v>37834</v>
      </c>
      <c r="U76" s="21" t="n">
        <f aca="false">IF(T76&lt;N76,24-Q76,Q76-1)</f>
        <v>17.5</v>
      </c>
      <c r="V76" s="18" t="n">
        <f aca="false">(E76*(212-100)/100)+32</f>
        <v>60.0224</v>
      </c>
      <c r="W76" s="19" t="n">
        <f aca="false">$W$1*I76</f>
        <v>3.98944</v>
      </c>
    </row>
    <row r="77" customFormat="false" ht="13.2" hidden="false" customHeight="false" outlineLevel="0" collapsed="false">
      <c r="A77" s="0" t="n">
        <v>15</v>
      </c>
      <c r="B77" s="0" t="n">
        <v>2003</v>
      </c>
      <c r="C77" s="0" t="n">
        <v>213</v>
      </c>
      <c r="D77" s="0" t="n">
        <v>1845</v>
      </c>
      <c r="E77" s="0" t="n">
        <v>24.5</v>
      </c>
      <c r="F77" s="0" t="n">
        <v>102.8</v>
      </c>
      <c r="G77" s="0" t="n">
        <v>57.74</v>
      </c>
      <c r="H77" s="0" t="n">
        <v>0.623</v>
      </c>
      <c r="I77" s="0" t="n">
        <v>1.781</v>
      </c>
      <c r="J77" s="0" t="n">
        <v>0</v>
      </c>
      <c r="K77" s="0" t="n">
        <v>26.34</v>
      </c>
      <c r="L77" s="0" t="n">
        <v>12.85</v>
      </c>
      <c r="M77" s="0" t="n">
        <v>900</v>
      </c>
      <c r="N77" s="33" t="n">
        <f aca="false">DATE(B77,1,1)+C77-1</f>
        <v>37834</v>
      </c>
      <c r="O77" s="21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13.78125</v>
      </c>
      <c r="S77" s="0" t="n">
        <f aca="false">G77*$S$1</f>
        <v>0.051966</v>
      </c>
      <c r="T77" s="34" t="n">
        <f aca="false">IF(Q77&lt;1,N77-1,N77)</f>
        <v>37834</v>
      </c>
      <c r="U77" s="21" t="n">
        <f aca="false">IF(T77&lt;N77,24-Q77,Q77-1)</f>
        <v>17.75</v>
      </c>
      <c r="V77" s="18" t="n">
        <f aca="false">(E77*(212-100)/100)+32</f>
        <v>59.44</v>
      </c>
      <c r="W77" s="19" t="n">
        <f aca="false">$W$1*I77</f>
        <v>3.98944</v>
      </c>
    </row>
    <row r="78" customFormat="false" ht="13.2" hidden="false" customHeight="false" outlineLevel="0" collapsed="false">
      <c r="A78" s="0" t="n">
        <v>15</v>
      </c>
      <c r="B78" s="0" t="n">
        <v>2003</v>
      </c>
      <c r="C78" s="0" t="n">
        <v>213</v>
      </c>
      <c r="D78" s="0" t="n">
        <v>1900</v>
      </c>
      <c r="E78" s="0" t="n">
        <v>24.27</v>
      </c>
      <c r="F78" s="0" t="n">
        <v>103.3</v>
      </c>
      <c r="G78" s="0" t="n">
        <v>43.66</v>
      </c>
      <c r="H78" s="0" t="n">
        <v>0.978</v>
      </c>
      <c r="I78" s="0" t="n">
        <v>2.531</v>
      </c>
      <c r="J78" s="0" t="n">
        <v>0</v>
      </c>
      <c r="K78" s="0" t="n">
        <v>26.25</v>
      </c>
      <c r="L78" s="0" t="n">
        <v>12.81</v>
      </c>
      <c r="M78" s="0" t="n">
        <v>900</v>
      </c>
      <c r="N78" s="33" t="n">
        <f aca="false">DATE(B78,1,1)+C78-1</f>
        <v>37834</v>
      </c>
      <c r="O78" s="21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13.791666666667</v>
      </c>
      <c r="S78" s="0" t="n">
        <f aca="false">G78*$S$1</f>
        <v>0.039294</v>
      </c>
      <c r="T78" s="34" t="n">
        <f aca="false">IF(Q78&lt;1,N78-1,N78)</f>
        <v>37834</v>
      </c>
      <c r="U78" s="21" t="n">
        <f aca="false">IF(T78&lt;N78,24-Q78,Q78-1)</f>
        <v>18</v>
      </c>
      <c r="V78" s="18" t="n">
        <f aca="false">(E78*(212-100)/100)+32</f>
        <v>59.1824</v>
      </c>
      <c r="W78" s="19" t="n">
        <f aca="false">$W$1*I78</f>
        <v>5.66944</v>
      </c>
    </row>
    <row r="79" customFormat="false" ht="13.2" hidden="false" customHeight="false" outlineLevel="0" collapsed="false">
      <c r="A79" s="0" t="n">
        <v>15</v>
      </c>
      <c r="B79" s="0" t="n">
        <v>2003</v>
      </c>
      <c r="C79" s="0" t="n">
        <v>213</v>
      </c>
      <c r="D79" s="0" t="n">
        <v>1915</v>
      </c>
      <c r="E79" s="0" t="n">
        <v>24.63</v>
      </c>
      <c r="F79" s="0" t="n">
        <v>101.3</v>
      </c>
      <c r="G79" s="0" t="n">
        <v>46.67</v>
      </c>
      <c r="H79" s="0" t="n">
        <v>1.24</v>
      </c>
      <c r="I79" s="0" t="n">
        <v>2.531</v>
      </c>
      <c r="J79" s="0" t="n">
        <v>0</v>
      </c>
      <c r="K79" s="0" t="n">
        <v>26.09</v>
      </c>
      <c r="L79" s="0" t="n">
        <v>12.8</v>
      </c>
      <c r="M79" s="0" t="n">
        <v>900</v>
      </c>
      <c r="N79" s="33" t="n">
        <f aca="false">DATE(B79,1,1)+C79-1</f>
        <v>37834</v>
      </c>
      <c r="O79" s="21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13.802083333333</v>
      </c>
      <c r="S79" s="0" t="n">
        <f aca="false">G79*$S$1</f>
        <v>0.042003</v>
      </c>
      <c r="T79" s="34" t="n">
        <f aca="false">IF(Q79&lt;1,N79-1,N79)</f>
        <v>37834</v>
      </c>
      <c r="U79" s="21" t="n">
        <f aca="false">IF(T79&lt;N79,24-Q79,Q79-1)</f>
        <v>18.25</v>
      </c>
      <c r="V79" s="18" t="n">
        <f aca="false">(E79*(212-100)/100)+32</f>
        <v>59.5856</v>
      </c>
      <c r="W79" s="19" t="n">
        <f aca="false">$W$1*I79</f>
        <v>5.66944</v>
      </c>
    </row>
    <row r="80" customFormat="false" ht="13.2" hidden="false" customHeight="false" outlineLevel="0" collapsed="false">
      <c r="A80" s="0" t="n">
        <v>15</v>
      </c>
      <c r="B80" s="0" t="n">
        <v>2003</v>
      </c>
      <c r="C80" s="0" t="n">
        <v>213</v>
      </c>
      <c r="D80" s="0" t="n">
        <v>1930</v>
      </c>
      <c r="E80" s="0" t="n">
        <v>24.6</v>
      </c>
      <c r="F80" s="0" t="n">
        <v>101.7</v>
      </c>
      <c r="G80" s="0" t="n">
        <v>126.3</v>
      </c>
      <c r="H80" s="0" t="n">
        <v>0.296</v>
      </c>
      <c r="I80" s="0" t="n">
        <v>1.781</v>
      </c>
      <c r="J80" s="0" t="n">
        <v>0</v>
      </c>
      <c r="K80" s="0" t="n">
        <v>25.93</v>
      </c>
      <c r="L80" s="0" t="n">
        <v>12.8</v>
      </c>
      <c r="M80" s="0" t="n">
        <v>900</v>
      </c>
      <c r="N80" s="33" t="n">
        <f aca="false">DATE(B80,1,1)+C80-1</f>
        <v>37834</v>
      </c>
      <c r="O80" s="21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13.8125</v>
      </c>
      <c r="S80" s="0" t="n">
        <f aca="false">G80*$S$1</f>
        <v>0.11367</v>
      </c>
      <c r="T80" s="34" t="n">
        <f aca="false">IF(Q80&lt;1,N80-1,N80)</f>
        <v>37834</v>
      </c>
      <c r="U80" s="21" t="n">
        <f aca="false">IF(T80&lt;N80,24-Q80,Q80-1)</f>
        <v>18.5</v>
      </c>
      <c r="V80" s="18" t="n">
        <f aca="false">(E80*(212-100)/100)+32</f>
        <v>59.552</v>
      </c>
      <c r="W80" s="19" t="n">
        <f aca="false">$W$1*I80</f>
        <v>3.98944</v>
      </c>
    </row>
    <row r="81" customFormat="false" ht="13.2" hidden="false" customHeight="false" outlineLevel="0" collapsed="false">
      <c r="A81" s="0" t="n">
        <v>15</v>
      </c>
      <c r="B81" s="0" t="n">
        <v>2003</v>
      </c>
      <c r="C81" s="0" t="n">
        <v>213</v>
      </c>
      <c r="D81" s="0" t="n">
        <v>1945</v>
      </c>
      <c r="E81" s="0" t="n">
        <v>24.58</v>
      </c>
      <c r="F81" s="0" t="n">
        <v>102</v>
      </c>
      <c r="G81" s="0" t="n">
        <v>53.31</v>
      </c>
      <c r="H81" s="0" t="n">
        <v>0.939</v>
      </c>
      <c r="I81" s="0" t="n">
        <v>2.531</v>
      </c>
      <c r="J81" s="0" t="n">
        <v>0</v>
      </c>
      <c r="K81" s="0" t="n">
        <v>25.78</v>
      </c>
      <c r="L81" s="0" t="n">
        <v>12.8</v>
      </c>
      <c r="M81" s="0" t="n">
        <v>900</v>
      </c>
      <c r="N81" s="33" t="n">
        <f aca="false">DATE(B81,1,1)+C81-1</f>
        <v>37834</v>
      </c>
      <c r="O81" s="21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13.822916666667</v>
      </c>
      <c r="S81" s="0" t="n">
        <f aca="false">G81*$S$1</f>
        <v>0.047979</v>
      </c>
      <c r="T81" s="34" t="n">
        <f aca="false">IF(Q81&lt;1,N81-1,N81)</f>
        <v>37834</v>
      </c>
      <c r="U81" s="21" t="n">
        <f aca="false">IF(T81&lt;N81,24-Q81,Q81-1)</f>
        <v>18.75</v>
      </c>
      <c r="V81" s="18" t="n">
        <f aca="false">(E81*(212-100)/100)+32</f>
        <v>59.5296</v>
      </c>
      <c r="W81" s="19" t="n">
        <f aca="false">$W$1*I81</f>
        <v>5.66944</v>
      </c>
    </row>
    <row r="82" customFormat="false" ht="13.2" hidden="false" customHeight="false" outlineLevel="0" collapsed="false">
      <c r="A82" s="0" t="n">
        <v>15</v>
      </c>
      <c r="B82" s="0" t="n">
        <v>2003</v>
      </c>
      <c r="C82" s="0" t="n">
        <v>213</v>
      </c>
      <c r="D82" s="0" t="n">
        <v>2000</v>
      </c>
      <c r="E82" s="0" t="n">
        <v>24.53</v>
      </c>
      <c r="F82" s="0" t="n">
        <v>101.9</v>
      </c>
      <c r="G82" s="0" t="n">
        <v>27.95</v>
      </c>
      <c r="H82" s="0" t="n">
        <v>0.412</v>
      </c>
      <c r="I82" s="0" t="n">
        <v>2.531</v>
      </c>
      <c r="J82" s="0" t="n">
        <v>0</v>
      </c>
      <c r="K82" s="0" t="n">
        <v>25.65</v>
      </c>
      <c r="L82" s="0" t="n">
        <v>12.78</v>
      </c>
      <c r="M82" s="0" t="n">
        <v>900</v>
      </c>
      <c r="N82" s="33" t="n">
        <f aca="false">DATE(B82,1,1)+C82-1</f>
        <v>37834</v>
      </c>
      <c r="O82" s="21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13.833333333333</v>
      </c>
      <c r="S82" s="0" t="n">
        <f aca="false">G82*$S$1</f>
        <v>0.025155</v>
      </c>
      <c r="T82" s="34" t="n">
        <f aca="false">IF(Q82&lt;1,N82-1,N82)</f>
        <v>37834</v>
      </c>
      <c r="U82" s="21" t="n">
        <f aca="false">IF(T82&lt;N82,24-Q82,Q82-1)</f>
        <v>19</v>
      </c>
      <c r="V82" s="18" t="n">
        <f aca="false">(E82*(212-100)/100)+32</f>
        <v>59.4736</v>
      </c>
      <c r="W82" s="19" t="n">
        <f aca="false">$W$1*I82</f>
        <v>5.66944</v>
      </c>
    </row>
    <row r="83" customFormat="false" ht="13.2" hidden="false" customHeight="false" outlineLevel="0" collapsed="false">
      <c r="A83" s="0" t="n">
        <v>15</v>
      </c>
      <c r="B83" s="0" t="n">
        <v>2003</v>
      </c>
      <c r="C83" s="0" t="n">
        <v>213</v>
      </c>
      <c r="D83" s="0" t="n">
        <v>2015</v>
      </c>
      <c r="E83" s="0" t="n">
        <v>24.37</v>
      </c>
      <c r="F83" s="0" t="n">
        <v>102.5</v>
      </c>
      <c r="G83" s="0" t="n">
        <v>8.08</v>
      </c>
      <c r="H83" s="0" t="n">
        <v>0.624</v>
      </c>
      <c r="I83" s="0" t="n">
        <v>2.531</v>
      </c>
      <c r="J83" s="0" t="n">
        <v>0</v>
      </c>
      <c r="K83" s="0" t="n">
        <v>25.51</v>
      </c>
      <c r="L83" s="0" t="n">
        <v>12.78</v>
      </c>
      <c r="M83" s="0" t="n">
        <v>900</v>
      </c>
      <c r="N83" s="33" t="n">
        <f aca="false">DATE(B83,1,1)+C83-1</f>
        <v>37834</v>
      </c>
      <c r="O83" s="21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13.84375</v>
      </c>
      <c r="S83" s="0" t="n">
        <f aca="false">G83*$S$1</f>
        <v>0.007272</v>
      </c>
      <c r="T83" s="34" t="n">
        <f aca="false">IF(Q83&lt;1,N83-1,N83)</f>
        <v>37834</v>
      </c>
      <c r="U83" s="21" t="n">
        <f aca="false">IF(T83&lt;N83,24-Q83,Q83-1)</f>
        <v>19.25</v>
      </c>
      <c r="V83" s="18" t="n">
        <f aca="false">(E83*(212-100)/100)+32</f>
        <v>59.2944</v>
      </c>
      <c r="W83" s="19" t="n">
        <f aca="false">$W$1*I83</f>
        <v>5.66944</v>
      </c>
    </row>
    <row r="84" customFormat="false" ht="13.2" hidden="false" customHeight="false" outlineLevel="0" collapsed="false">
      <c r="A84" s="0" t="n">
        <v>15</v>
      </c>
      <c r="B84" s="0" t="n">
        <v>2003</v>
      </c>
      <c r="C84" s="0" t="n">
        <v>213</v>
      </c>
      <c r="D84" s="0" t="n">
        <v>2030</v>
      </c>
      <c r="E84" s="0" t="n">
        <v>24.3</v>
      </c>
      <c r="F84" s="0" t="n">
        <v>102.2</v>
      </c>
      <c r="G84" s="0" t="n">
        <v>2.48</v>
      </c>
      <c r="H84" s="0" t="n">
        <v>1.143</v>
      </c>
      <c r="I84" s="0" t="n">
        <v>3.281</v>
      </c>
      <c r="J84" s="0" t="n">
        <v>0</v>
      </c>
      <c r="K84" s="0" t="n">
        <v>25.35</v>
      </c>
      <c r="L84" s="0" t="n">
        <v>12.77</v>
      </c>
      <c r="M84" s="0" t="n">
        <v>900</v>
      </c>
      <c r="N84" s="33" t="n">
        <f aca="false">DATE(B84,1,1)+C84-1</f>
        <v>37834</v>
      </c>
      <c r="O84" s="21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13.854166666667</v>
      </c>
      <c r="S84" s="0" t="n">
        <f aca="false">G84*$S$1</f>
        <v>0.002232</v>
      </c>
      <c r="T84" s="34" t="n">
        <f aca="false">IF(Q84&lt;1,N84-1,N84)</f>
        <v>37834</v>
      </c>
      <c r="U84" s="21" t="n">
        <f aca="false">IF(T84&lt;N84,24-Q84,Q84-1)</f>
        <v>19.5</v>
      </c>
      <c r="V84" s="18" t="n">
        <f aca="false">(E84*(212-100)/100)+32</f>
        <v>59.216</v>
      </c>
      <c r="W84" s="19" t="n">
        <f aca="false">$W$1*I84</f>
        <v>7.34944</v>
      </c>
    </row>
    <row r="85" customFormat="false" ht="13.2" hidden="false" customHeight="false" outlineLevel="0" collapsed="false">
      <c r="A85" s="0" t="n">
        <v>15</v>
      </c>
      <c r="B85" s="0" t="n">
        <v>2003</v>
      </c>
      <c r="C85" s="0" t="n">
        <v>213</v>
      </c>
      <c r="D85" s="0" t="n">
        <v>2045</v>
      </c>
      <c r="E85" s="0" t="n">
        <v>24.06</v>
      </c>
      <c r="F85" s="0" t="n">
        <v>102</v>
      </c>
      <c r="G85" s="0" t="n">
        <v>0.539</v>
      </c>
      <c r="H85" s="0" t="n">
        <v>0.777</v>
      </c>
      <c r="I85" s="0" t="n">
        <v>2.531</v>
      </c>
      <c r="J85" s="0" t="n">
        <v>0</v>
      </c>
      <c r="K85" s="0" t="n">
        <v>25.19</v>
      </c>
      <c r="L85" s="0" t="n">
        <v>12.77</v>
      </c>
      <c r="M85" s="0" t="n">
        <v>900</v>
      </c>
      <c r="N85" s="33" t="n">
        <f aca="false">DATE(B85,1,1)+C85-1</f>
        <v>37834</v>
      </c>
      <c r="O85" s="21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13.864583333333</v>
      </c>
      <c r="S85" s="0" t="n">
        <f aca="false">G85*$S$1</f>
        <v>0.0004851</v>
      </c>
      <c r="T85" s="34" t="n">
        <f aca="false">IF(Q85&lt;1,N85-1,N85)</f>
        <v>37834</v>
      </c>
      <c r="U85" s="21" t="n">
        <f aca="false">IF(T85&lt;N85,24-Q85,Q85-1)</f>
        <v>19.75</v>
      </c>
      <c r="V85" s="18" t="n">
        <f aca="false">(E85*(212-100)/100)+32</f>
        <v>58.9472</v>
      </c>
      <c r="W85" s="19" t="n">
        <f aca="false">$W$1*I85</f>
        <v>5.66944</v>
      </c>
    </row>
    <row r="86" customFormat="false" ht="13.2" hidden="false" customHeight="false" outlineLevel="0" collapsed="false">
      <c r="A86" s="0" t="n">
        <v>15</v>
      </c>
      <c r="B86" s="0" t="n">
        <v>2003</v>
      </c>
      <c r="C86" s="0" t="n">
        <v>213</v>
      </c>
      <c r="D86" s="0" t="n">
        <v>2100</v>
      </c>
      <c r="E86" s="0" t="n">
        <v>23.87</v>
      </c>
      <c r="F86" s="0" t="n">
        <v>102.5</v>
      </c>
      <c r="G86" s="0" t="n">
        <v>0.33</v>
      </c>
      <c r="H86" s="0" t="n">
        <v>1.085</v>
      </c>
      <c r="I86" s="0" t="n">
        <v>3.281</v>
      </c>
      <c r="J86" s="0" t="n">
        <v>0</v>
      </c>
      <c r="K86" s="0" t="n">
        <v>25</v>
      </c>
      <c r="L86" s="0" t="n">
        <v>12.76</v>
      </c>
      <c r="M86" s="0" t="n">
        <v>900</v>
      </c>
      <c r="N86" s="33" t="n">
        <f aca="false">DATE(B86,1,1)+C86-1</f>
        <v>37834</v>
      </c>
      <c r="O86" s="21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13.875</v>
      </c>
      <c r="S86" s="0" t="n">
        <f aca="false">G86*$S$1</f>
        <v>0.000297</v>
      </c>
      <c r="T86" s="34" t="n">
        <f aca="false">IF(Q86&lt;1,N86-1,N86)</f>
        <v>37834</v>
      </c>
      <c r="U86" s="21" t="n">
        <f aca="false">IF(T86&lt;N86,24-Q86,Q86-1)</f>
        <v>20</v>
      </c>
      <c r="V86" s="18" t="n">
        <f aca="false">(E86*(212-100)/100)+32</f>
        <v>58.7344</v>
      </c>
      <c r="W86" s="19" t="n">
        <f aca="false">$W$1*I86</f>
        <v>7.34944</v>
      </c>
    </row>
    <row r="87" customFormat="false" ht="13.2" hidden="false" customHeight="false" outlineLevel="0" collapsed="false">
      <c r="A87" s="0" t="n">
        <v>15</v>
      </c>
      <c r="B87" s="0" t="n">
        <v>2003</v>
      </c>
      <c r="C87" s="0" t="n">
        <v>213</v>
      </c>
      <c r="D87" s="0" t="n">
        <v>2115</v>
      </c>
      <c r="E87" s="0" t="n">
        <v>23.67</v>
      </c>
      <c r="F87" s="0" t="n">
        <v>102.4</v>
      </c>
      <c r="G87" s="0" t="n">
        <v>0.31</v>
      </c>
      <c r="H87" s="0" t="n">
        <v>0.936</v>
      </c>
      <c r="I87" s="0" t="n">
        <v>4.031</v>
      </c>
      <c r="J87" s="0" t="n">
        <v>0</v>
      </c>
      <c r="K87" s="0" t="n">
        <v>24.8</v>
      </c>
      <c r="L87" s="0" t="n">
        <v>12.76</v>
      </c>
      <c r="M87" s="0" t="n">
        <v>900</v>
      </c>
      <c r="N87" s="33" t="n">
        <f aca="false">DATE(B87,1,1)+C87-1</f>
        <v>37834</v>
      </c>
      <c r="O87" s="21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13.885416666667</v>
      </c>
      <c r="S87" s="0" t="n">
        <f aca="false">G87*$S$1</f>
        <v>0.000279</v>
      </c>
      <c r="T87" s="34" t="n">
        <f aca="false">IF(Q87&lt;1,N87-1,N87)</f>
        <v>37834</v>
      </c>
      <c r="U87" s="21" t="n">
        <f aca="false">IF(T87&lt;N87,24-Q87,Q87-1)</f>
        <v>20.25</v>
      </c>
      <c r="V87" s="18" t="n">
        <f aca="false">(E87*(212-100)/100)+32</f>
        <v>58.5104</v>
      </c>
      <c r="W87" s="19" t="n">
        <f aca="false">$W$1*I87</f>
        <v>9.02944</v>
      </c>
    </row>
    <row r="88" customFormat="false" ht="13.2" hidden="false" customHeight="false" outlineLevel="0" collapsed="false">
      <c r="A88" s="0" t="n">
        <v>15</v>
      </c>
      <c r="B88" s="0" t="n">
        <v>2003</v>
      </c>
      <c r="C88" s="0" t="n">
        <v>213</v>
      </c>
      <c r="D88" s="0" t="n">
        <v>2130</v>
      </c>
      <c r="E88" s="0" t="n">
        <v>23.52</v>
      </c>
      <c r="F88" s="0" t="n">
        <v>102.6</v>
      </c>
      <c r="G88" s="0" t="n">
        <v>0.307</v>
      </c>
      <c r="H88" s="0" t="n">
        <v>0.694</v>
      </c>
      <c r="I88" s="0" t="n">
        <v>3.281</v>
      </c>
      <c r="J88" s="0" t="n">
        <v>0</v>
      </c>
      <c r="K88" s="0" t="n">
        <v>24.59</v>
      </c>
      <c r="L88" s="0" t="n">
        <v>12.76</v>
      </c>
      <c r="M88" s="0" t="n">
        <v>900</v>
      </c>
      <c r="N88" s="33" t="n">
        <f aca="false">DATE(B88,1,1)+C88-1</f>
        <v>37834</v>
      </c>
      <c r="O88" s="21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13.895833333333</v>
      </c>
      <c r="S88" s="0" t="n">
        <f aca="false">G88*$S$1</f>
        <v>0.0002763</v>
      </c>
      <c r="T88" s="34" t="n">
        <f aca="false">IF(Q88&lt;1,N88-1,N88)</f>
        <v>37834</v>
      </c>
      <c r="U88" s="21" t="n">
        <f aca="false">IF(T88&lt;N88,24-Q88,Q88-1)</f>
        <v>20.5</v>
      </c>
      <c r="V88" s="18" t="n">
        <f aca="false">(E88*(212-100)/100)+32</f>
        <v>58.3424</v>
      </c>
      <c r="W88" s="19" t="n">
        <f aca="false">$W$1*I88</f>
        <v>7.34944</v>
      </c>
    </row>
    <row r="89" customFormat="false" ht="13.2" hidden="false" customHeight="false" outlineLevel="0" collapsed="false">
      <c r="A89" s="0" t="n">
        <v>15</v>
      </c>
      <c r="B89" s="0" t="n">
        <v>2003</v>
      </c>
      <c r="C89" s="0" t="n">
        <v>213</v>
      </c>
      <c r="D89" s="0" t="n">
        <v>2145</v>
      </c>
      <c r="E89" s="0" t="n">
        <v>23.43</v>
      </c>
      <c r="F89" s="0" t="n">
        <v>103</v>
      </c>
      <c r="G89" s="0" t="n">
        <v>0.284</v>
      </c>
      <c r="H89" s="0" t="n">
        <v>0.415</v>
      </c>
      <c r="I89" s="0" t="n">
        <v>3.281</v>
      </c>
      <c r="J89" s="0" t="n">
        <v>0</v>
      </c>
      <c r="K89" s="0" t="n">
        <v>24.4</v>
      </c>
      <c r="L89" s="0" t="n">
        <v>12.76</v>
      </c>
      <c r="M89" s="0" t="n">
        <v>900</v>
      </c>
      <c r="N89" s="33" t="n">
        <f aca="false">DATE(B89,1,1)+C89-1</f>
        <v>37834</v>
      </c>
      <c r="O89" s="21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13.90625</v>
      </c>
      <c r="S89" s="0" t="n">
        <f aca="false">G89*$S$1</f>
        <v>0.0002556</v>
      </c>
      <c r="T89" s="34" t="n">
        <f aca="false">IF(Q89&lt;1,N89-1,N89)</f>
        <v>37834</v>
      </c>
      <c r="U89" s="21" t="n">
        <f aca="false">IF(T89&lt;N89,24-Q89,Q89-1)</f>
        <v>20.75</v>
      </c>
      <c r="V89" s="18" t="n">
        <f aca="false">(E89*(212-100)/100)+32</f>
        <v>58.2416</v>
      </c>
      <c r="W89" s="19" t="n">
        <f aca="false">$W$1*I89</f>
        <v>7.34944</v>
      </c>
    </row>
    <row r="90" customFormat="false" ht="13.2" hidden="false" customHeight="false" outlineLevel="0" collapsed="false">
      <c r="A90" s="0" t="n">
        <v>15</v>
      </c>
      <c r="B90" s="0" t="n">
        <v>2003</v>
      </c>
      <c r="C90" s="0" t="n">
        <v>213</v>
      </c>
      <c r="D90" s="0" t="n">
        <v>2200</v>
      </c>
      <c r="E90" s="0" t="n">
        <v>23.35</v>
      </c>
      <c r="F90" s="0" t="n">
        <v>103.1</v>
      </c>
      <c r="G90" s="0" t="n">
        <v>0.292</v>
      </c>
      <c r="H90" s="0" t="n">
        <v>0.474</v>
      </c>
      <c r="I90" s="0" t="n">
        <v>3.281</v>
      </c>
      <c r="J90" s="0" t="n">
        <v>0</v>
      </c>
      <c r="K90" s="0" t="n">
        <v>24.21</v>
      </c>
      <c r="L90" s="0" t="n">
        <v>12.75</v>
      </c>
      <c r="M90" s="0" t="n">
        <v>900</v>
      </c>
      <c r="N90" s="33" t="n">
        <f aca="false">DATE(B90,1,1)+C90-1</f>
        <v>37834</v>
      </c>
      <c r="O90" s="21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13.916666666667</v>
      </c>
      <c r="S90" s="0" t="n">
        <f aca="false">G90*$S$1</f>
        <v>0.0002628</v>
      </c>
      <c r="T90" s="34" t="n">
        <f aca="false">IF(Q90&lt;1,N90-1,N90)</f>
        <v>37834</v>
      </c>
      <c r="U90" s="21" t="n">
        <f aca="false">IF(T90&lt;N90,24-Q90,Q90-1)</f>
        <v>21</v>
      </c>
      <c r="V90" s="18" t="n">
        <f aca="false">(E90*(212-100)/100)+32</f>
        <v>58.152</v>
      </c>
      <c r="W90" s="19" t="n">
        <f aca="false">$W$1*I90</f>
        <v>7.34944</v>
      </c>
    </row>
    <row r="91" customFormat="false" ht="13.2" hidden="false" customHeight="false" outlineLevel="0" collapsed="false">
      <c r="A91" s="0" t="n">
        <v>15</v>
      </c>
      <c r="B91" s="0" t="n">
        <v>2003</v>
      </c>
      <c r="C91" s="0" t="n">
        <v>213</v>
      </c>
      <c r="D91" s="0" t="n">
        <v>2215</v>
      </c>
      <c r="E91" s="0" t="n">
        <v>23.28</v>
      </c>
      <c r="F91" s="0" t="n">
        <v>103.1</v>
      </c>
      <c r="G91" s="0" t="n">
        <v>0.288</v>
      </c>
      <c r="H91" s="0" t="n">
        <v>0.329</v>
      </c>
      <c r="I91" s="0" t="n">
        <v>2.531</v>
      </c>
      <c r="J91" s="0" t="n">
        <v>0</v>
      </c>
      <c r="K91" s="0" t="n">
        <v>24.06</v>
      </c>
      <c r="L91" s="0" t="n">
        <v>12.74</v>
      </c>
      <c r="M91" s="0" t="n">
        <v>900</v>
      </c>
      <c r="N91" s="33" t="n">
        <f aca="false">DATE(B91,1,1)+C91-1</f>
        <v>37834</v>
      </c>
      <c r="O91" s="21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13.927083333333</v>
      </c>
      <c r="S91" s="0" t="n">
        <f aca="false">G91*$S$1</f>
        <v>0.0002592</v>
      </c>
      <c r="T91" s="34" t="n">
        <f aca="false">IF(Q91&lt;1,N91-1,N91)</f>
        <v>37834</v>
      </c>
      <c r="U91" s="21" t="n">
        <f aca="false">IF(T91&lt;N91,24-Q91,Q91-1)</f>
        <v>21.25</v>
      </c>
      <c r="V91" s="18" t="n">
        <f aca="false">(E91*(212-100)/100)+32</f>
        <v>58.0736</v>
      </c>
      <c r="W91" s="19" t="n">
        <f aca="false">$W$1*I91</f>
        <v>5.66944</v>
      </c>
    </row>
    <row r="92" customFormat="false" ht="13.2" hidden="false" customHeight="false" outlineLevel="0" collapsed="false">
      <c r="A92" s="0" t="n">
        <v>15</v>
      </c>
      <c r="B92" s="0" t="n">
        <v>2003</v>
      </c>
      <c r="C92" s="0" t="n">
        <v>213</v>
      </c>
      <c r="D92" s="0" t="n">
        <v>2230</v>
      </c>
      <c r="E92" s="0" t="n">
        <v>23.14</v>
      </c>
      <c r="F92" s="0" t="n">
        <v>103.4</v>
      </c>
      <c r="G92" s="0" t="n">
        <v>0.264</v>
      </c>
      <c r="H92" s="0" t="n">
        <v>0.223</v>
      </c>
      <c r="I92" s="0" t="n">
        <v>1.781</v>
      </c>
      <c r="J92" s="0" t="n">
        <v>0</v>
      </c>
      <c r="K92" s="0" t="n">
        <v>23.93</v>
      </c>
      <c r="L92" s="0" t="n">
        <v>12.74</v>
      </c>
      <c r="M92" s="0" t="n">
        <v>900</v>
      </c>
      <c r="N92" s="33" t="n">
        <f aca="false">DATE(B92,1,1)+C92-1</f>
        <v>37834</v>
      </c>
      <c r="O92" s="21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13.9375</v>
      </c>
      <c r="S92" s="0" t="n">
        <f aca="false">G92*$S$1</f>
        <v>0.0002376</v>
      </c>
      <c r="T92" s="34" t="n">
        <f aca="false">IF(Q92&lt;1,N92-1,N92)</f>
        <v>37834</v>
      </c>
      <c r="U92" s="21" t="n">
        <f aca="false">IF(T92&lt;N92,24-Q92,Q92-1)</f>
        <v>21.5</v>
      </c>
      <c r="V92" s="18" t="n">
        <f aca="false">(E92*(212-100)/100)+32</f>
        <v>57.9168</v>
      </c>
      <c r="W92" s="19" t="n">
        <f aca="false">$W$1*I92</f>
        <v>3.98944</v>
      </c>
    </row>
    <row r="93" customFormat="false" ht="13.2" hidden="false" customHeight="false" outlineLevel="0" collapsed="false">
      <c r="A93" s="0" t="n">
        <v>15</v>
      </c>
      <c r="B93" s="0" t="n">
        <v>2003</v>
      </c>
      <c r="C93" s="0" t="n">
        <v>213</v>
      </c>
      <c r="D93" s="0" t="n">
        <v>2245</v>
      </c>
      <c r="E93" s="0" t="n">
        <v>23.06</v>
      </c>
      <c r="F93" s="0" t="n">
        <v>103.3</v>
      </c>
      <c r="G93" s="0" t="n">
        <v>0.282</v>
      </c>
      <c r="H93" s="0" t="n">
        <v>0.489</v>
      </c>
      <c r="I93" s="0" t="n">
        <v>2.531</v>
      </c>
      <c r="J93" s="0" t="n">
        <v>0</v>
      </c>
      <c r="K93" s="0" t="n">
        <v>23.82</v>
      </c>
      <c r="L93" s="0" t="n">
        <v>12.74</v>
      </c>
      <c r="M93" s="0" t="n">
        <v>900</v>
      </c>
      <c r="N93" s="33" t="n">
        <f aca="false">DATE(B93,1,1)+C93-1</f>
        <v>37834</v>
      </c>
      <c r="O93" s="21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13.947916666667</v>
      </c>
      <c r="S93" s="0" t="n">
        <f aca="false">G93*$S$1</f>
        <v>0.0002538</v>
      </c>
      <c r="T93" s="34" t="n">
        <f aca="false">IF(Q93&lt;1,N93-1,N93)</f>
        <v>37834</v>
      </c>
      <c r="U93" s="21" t="n">
        <f aca="false">IF(T93&lt;N93,24-Q93,Q93-1)</f>
        <v>21.75</v>
      </c>
      <c r="V93" s="18" t="n">
        <f aca="false">(E93*(212-100)/100)+32</f>
        <v>57.8272</v>
      </c>
      <c r="W93" s="19" t="n">
        <f aca="false">$W$1*I93</f>
        <v>5.66944</v>
      </c>
    </row>
    <row r="94" customFormat="false" ht="13.2" hidden="false" customHeight="false" outlineLevel="0" collapsed="false">
      <c r="A94" s="0" t="n">
        <v>15</v>
      </c>
      <c r="B94" s="0" t="n">
        <v>2003</v>
      </c>
      <c r="C94" s="0" t="n">
        <v>213</v>
      </c>
      <c r="D94" s="0" t="n">
        <v>2300</v>
      </c>
      <c r="E94" s="0" t="n">
        <v>23.02</v>
      </c>
      <c r="F94" s="0" t="n">
        <v>103.1</v>
      </c>
      <c r="G94" s="0" t="n">
        <v>0.283</v>
      </c>
      <c r="H94" s="0" t="n">
        <v>0.367</v>
      </c>
      <c r="I94" s="0" t="n">
        <v>2.531</v>
      </c>
      <c r="J94" s="0" t="n">
        <v>0</v>
      </c>
      <c r="K94" s="0" t="n">
        <v>23.71</v>
      </c>
      <c r="L94" s="0" t="n">
        <v>12.74</v>
      </c>
      <c r="M94" s="0" t="n">
        <v>900</v>
      </c>
      <c r="N94" s="33" t="n">
        <f aca="false">DATE(B94,1,1)+C94-1</f>
        <v>37834</v>
      </c>
      <c r="O94" s="21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13.958333333333</v>
      </c>
      <c r="S94" s="0" t="n">
        <f aca="false">G94*$S$1</f>
        <v>0.0002547</v>
      </c>
      <c r="T94" s="34" t="n">
        <f aca="false">IF(Q94&lt;1,N94-1,N94)</f>
        <v>37834</v>
      </c>
      <c r="U94" s="21" t="n">
        <f aca="false">IF(T94&lt;N94,24-Q94,Q94-1)</f>
        <v>22</v>
      </c>
      <c r="V94" s="18" t="n">
        <f aca="false">(E94*(212-100)/100)+32</f>
        <v>57.7824</v>
      </c>
      <c r="W94" s="19" t="n">
        <f aca="false">$W$1*I94</f>
        <v>5.66944</v>
      </c>
    </row>
    <row r="95" customFormat="false" ht="13.2" hidden="false" customHeight="false" outlineLevel="0" collapsed="false">
      <c r="A95" s="0" t="n">
        <v>15</v>
      </c>
      <c r="B95" s="0" t="n">
        <v>2003</v>
      </c>
      <c r="C95" s="0" t="n">
        <v>213</v>
      </c>
      <c r="D95" s="0" t="n">
        <v>2315</v>
      </c>
      <c r="E95" s="0" t="n">
        <v>22.99</v>
      </c>
      <c r="F95" s="0" t="n">
        <v>103</v>
      </c>
      <c r="G95" s="0" t="n">
        <v>0.279</v>
      </c>
      <c r="H95" s="0" t="n">
        <v>0.325</v>
      </c>
      <c r="I95" s="0" t="n">
        <v>2.531</v>
      </c>
      <c r="J95" s="0" t="n">
        <v>0</v>
      </c>
      <c r="K95" s="0" t="n">
        <v>23.6</v>
      </c>
      <c r="L95" s="0" t="n">
        <v>12.73</v>
      </c>
      <c r="M95" s="0" t="n">
        <v>900</v>
      </c>
      <c r="N95" s="33" t="n">
        <f aca="false">DATE(B95,1,1)+C95-1</f>
        <v>37834</v>
      </c>
      <c r="O95" s="21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13.96875</v>
      </c>
      <c r="S95" s="0" t="n">
        <f aca="false">G95*$S$1</f>
        <v>0.0002511</v>
      </c>
      <c r="T95" s="34" t="n">
        <f aca="false">IF(Q95&lt;1,N95-1,N95)</f>
        <v>37834</v>
      </c>
      <c r="U95" s="21" t="n">
        <f aca="false">IF(T95&lt;N95,24-Q95,Q95-1)</f>
        <v>22.25</v>
      </c>
      <c r="V95" s="18" t="n">
        <f aca="false">(E95*(212-100)/100)+32</f>
        <v>57.7488</v>
      </c>
      <c r="W95" s="19" t="n">
        <f aca="false">$W$1*I95</f>
        <v>5.66944</v>
      </c>
    </row>
    <row r="96" customFormat="false" ht="13.2" hidden="false" customHeight="false" outlineLevel="0" collapsed="false">
      <c r="A96" s="0" t="n">
        <v>15</v>
      </c>
      <c r="B96" s="0" t="n">
        <v>2003</v>
      </c>
      <c r="C96" s="0" t="n">
        <v>213</v>
      </c>
      <c r="D96" s="0" t="n">
        <v>2330</v>
      </c>
      <c r="E96" s="0" t="n">
        <v>22.99</v>
      </c>
      <c r="F96" s="0" t="n">
        <v>103.2</v>
      </c>
      <c r="G96" s="0" t="n">
        <v>0.284</v>
      </c>
      <c r="H96" s="0" t="n">
        <v>0</v>
      </c>
      <c r="I96" s="0" t="n">
        <v>0</v>
      </c>
      <c r="J96" s="0" t="n">
        <v>0</v>
      </c>
      <c r="K96" s="0" t="n">
        <v>23.49</v>
      </c>
      <c r="L96" s="0" t="n">
        <v>12.73</v>
      </c>
      <c r="M96" s="0" t="n">
        <v>900</v>
      </c>
      <c r="N96" s="33" t="n">
        <f aca="false">DATE(B96,1,1)+C96-1</f>
        <v>37834</v>
      </c>
      <c r="O96" s="21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13.979166666667</v>
      </c>
      <c r="S96" s="0" t="n">
        <f aca="false">G96*$S$1</f>
        <v>0.0002556</v>
      </c>
      <c r="T96" s="34" t="n">
        <f aca="false">IF(Q96&lt;1,N96-1,N96)</f>
        <v>37834</v>
      </c>
      <c r="U96" s="21" t="n">
        <f aca="false">IF(T96&lt;N96,24-Q96,Q96-1)</f>
        <v>22.5</v>
      </c>
      <c r="V96" s="18" t="n">
        <f aca="false">(E96*(212-100)/100)+32</f>
        <v>57.7488</v>
      </c>
      <c r="W96" s="19" t="n">
        <f aca="false">$W$1*I96</f>
        <v>0</v>
      </c>
    </row>
    <row r="97" customFormat="false" ht="13.2" hidden="false" customHeight="false" outlineLevel="0" collapsed="false">
      <c r="A97" s="0" t="n">
        <v>15</v>
      </c>
      <c r="B97" s="0" t="n">
        <v>2003</v>
      </c>
      <c r="C97" s="0" t="n">
        <v>213</v>
      </c>
      <c r="D97" s="0" t="n">
        <v>2345</v>
      </c>
      <c r="E97" s="0" t="n">
        <v>23.02</v>
      </c>
      <c r="F97" s="0" t="n">
        <v>103.3</v>
      </c>
      <c r="G97" s="0" t="n">
        <v>0.274</v>
      </c>
      <c r="H97" s="0" t="n">
        <v>0</v>
      </c>
      <c r="I97" s="0" t="n">
        <v>0</v>
      </c>
      <c r="J97" s="0" t="n">
        <v>0</v>
      </c>
      <c r="K97" s="0" t="n">
        <v>23.41</v>
      </c>
      <c r="L97" s="0" t="n">
        <v>12.73</v>
      </c>
      <c r="M97" s="0" t="n">
        <v>900</v>
      </c>
      <c r="N97" s="33" t="n">
        <f aca="false">DATE(B97,1,1)+C97-1</f>
        <v>37834</v>
      </c>
      <c r="O97" s="21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13.989583333333</v>
      </c>
      <c r="S97" s="0" t="n">
        <f aca="false">G97*$S$1</f>
        <v>0.0002466</v>
      </c>
      <c r="T97" s="34" t="n">
        <f aca="false">IF(Q97&lt;1,N97-1,N97)</f>
        <v>37834</v>
      </c>
      <c r="U97" s="21" t="n">
        <f aca="false">IF(T97&lt;N97,24-Q97,Q97-1)</f>
        <v>22.75</v>
      </c>
      <c r="V97" s="18" t="n">
        <f aca="false">(E97*(212-100)/100)+32</f>
        <v>57.7824</v>
      </c>
      <c r="W97" s="19" t="n">
        <f aca="false">$W$1*I97</f>
        <v>0</v>
      </c>
    </row>
    <row r="98" customFormat="false" ht="13.2" hidden="false" customHeight="false" outlineLevel="0" collapsed="false">
      <c r="A98" s="0" t="n">
        <v>15</v>
      </c>
      <c r="B98" s="0" t="n">
        <v>2003</v>
      </c>
      <c r="C98" s="0" t="n">
        <v>213</v>
      </c>
      <c r="D98" s="0" t="n">
        <v>2400</v>
      </c>
      <c r="E98" s="0" t="n">
        <v>23.01</v>
      </c>
      <c r="F98" s="0" t="n">
        <v>103.6</v>
      </c>
      <c r="G98" s="0" t="n">
        <v>0.264</v>
      </c>
      <c r="H98" s="0" t="n">
        <v>0</v>
      </c>
      <c r="I98" s="0" t="n">
        <v>0</v>
      </c>
      <c r="J98" s="0" t="n">
        <v>0</v>
      </c>
      <c r="K98" s="0" t="n">
        <v>23.35</v>
      </c>
      <c r="L98" s="0" t="n">
        <v>12.72</v>
      </c>
      <c r="M98" s="0" t="n">
        <v>900</v>
      </c>
      <c r="N98" s="33" t="n">
        <f aca="false">DATE(B98,1,1)+C98-1</f>
        <v>37834</v>
      </c>
      <c r="O98" s="21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14</v>
      </c>
      <c r="S98" s="0" t="n">
        <f aca="false">G98*$S$1</f>
        <v>0.0002376</v>
      </c>
      <c r="T98" s="34" t="n">
        <f aca="false">IF(Q98&lt;1,N98-1,N98)</f>
        <v>37834</v>
      </c>
      <c r="U98" s="21" t="n">
        <f aca="false">IF(T98&lt;N98,24-Q98,Q98-1)</f>
        <v>23</v>
      </c>
      <c r="V98" s="18" t="n">
        <f aca="false">(E98*(212-100)/100)+32</f>
        <v>57.7712</v>
      </c>
      <c r="W98" s="19" t="n">
        <f aca="false">$W$1*I98</f>
        <v>0</v>
      </c>
    </row>
    <row r="99" customFormat="false" ht="13.2" hidden="false" customHeight="false" outlineLevel="0" collapsed="false">
      <c r="A99" s="0" t="n">
        <v>15</v>
      </c>
      <c r="B99" s="0" t="n">
        <v>2003</v>
      </c>
      <c r="C99" s="0" t="n">
        <v>214</v>
      </c>
      <c r="D99" s="0" t="n">
        <v>15</v>
      </c>
      <c r="E99" s="0" t="n">
        <v>22.98</v>
      </c>
      <c r="F99" s="0" t="n">
        <v>103.8</v>
      </c>
      <c r="G99" s="0" t="n">
        <v>0.254</v>
      </c>
      <c r="H99" s="0" t="n">
        <v>0</v>
      </c>
      <c r="I99" s="0" t="n">
        <v>0</v>
      </c>
      <c r="J99" s="0" t="n">
        <v>0</v>
      </c>
      <c r="K99" s="0" t="n">
        <v>23.3</v>
      </c>
      <c r="L99" s="0" t="n">
        <v>12.72</v>
      </c>
      <c r="M99" s="0" t="n">
        <v>900</v>
      </c>
      <c r="N99" s="33" t="n">
        <f aca="false">DATE(B99,1,1)+C99-1</f>
        <v>37835</v>
      </c>
      <c r="O99" s="21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14.010416666667</v>
      </c>
      <c r="S99" s="0" t="n">
        <f aca="false">G99*$S$1</f>
        <v>0.0002286</v>
      </c>
      <c r="T99" s="34" t="n">
        <f aca="false">IF(Q99&lt;1,N99-1,N99)</f>
        <v>37834</v>
      </c>
      <c r="U99" s="21" t="n">
        <f aca="false">IF(T99&lt;N99,24-Q99,Q99-1)</f>
        <v>23.75</v>
      </c>
      <c r="V99" s="18" t="n">
        <f aca="false">(E99*(212-100)/100)+32</f>
        <v>57.7376</v>
      </c>
      <c r="W99" s="19" t="n">
        <f aca="false">$W$1*I99</f>
        <v>0</v>
      </c>
    </row>
    <row r="100" customFormat="false" ht="13.2" hidden="false" customHeight="false" outlineLevel="0" collapsed="false">
      <c r="A100" s="0" t="n">
        <v>15</v>
      </c>
      <c r="B100" s="0" t="n">
        <v>2003</v>
      </c>
      <c r="C100" s="0" t="n">
        <v>214</v>
      </c>
      <c r="D100" s="0" t="n">
        <v>30</v>
      </c>
      <c r="E100" s="0" t="n">
        <v>22.93</v>
      </c>
      <c r="F100" s="0" t="n">
        <v>104.1</v>
      </c>
      <c r="G100" s="0" t="n">
        <v>0.261</v>
      </c>
      <c r="H100" s="0" t="n">
        <v>0</v>
      </c>
      <c r="I100" s="0" t="n">
        <v>0</v>
      </c>
      <c r="J100" s="0" t="n">
        <v>0</v>
      </c>
      <c r="K100" s="0" t="n">
        <v>23.27</v>
      </c>
      <c r="L100" s="0" t="n">
        <v>12.71</v>
      </c>
      <c r="M100" s="0" t="n">
        <v>900</v>
      </c>
      <c r="N100" s="33" t="n">
        <f aca="false">DATE(B100,1,1)+C100-1</f>
        <v>37835</v>
      </c>
      <c r="O100" s="21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14.020833333333</v>
      </c>
      <c r="S100" s="0" t="n">
        <f aca="false">G100*$S$1</f>
        <v>0.0002349</v>
      </c>
      <c r="T100" s="34" t="n">
        <f aca="false">IF(Q100&lt;1,N100-1,N100)</f>
        <v>37834</v>
      </c>
      <c r="U100" s="21" t="n">
        <f aca="false">IF(T100&lt;N100,24-Q100,Q100-1)</f>
        <v>23.5</v>
      </c>
      <c r="V100" s="18" t="n">
        <f aca="false">(E100*(212-100)/100)+32</f>
        <v>57.6816</v>
      </c>
      <c r="W100" s="19" t="n">
        <f aca="false">$W$1*I100</f>
        <v>0</v>
      </c>
    </row>
    <row r="101" customFormat="false" ht="13.2" hidden="false" customHeight="false" outlineLevel="0" collapsed="false">
      <c r="A101" s="0" t="n">
        <v>15</v>
      </c>
      <c r="B101" s="0" t="n">
        <v>2003</v>
      </c>
      <c r="C101" s="0" t="n">
        <v>214</v>
      </c>
      <c r="D101" s="0" t="n">
        <v>45</v>
      </c>
      <c r="E101" s="0" t="n">
        <v>22.88</v>
      </c>
      <c r="F101" s="0" t="n">
        <v>104.4</v>
      </c>
      <c r="G101" s="0" t="n">
        <v>0.264</v>
      </c>
      <c r="H101" s="0" t="n">
        <v>0</v>
      </c>
      <c r="I101" s="0" t="n">
        <v>0</v>
      </c>
      <c r="J101" s="0" t="n">
        <v>0</v>
      </c>
      <c r="K101" s="0" t="n">
        <v>23.24</v>
      </c>
      <c r="L101" s="0" t="n">
        <v>12.72</v>
      </c>
      <c r="M101" s="0" t="n">
        <v>900</v>
      </c>
      <c r="N101" s="33" t="n">
        <f aca="false">DATE(B101,1,1)+C101-1</f>
        <v>37835</v>
      </c>
      <c r="O101" s="21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14.03125</v>
      </c>
      <c r="S101" s="0" t="n">
        <f aca="false">G101*$S$1</f>
        <v>0.0002376</v>
      </c>
      <c r="T101" s="34" t="n">
        <f aca="false">IF(Q101&lt;1,N101-1,N101)</f>
        <v>37834</v>
      </c>
      <c r="U101" s="21" t="n">
        <f aca="false">IF(T101&lt;N101,24-Q101,Q101-1)</f>
        <v>23.25</v>
      </c>
      <c r="V101" s="18" t="n">
        <f aca="false">(E101*(212-100)/100)+32</f>
        <v>57.6256</v>
      </c>
      <c r="W101" s="19" t="n">
        <f aca="false">$W$1*I101</f>
        <v>0</v>
      </c>
    </row>
    <row r="102" customFormat="false" ht="13.2" hidden="false" customHeight="false" outlineLevel="0" collapsed="false">
      <c r="A102" s="0" t="n">
        <v>15</v>
      </c>
      <c r="B102" s="0" t="n">
        <v>2003</v>
      </c>
      <c r="C102" s="0" t="n">
        <v>214</v>
      </c>
      <c r="D102" s="0" t="n">
        <v>100</v>
      </c>
      <c r="E102" s="0" t="n">
        <v>22.85</v>
      </c>
      <c r="F102" s="0" t="n">
        <v>104.5</v>
      </c>
      <c r="G102" s="0" t="n">
        <v>0.267</v>
      </c>
      <c r="H102" s="0" t="n">
        <v>0</v>
      </c>
      <c r="I102" s="0" t="n">
        <v>0</v>
      </c>
      <c r="J102" s="0" t="n">
        <v>0</v>
      </c>
      <c r="K102" s="0" t="n">
        <v>23.23</v>
      </c>
      <c r="L102" s="0" t="n">
        <v>12.71</v>
      </c>
      <c r="M102" s="0" t="n">
        <v>900</v>
      </c>
      <c r="N102" s="33" t="n">
        <f aca="false">DATE(B102,1,1)+C102-1</f>
        <v>37835</v>
      </c>
      <c r="O102" s="21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14.041666666667</v>
      </c>
      <c r="S102" s="0" t="n">
        <f aca="false">G102*$S$1</f>
        <v>0.0002403</v>
      </c>
      <c r="T102" s="34" t="n">
        <f aca="false">IF(Q102&lt;1,N102-1,N102)</f>
        <v>37835</v>
      </c>
      <c r="U102" s="21" t="n">
        <f aca="false">IF(T102&lt;N102,24-Q102,Q102-1)</f>
        <v>0</v>
      </c>
      <c r="V102" s="18" t="n">
        <f aca="false">(E102*(212-100)/100)+32</f>
        <v>57.592</v>
      </c>
      <c r="W102" s="19" t="n">
        <f aca="false">$W$1*I102</f>
        <v>0</v>
      </c>
    </row>
    <row r="103" customFormat="false" ht="13.2" hidden="false" customHeight="false" outlineLevel="0" collapsed="false">
      <c r="A103" s="0" t="n">
        <v>15</v>
      </c>
      <c r="B103" s="0" t="n">
        <v>2003</v>
      </c>
      <c r="C103" s="0" t="n">
        <v>214</v>
      </c>
      <c r="D103" s="0" t="n">
        <v>115</v>
      </c>
      <c r="E103" s="0" t="n">
        <v>22.79</v>
      </c>
      <c r="F103" s="0" t="n">
        <v>104.6</v>
      </c>
      <c r="G103" s="0" t="n">
        <v>0.256</v>
      </c>
      <c r="H103" s="0" t="n">
        <v>0.002</v>
      </c>
      <c r="I103" s="0" t="n">
        <v>1.031</v>
      </c>
      <c r="J103" s="0" t="n">
        <v>0</v>
      </c>
      <c r="K103" s="0" t="n">
        <v>23.2</v>
      </c>
      <c r="L103" s="0" t="n">
        <v>12.71</v>
      </c>
      <c r="M103" s="0" t="n">
        <v>900</v>
      </c>
      <c r="N103" s="33" t="n">
        <f aca="false">DATE(B103,1,1)+C103-1</f>
        <v>37835</v>
      </c>
      <c r="O103" s="21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14.052083333333</v>
      </c>
      <c r="S103" s="0" t="n">
        <f aca="false">G103*$S$1</f>
        <v>0.0002304</v>
      </c>
      <c r="T103" s="34" t="n">
        <f aca="false">IF(Q103&lt;1,N103-1,N103)</f>
        <v>37835</v>
      </c>
      <c r="U103" s="21" t="n">
        <f aca="false">IF(T103&lt;N103,24-Q103,Q103-1)</f>
        <v>0.25</v>
      </c>
      <c r="V103" s="18" t="n">
        <f aca="false">(E103*(212-100)/100)+32</f>
        <v>57.5248</v>
      </c>
      <c r="W103" s="19" t="n">
        <f aca="false">$W$1*I103</f>
        <v>2.30944</v>
      </c>
    </row>
    <row r="104" customFormat="false" ht="13.2" hidden="false" customHeight="false" outlineLevel="0" collapsed="false">
      <c r="A104" s="0" t="n">
        <v>15</v>
      </c>
      <c r="B104" s="0" t="n">
        <v>2003</v>
      </c>
      <c r="C104" s="0" t="n">
        <v>214</v>
      </c>
      <c r="D104" s="0" t="n">
        <v>130</v>
      </c>
      <c r="E104" s="0" t="n">
        <v>22.78</v>
      </c>
      <c r="F104" s="0" t="n">
        <v>104.5</v>
      </c>
      <c r="G104" s="0" t="n">
        <v>0.25</v>
      </c>
      <c r="H104" s="0" t="n">
        <v>0.241</v>
      </c>
      <c r="I104" s="0" t="n">
        <v>1.781</v>
      </c>
      <c r="J104" s="0" t="n">
        <v>0</v>
      </c>
      <c r="K104" s="0" t="n">
        <v>23.16</v>
      </c>
      <c r="L104" s="0" t="n">
        <v>12.7</v>
      </c>
      <c r="M104" s="0" t="n">
        <v>900</v>
      </c>
      <c r="N104" s="33" t="n">
        <f aca="false">DATE(B104,1,1)+C104-1</f>
        <v>37835</v>
      </c>
      <c r="O104" s="21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14.0625</v>
      </c>
      <c r="S104" s="0" t="n">
        <f aca="false">G104*$S$1</f>
        <v>0.000225</v>
      </c>
      <c r="T104" s="34" t="n">
        <f aca="false">IF(Q104&lt;1,N104-1,N104)</f>
        <v>37835</v>
      </c>
      <c r="U104" s="21" t="n">
        <f aca="false">IF(T104&lt;N104,24-Q104,Q104-1)</f>
        <v>0.5</v>
      </c>
      <c r="V104" s="18" t="n">
        <f aca="false">(E104*(212-100)/100)+32</f>
        <v>57.5136</v>
      </c>
      <c r="W104" s="19" t="n">
        <f aca="false">$W$1*I104</f>
        <v>3.98944</v>
      </c>
    </row>
    <row r="105" customFormat="false" ht="13.2" hidden="false" customHeight="false" outlineLevel="0" collapsed="false">
      <c r="A105" s="0" t="n">
        <v>15</v>
      </c>
      <c r="B105" s="0" t="n">
        <v>2003</v>
      </c>
      <c r="C105" s="0" t="n">
        <v>214</v>
      </c>
      <c r="D105" s="0" t="n">
        <v>145</v>
      </c>
      <c r="E105" s="0" t="n">
        <v>22.84</v>
      </c>
      <c r="F105" s="0" t="n">
        <v>104.1</v>
      </c>
      <c r="G105" s="0" t="n">
        <v>0.257</v>
      </c>
      <c r="H105" s="0" t="n">
        <v>0.141</v>
      </c>
      <c r="I105" s="0" t="n">
        <v>2.531</v>
      </c>
      <c r="J105" s="0" t="n">
        <v>0</v>
      </c>
      <c r="K105" s="0" t="n">
        <v>23.11</v>
      </c>
      <c r="L105" s="0" t="n">
        <v>12.7</v>
      </c>
      <c r="M105" s="0" t="n">
        <v>900</v>
      </c>
      <c r="N105" s="33" t="n">
        <f aca="false">DATE(B105,1,1)+C105-1</f>
        <v>37835</v>
      </c>
      <c r="O105" s="21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14.072916666667</v>
      </c>
      <c r="S105" s="0" t="n">
        <f aca="false">G105*$S$1</f>
        <v>0.0002313</v>
      </c>
      <c r="T105" s="34" t="n">
        <f aca="false">IF(Q105&lt;1,N105-1,N105)</f>
        <v>37835</v>
      </c>
      <c r="U105" s="21" t="n">
        <f aca="false">IF(T105&lt;N105,24-Q105,Q105-1)</f>
        <v>0.75</v>
      </c>
      <c r="V105" s="18" t="n">
        <f aca="false">(E105*(212-100)/100)+32</f>
        <v>57.5808</v>
      </c>
      <c r="W105" s="19" t="n">
        <f aca="false">$W$1*I105</f>
        <v>5.66944</v>
      </c>
    </row>
    <row r="106" customFormat="false" ht="13.2" hidden="false" customHeight="false" outlineLevel="0" collapsed="false">
      <c r="A106" s="0" t="n">
        <v>15</v>
      </c>
      <c r="B106" s="0" t="n">
        <v>2003</v>
      </c>
      <c r="C106" s="0" t="n">
        <v>214</v>
      </c>
      <c r="D106" s="0" t="n">
        <v>200</v>
      </c>
      <c r="E106" s="0" t="n">
        <v>22.81</v>
      </c>
      <c r="F106" s="0" t="n">
        <v>103.8</v>
      </c>
      <c r="G106" s="0" t="n">
        <v>0.281</v>
      </c>
      <c r="H106" s="0" t="n">
        <v>0.37</v>
      </c>
      <c r="I106" s="0" t="n">
        <v>2.531</v>
      </c>
      <c r="J106" s="0" t="n">
        <v>0</v>
      </c>
      <c r="K106" s="0" t="n">
        <v>23.05</v>
      </c>
      <c r="L106" s="0" t="n">
        <v>12.7</v>
      </c>
      <c r="M106" s="0" t="n">
        <v>900</v>
      </c>
      <c r="N106" s="33" t="n">
        <f aca="false">DATE(B106,1,1)+C106-1</f>
        <v>37835</v>
      </c>
      <c r="O106" s="21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14.083333333333</v>
      </c>
      <c r="S106" s="0" t="n">
        <f aca="false">G106*$S$1</f>
        <v>0.0002529</v>
      </c>
      <c r="T106" s="34" t="n">
        <f aca="false">IF(Q106&lt;1,N106-1,N106)</f>
        <v>37835</v>
      </c>
      <c r="U106" s="21" t="n">
        <f aca="false">IF(T106&lt;N106,24-Q106,Q106-1)</f>
        <v>1</v>
      </c>
      <c r="V106" s="18" t="n">
        <f aca="false">(E106*(212-100)/100)+32</f>
        <v>57.5472</v>
      </c>
      <c r="W106" s="19" t="n">
        <f aca="false">$W$1*I106</f>
        <v>5.66944</v>
      </c>
    </row>
    <row r="107" customFormat="false" ht="13.2" hidden="false" customHeight="false" outlineLevel="0" collapsed="false">
      <c r="A107" s="0" t="n">
        <v>15</v>
      </c>
      <c r="B107" s="0" t="n">
        <v>2003</v>
      </c>
      <c r="C107" s="0" t="n">
        <v>214</v>
      </c>
      <c r="D107" s="0" t="n">
        <v>215</v>
      </c>
      <c r="E107" s="0" t="n">
        <v>22.76</v>
      </c>
      <c r="F107" s="0" t="n">
        <v>103.6</v>
      </c>
      <c r="G107" s="0" t="n">
        <v>0.274</v>
      </c>
      <c r="H107" s="0" t="n">
        <v>0.846</v>
      </c>
      <c r="I107" s="0" t="n">
        <v>2.531</v>
      </c>
      <c r="J107" s="0" t="n">
        <v>0</v>
      </c>
      <c r="K107" s="0" t="n">
        <v>22.98</v>
      </c>
      <c r="L107" s="0" t="n">
        <v>12.69</v>
      </c>
      <c r="M107" s="0" t="n">
        <v>900</v>
      </c>
      <c r="N107" s="33" t="n">
        <f aca="false">DATE(B107,1,1)+C107-1</f>
        <v>37835</v>
      </c>
      <c r="O107" s="21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14.09375</v>
      </c>
      <c r="S107" s="0" t="n">
        <f aca="false">G107*$S$1</f>
        <v>0.0002466</v>
      </c>
      <c r="T107" s="34" t="n">
        <f aca="false">IF(Q107&lt;1,N107-1,N107)</f>
        <v>37835</v>
      </c>
      <c r="U107" s="21" t="n">
        <f aca="false">IF(T107&lt;N107,24-Q107,Q107-1)</f>
        <v>1.25</v>
      </c>
      <c r="V107" s="18" t="n">
        <f aca="false">(E107*(212-100)/100)+32</f>
        <v>57.4912</v>
      </c>
      <c r="W107" s="19" t="n">
        <f aca="false">$W$1*I107</f>
        <v>5.66944</v>
      </c>
    </row>
    <row r="108" customFormat="false" ht="13.2" hidden="false" customHeight="false" outlineLevel="0" collapsed="false">
      <c r="A108" s="0" t="n">
        <v>15</v>
      </c>
      <c r="B108" s="0" t="n">
        <v>2003</v>
      </c>
      <c r="C108" s="0" t="n">
        <v>214</v>
      </c>
      <c r="D108" s="0" t="n">
        <v>230</v>
      </c>
      <c r="E108" s="0" t="n">
        <v>22.66</v>
      </c>
      <c r="F108" s="0" t="n">
        <v>103.7</v>
      </c>
      <c r="G108" s="0" t="n">
        <v>0.287</v>
      </c>
      <c r="H108" s="0" t="n">
        <v>0.603</v>
      </c>
      <c r="I108" s="0" t="n">
        <v>2.531</v>
      </c>
      <c r="J108" s="0" t="n">
        <v>0</v>
      </c>
      <c r="K108" s="0" t="n">
        <v>22.9</v>
      </c>
      <c r="L108" s="0" t="n">
        <v>12.69</v>
      </c>
      <c r="M108" s="0" t="n">
        <v>900</v>
      </c>
      <c r="N108" s="33" t="n">
        <f aca="false">DATE(B108,1,1)+C108-1</f>
        <v>37835</v>
      </c>
      <c r="O108" s="21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14.104166666667</v>
      </c>
      <c r="S108" s="0" t="n">
        <f aca="false">G108*$S$1</f>
        <v>0.0002583</v>
      </c>
      <c r="T108" s="34" t="n">
        <f aca="false">IF(Q108&lt;1,N108-1,N108)</f>
        <v>37835</v>
      </c>
      <c r="U108" s="21" t="n">
        <f aca="false">IF(T108&lt;N108,24-Q108,Q108-1)</f>
        <v>1.5</v>
      </c>
      <c r="V108" s="18" t="n">
        <f aca="false">(E108*(212-100)/100)+32</f>
        <v>57.3792</v>
      </c>
      <c r="W108" s="19" t="n">
        <f aca="false">$W$1*I108</f>
        <v>5.66944</v>
      </c>
    </row>
    <row r="109" customFormat="false" ht="13.2" hidden="false" customHeight="false" outlineLevel="0" collapsed="false">
      <c r="A109" s="0" t="n">
        <v>15</v>
      </c>
      <c r="B109" s="0" t="n">
        <v>2003</v>
      </c>
      <c r="C109" s="0" t="n">
        <v>214</v>
      </c>
      <c r="D109" s="0" t="n">
        <v>245</v>
      </c>
      <c r="E109" s="0" t="n">
        <v>22.73</v>
      </c>
      <c r="F109" s="0" t="n">
        <v>103.8</v>
      </c>
      <c r="G109" s="0" t="n">
        <v>0.282</v>
      </c>
      <c r="H109" s="0" t="n">
        <v>1.298</v>
      </c>
      <c r="I109" s="0" t="n">
        <v>3.281</v>
      </c>
      <c r="J109" s="0" t="n">
        <v>0</v>
      </c>
      <c r="K109" s="0" t="n">
        <v>22.82</v>
      </c>
      <c r="L109" s="0" t="n">
        <v>12.69</v>
      </c>
      <c r="M109" s="0" t="n">
        <v>900</v>
      </c>
      <c r="N109" s="33" t="n">
        <f aca="false">DATE(B109,1,1)+C109-1</f>
        <v>37835</v>
      </c>
      <c r="O109" s="21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14.114583333333</v>
      </c>
      <c r="S109" s="0" t="n">
        <f aca="false">G109*$S$1</f>
        <v>0.0002538</v>
      </c>
      <c r="T109" s="34" t="n">
        <f aca="false">IF(Q109&lt;1,N109-1,N109)</f>
        <v>37835</v>
      </c>
      <c r="U109" s="21" t="n">
        <f aca="false">IF(T109&lt;N109,24-Q109,Q109-1)</f>
        <v>1.75</v>
      </c>
      <c r="V109" s="18" t="n">
        <f aca="false">(E109*(212-100)/100)+32</f>
        <v>57.4576</v>
      </c>
      <c r="W109" s="19" t="n">
        <f aca="false">$W$1*I109</f>
        <v>7.34944</v>
      </c>
    </row>
    <row r="110" customFormat="false" ht="13.2" hidden="false" customHeight="false" outlineLevel="0" collapsed="false">
      <c r="A110" s="0" t="n">
        <v>15</v>
      </c>
      <c r="B110" s="0" t="n">
        <v>2003</v>
      </c>
      <c r="C110" s="0" t="n">
        <v>214</v>
      </c>
      <c r="D110" s="0" t="n">
        <v>300</v>
      </c>
      <c r="E110" s="0" t="n">
        <v>22.78</v>
      </c>
      <c r="F110" s="0" t="n">
        <v>103.6</v>
      </c>
      <c r="G110" s="0" t="n">
        <v>0.272</v>
      </c>
      <c r="H110" s="0" t="n">
        <v>1.458</v>
      </c>
      <c r="I110" s="0" t="n">
        <v>4.031</v>
      </c>
      <c r="J110" s="0" t="n">
        <v>0</v>
      </c>
      <c r="K110" s="0" t="n">
        <v>22.77</v>
      </c>
      <c r="L110" s="0" t="n">
        <v>12.68</v>
      </c>
      <c r="M110" s="0" t="n">
        <v>900</v>
      </c>
      <c r="N110" s="33" t="n">
        <f aca="false">DATE(B110,1,1)+C110-1</f>
        <v>37835</v>
      </c>
      <c r="O110" s="21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14.125</v>
      </c>
      <c r="S110" s="0" t="n">
        <f aca="false">G110*$S$1</f>
        <v>0.0002448</v>
      </c>
      <c r="T110" s="34" t="n">
        <f aca="false">IF(Q110&lt;1,N110-1,N110)</f>
        <v>37835</v>
      </c>
      <c r="U110" s="21" t="n">
        <f aca="false">IF(T110&lt;N110,24-Q110,Q110-1)</f>
        <v>2</v>
      </c>
      <c r="V110" s="18" t="n">
        <f aca="false">(E110*(212-100)/100)+32</f>
        <v>57.5136</v>
      </c>
      <c r="W110" s="19" t="n">
        <f aca="false">$W$1*I110</f>
        <v>9.02944</v>
      </c>
    </row>
    <row r="111" customFormat="false" ht="13.2" hidden="false" customHeight="false" outlineLevel="0" collapsed="false">
      <c r="A111" s="0" t="n">
        <v>15</v>
      </c>
      <c r="B111" s="0" t="n">
        <v>2003</v>
      </c>
      <c r="C111" s="0" t="n">
        <v>214</v>
      </c>
      <c r="D111" s="0" t="n">
        <v>315</v>
      </c>
      <c r="E111" s="0" t="n">
        <v>22.72</v>
      </c>
      <c r="F111" s="0" t="n">
        <v>103.6</v>
      </c>
      <c r="G111" s="0" t="n">
        <v>0.272</v>
      </c>
      <c r="H111" s="0" t="n">
        <v>0.744</v>
      </c>
      <c r="I111" s="0" t="n">
        <v>3.281</v>
      </c>
      <c r="J111" s="0" t="n">
        <v>0</v>
      </c>
      <c r="K111" s="0" t="n">
        <v>22.74</v>
      </c>
      <c r="L111" s="0" t="n">
        <v>12.68</v>
      </c>
      <c r="M111" s="0" t="n">
        <v>900</v>
      </c>
      <c r="N111" s="33" t="n">
        <f aca="false">DATE(B111,1,1)+C111-1</f>
        <v>37835</v>
      </c>
      <c r="O111" s="21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14.135416666667</v>
      </c>
      <c r="S111" s="0" t="n">
        <f aca="false">G111*$S$1</f>
        <v>0.0002448</v>
      </c>
      <c r="T111" s="34" t="n">
        <f aca="false">IF(Q111&lt;1,N111-1,N111)</f>
        <v>37835</v>
      </c>
      <c r="U111" s="21" t="n">
        <f aca="false">IF(T111&lt;N111,24-Q111,Q111-1)</f>
        <v>2.25</v>
      </c>
      <c r="V111" s="18" t="n">
        <f aca="false">(E111*(212-100)/100)+32</f>
        <v>57.4464</v>
      </c>
      <c r="W111" s="19" t="n">
        <f aca="false">$W$1*I111</f>
        <v>7.34944</v>
      </c>
    </row>
    <row r="112" customFormat="false" ht="13.2" hidden="false" customHeight="false" outlineLevel="0" collapsed="false">
      <c r="A112" s="0" t="n">
        <v>15</v>
      </c>
      <c r="B112" s="0" t="n">
        <v>2003</v>
      </c>
      <c r="C112" s="0" t="n">
        <v>214</v>
      </c>
      <c r="D112" s="0" t="n">
        <v>330</v>
      </c>
      <c r="E112" s="0" t="n">
        <v>22.73</v>
      </c>
      <c r="F112" s="0" t="n">
        <v>103.4</v>
      </c>
      <c r="G112" s="0" t="n">
        <v>0.272</v>
      </c>
      <c r="H112" s="0" t="n">
        <v>0.029</v>
      </c>
      <c r="I112" s="0" t="n">
        <v>1.781</v>
      </c>
      <c r="J112" s="0" t="n">
        <v>0</v>
      </c>
      <c r="K112" s="0" t="n">
        <v>22.69</v>
      </c>
      <c r="L112" s="0" t="n">
        <v>12.67</v>
      </c>
      <c r="M112" s="0" t="n">
        <v>900</v>
      </c>
      <c r="N112" s="33" t="n">
        <f aca="false">DATE(B112,1,1)+C112-1</f>
        <v>37835</v>
      </c>
      <c r="O112" s="21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14.145833333333</v>
      </c>
      <c r="S112" s="0" t="n">
        <f aca="false">G112*$S$1</f>
        <v>0.0002448</v>
      </c>
      <c r="T112" s="34" t="n">
        <f aca="false">IF(Q112&lt;1,N112-1,N112)</f>
        <v>37835</v>
      </c>
      <c r="U112" s="21" t="n">
        <f aca="false">IF(T112&lt;N112,24-Q112,Q112-1)</f>
        <v>2.5</v>
      </c>
      <c r="V112" s="18" t="n">
        <f aca="false">(E112*(212-100)/100)+32</f>
        <v>57.4576</v>
      </c>
      <c r="W112" s="19" t="n">
        <f aca="false">$W$1*I112</f>
        <v>3.98944</v>
      </c>
    </row>
    <row r="113" customFormat="false" ht="13.2" hidden="false" customHeight="false" outlineLevel="0" collapsed="false">
      <c r="A113" s="0" t="n">
        <v>15</v>
      </c>
      <c r="B113" s="0" t="n">
        <v>2003</v>
      </c>
      <c r="C113" s="0" t="n">
        <v>214</v>
      </c>
      <c r="D113" s="0" t="n">
        <v>345</v>
      </c>
      <c r="E113" s="0" t="n">
        <v>22.57</v>
      </c>
      <c r="F113" s="0" t="n">
        <v>103.6</v>
      </c>
      <c r="G113" s="0" t="n">
        <v>0.249</v>
      </c>
      <c r="H113" s="0" t="n">
        <v>0</v>
      </c>
      <c r="I113" s="0" t="n">
        <v>0</v>
      </c>
      <c r="J113" s="0" t="n">
        <v>0</v>
      </c>
      <c r="K113" s="0" t="n">
        <v>22.63</v>
      </c>
      <c r="L113" s="0" t="n">
        <v>12.67</v>
      </c>
      <c r="M113" s="0" t="n">
        <v>900</v>
      </c>
      <c r="N113" s="33" t="n">
        <f aca="false">DATE(B113,1,1)+C113-1</f>
        <v>37835</v>
      </c>
      <c r="O113" s="21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14.15625</v>
      </c>
      <c r="S113" s="0" t="n">
        <f aca="false">G113*$S$1</f>
        <v>0.0002241</v>
      </c>
      <c r="T113" s="34" t="n">
        <f aca="false">IF(Q113&lt;1,N113-1,N113)</f>
        <v>37835</v>
      </c>
      <c r="U113" s="21" t="n">
        <f aca="false">IF(T113&lt;N113,24-Q113,Q113-1)</f>
        <v>2.75</v>
      </c>
      <c r="V113" s="18" t="n">
        <f aca="false">(E113*(212-100)/100)+32</f>
        <v>57.2784</v>
      </c>
      <c r="W113" s="19" t="n">
        <f aca="false">$W$1*I113</f>
        <v>0</v>
      </c>
    </row>
    <row r="114" customFormat="false" ht="13.2" hidden="false" customHeight="false" outlineLevel="0" collapsed="false">
      <c r="A114" s="0" t="n">
        <v>15</v>
      </c>
      <c r="B114" s="0" t="n">
        <v>2003</v>
      </c>
      <c r="C114" s="0" t="n">
        <v>214</v>
      </c>
      <c r="D114" s="0" t="n">
        <v>400</v>
      </c>
      <c r="E114" s="0" t="n">
        <v>22.5</v>
      </c>
      <c r="F114" s="0" t="n">
        <v>104.2</v>
      </c>
      <c r="G114" s="0" t="n">
        <v>0.23</v>
      </c>
      <c r="H114" s="0" t="n">
        <v>0.023</v>
      </c>
      <c r="I114" s="0" t="n">
        <v>2.531</v>
      </c>
      <c r="J114" s="0" t="n">
        <v>0</v>
      </c>
      <c r="K114" s="0" t="n">
        <v>22.57</v>
      </c>
      <c r="L114" s="0" t="n">
        <v>12.67</v>
      </c>
      <c r="M114" s="0" t="n">
        <v>900</v>
      </c>
      <c r="N114" s="33" t="n">
        <f aca="false">DATE(B114,1,1)+C114-1</f>
        <v>37835</v>
      </c>
      <c r="O114" s="21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14.166666666667</v>
      </c>
      <c r="S114" s="0" t="n">
        <f aca="false">G114*$S$1</f>
        <v>0.000207</v>
      </c>
      <c r="T114" s="34" t="n">
        <f aca="false">IF(Q114&lt;1,N114-1,N114)</f>
        <v>37835</v>
      </c>
      <c r="U114" s="21" t="n">
        <f aca="false">IF(T114&lt;N114,24-Q114,Q114-1)</f>
        <v>3</v>
      </c>
      <c r="V114" s="18" t="n">
        <f aca="false">(E114*(212-100)/100)+32</f>
        <v>57.2</v>
      </c>
      <c r="W114" s="19" t="n">
        <f aca="false">$W$1*I114</f>
        <v>5.66944</v>
      </c>
    </row>
    <row r="115" customFormat="false" ht="13.2" hidden="false" customHeight="false" outlineLevel="0" collapsed="false">
      <c r="A115" s="0" t="n">
        <v>15</v>
      </c>
      <c r="B115" s="0" t="n">
        <v>2003</v>
      </c>
      <c r="C115" s="0" t="n">
        <v>214</v>
      </c>
      <c r="D115" s="0" t="n">
        <v>415</v>
      </c>
      <c r="E115" s="0" t="n">
        <v>22.7</v>
      </c>
      <c r="F115" s="0" t="n">
        <v>104.1</v>
      </c>
      <c r="G115" s="0" t="n">
        <v>0.251</v>
      </c>
      <c r="H115" s="0" t="n">
        <v>0.043</v>
      </c>
      <c r="I115" s="0" t="n">
        <v>2.531</v>
      </c>
      <c r="J115" s="0" t="n">
        <v>0</v>
      </c>
      <c r="K115" s="0" t="n">
        <v>22.54</v>
      </c>
      <c r="L115" s="0" t="n">
        <v>12.66</v>
      </c>
      <c r="M115" s="0" t="n">
        <v>900</v>
      </c>
      <c r="N115" s="33" t="n">
        <f aca="false">DATE(B115,1,1)+C115-1</f>
        <v>37835</v>
      </c>
      <c r="O115" s="21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14.177083333333</v>
      </c>
      <c r="S115" s="0" t="n">
        <f aca="false">G115*$S$1</f>
        <v>0.0002259</v>
      </c>
      <c r="T115" s="34" t="n">
        <f aca="false">IF(Q115&lt;1,N115-1,N115)</f>
        <v>37835</v>
      </c>
      <c r="U115" s="21" t="n">
        <f aca="false">IF(T115&lt;N115,24-Q115,Q115-1)</f>
        <v>3.25</v>
      </c>
      <c r="V115" s="18" t="n">
        <f aca="false">(E115*(212-100)/100)+32</f>
        <v>57.424</v>
      </c>
      <c r="W115" s="19" t="n">
        <f aca="false">$W$1*I115</f>
        <v>5.66944</v>
      </c>
    </row>
    <row r="116" customFormat="false" ht="13.2" hidden="false" customHeight="false" outlineLevel="0" collapsed="false">
      <c r="A116" s="0" t="n">
        <v>15</v>
      </c>
      <c r="B116" s="0" t="n">
        <v>2003</v>
      </c>
      <c r="C116" s="0" t="n">
        <v>214</v>
      </c>
      <c r="D116" s="0" t="n">
        <v>430</v>
      </c>
      <c r="E116" s="0" t="n">
        <v>22.82</v>
      </c>
      <c r="F116" s="0" t="n">
        <v>103.6</v>
      </c>
      <c r="G116" s="0" t="n">
        <v>0.256</v>
      </c>
      <c r="H116" s="0" t="n">
        <v>0.122</v>
      </c>
      <c r="I116" s="0" t="n">
        <v>1.781</v>
      </c>
      <c r="J116" s="0" t="n">
        <v>0</v>
      </c>
      <c r="K116" s="0" t="n">
        <v>22.55</v>
      </c>
      <c r="L116" s="0" t="n">
        <v>12.66</v>
      </c>
      <c r="M116" s="0" t="n">
        <v>900</v>
      </c>
      <c r="N116" s="33" t="n">
        <f aca="false">DATE(B116,1,1)+C116-1</f>
        <v>37835</v>
      </c>
      <c r="O116" s="21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14.1875</v>
      </c>
      <c r="S116" s="0" t="n">
        <f aca="false">G116*$S$1</f>
        <v>0.0002304</v>
      </c>
      <c r="T116" s="34" t="n">
        <f aca="false">IF(Q116&lt;1,N116-1,N116)</f>
        <v>37835</v>
      </c>
      <c r="U116" s="21" t="n">
        <f aca="false">IF(T116&lt;N116,24-Q116,Q116-1)</f>
        <v>3.5</v>
      </c>
      <c r="V116" s="18" t="n">
        <f aca="false">(E116*(212-100)/100)+32</f>
        <v>57.5584</v>
      </c>
      <c r="W116" s="19" t="n">
        <f aca="false">$W$1*I116</f>
        <v>3.98944</v>
      </c>
    </row>
    <row r="117" customFormat="false" ht="13.2" hidden="false" customHeight="false" outlineLevel="0" collapsed="false">
      <c r="A117" s="0" t="n">
        <v>15</v>
      </c>
      <c r="B117" s="0" t="n">
        <v>2003</v>
      </c>
      <c r="C117" s="0" t="n">
        <v>214</v>
      </c>
      <c r="D117" s="0" t="n">
        <v>445</v>
      </c>
      <c r="E117" s="0" t="n">
        <v>22.79</v>
      </c>
      <c r="F117" s="0" t="n">
        <v>103.2</v>
      </c>
      <c r="G117" s="0" t="n">
        <v>0.232</v>
      </c>
      <c r="H117" s="0" t="n">
        <v>0.394</v>
      </c>
      <c r="I117" s="0" t="n">
        <v>2.531</v>
      </c>
      <c r="J117" s="0" t="n">
        <v>0</v>
      </c>
      <c r="K117" s="0" t="n">
        <v>22.58</v>
      </c>
      <c r="L117" s="0" t="n">
        <v>12.65</v>
      </c>
      <c r="M117" s="0" t="n">
        <v>900</v>
      </c>
      <c r="N117" s="33" t="n">
        <f aca="false">DATE(B117,1,1)+C117-1</f>
        <v>37835</v>
      </c>
      <c r="O117" s="21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14.197916666667</v>
      </c>
      <c r="S117" s="0" t="n">
        <f aca="false">G117*$S$1</f>
        <v>0.0002088</v>
      </c>
      <c r="T117" s="34" t="n">
        <f aca="false">IF(Q117&lt;1,N117-1,N117)</f>
        <v>37835</v>
      </c>
      <c r="U117" s="21" t="n">
        <f aca="false">IF(T117&lt;N117,24-Q117,Q117-1)</f>
        <v>3.75</v>
      </c>
      <c r="V117" s="18" t="n">
        <f aca="false">(E117*(212-100)/100)+32</f>
        <v>57.5248</v>
      </c>
      <c r="W117" s="19" t="n">
        <f aca="false">$W$1*I117</f>
        <v>5.66944</v>
      </c>
    </row>
    <row r="118" customFormat="false" ht="13.2" hidden="false" customHeight="false" outlineLevel="0" collapsed="false">
      <c r="A118" s="0" t="n">
        <v>15</v>
      </c>
      <c r="B118" s="0" t="n">
        <v>2003</v>
      </c>
      <c r="C118" s="0" t="n">
        <v>214</v>
      </c>
      <c r="D118" s="0" t="n">
        <v>500</v>
      </c>
      <c r="E118" s="0" t="n">
        <v>22.77</v>
      </c>
      <c r="F118" s="0" t="n">
        <v>103.2</v>
      </c>
      <c r="G118" s="0" t="n">
        <v>0.253</v>
      </c>
      <c r="H118" s="0" t="n">
        <v>0.714</v>
      </c>
      <c r="I118" s="0" t="n">
        <v>3.281</v>
      </c>
      <c r="J118" s="0" t="n">
        <v>0</v>
      </c>
      <c r="K118" s="0" t="n">
        <v>22.57</v>
      </c>
      <c r="L118" s="0" t="n">
        <v>12.65</v>
      </c>
      <c r="M118" s="0" t="n">
        <v>900</v>
      </c>
      <c r="N118" s="33" t="n">
        <f aca="false">DATE(B118,1,1)+C118-1</f>
        <v>37835</v>
      </c>
      <c r="O118" s="21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14.208333333333</v>
      </c>
      <c r="S118" s="0" t="n">
        <f aca="false">G118*$S$1</f>
        <v>0.0002277</v>
      </c>
      <c r="T118" s="34" t="n">
        <f aca="false">IF(Q118&lt;1,N118-1,N118)</f>
        <v>37835</v>
      </c>
      <c r="U118" s="21" t="n">
        <f aca="false">IF(T118&lt;N118,24-Q118,Q118-1)</f>
        <v>4</v>
      </c>
      <c r="V118" s="18" t="n">
        <f aca="false">(E118*(212-100)/100)+32</f>
        <v>57.5024</v>
      </c>
      <c r="W118" s="19" t="n">
        <f aca="false">$W$1*I118</f>
        <v>7.34944</v>
      </c>
    </row>
    <row r="119" customFormat="false" ht="13.2" hidden="false" customHeight="false" outlineLevel="0" collapsed="false">
      <c r="A119" s="0" t="n">
        <v>15</v>
      </c>
      <c r="B119" s="0" t="n">
        <v>2003</v>
      </c>
      <c r="C119" s="0" t="n">
        <v>214</v>
      </c>
      <c r="D119" s="0" t="n">
        <v>515</v>
      </c>
      <c r="E119" s="0" t="n">
        <v>22.8</v>
      </c>
      <c r="F119" s="0" t="n">
        <v>103.3</v>
      </c>
      <c r="G119" s="0" t="n">
        <v>0.249</v>
      </c>
      <c r="H119" s="0" t="n">
        <v>0.773</v>
      </c>
      <c r="I119" s="0" t="n">
        <v>3.281</v>
      </c>
      <c r="J119" s="0" t="n">
        <v>0</v>
      </c>
      <c r="K119" s="0" t="n">
        <v>22.55</v>
      </c>
      <c r="L119" s="0" t="n">
        <v>12.64</v>
      </c>
      <c r="M119" s="0" t="n">
        <v>900</v>
      </c>
      <c r="N119" s="33" t="n">
        <f aca="false">DATE(B119,1,1)+C119-1</f>
        <v>37835</v>
      </c>
      <c r="O119" s="21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14.21875</v>
      </c>
      <c r="S119" s="0" t="n">
        <f aca="false">G119*$S$1</f>
        <v>0.0002241</v>
      </c>
      <c r="T119" s="34" t="n">
        <f aca="false">IF(Q119&lt;1,N119-1,N119)</f>
        <v>37835</v>
      </c>
      <c r="U119" s="21" t="n">
        <f aca="false">IF(T119&lt;N119,24-Q119,Q119-1)</f>
        <v>4.25</v>
      </c>
      <c r="V119" s="18" t="n">
        <f aca="false">(E119*(212-100)/100)+32</f>
        <v>57.536</v>
      </c>
      <c r="W119" s="19" t="n">
        <f aca="false">$W$1*I119</f>
        <v>7.34944</v>
      </c>
    </row>
    <row r="120" customFormat="false" ht="13.2" hidden="false" customHeight="false" outlineLevel="0" collapsed="false">
      <c r="A120" s="0" t="n">
        <v>15</v>
      </c>
      <c r="B120" s="0" t="n">
        <v>2003</v>
      </c>
      <c r="C120" s="0" t="n">
        <v>214</v>
      </c>
      <c r="D120" s="0" t="n">
        <v>530</v>
      </c>
      <c r="E120" s="0" t="n">
        <v>22.84</v>
      </c>
      <c r="F120" s="0" t="n">
        <v>103.3</v>
      </c>
      <c r="G120" s="0" t="n">
        <v>0.254</v>
      </c>
      <c r="H120" s="0" t="n">
        <v>1.037</v>
      </c>
      <c r="I120" s="0" t="n">
        <v>3.281</v>
      </c>
      <c r="J120" s="0" t="n">
        <v>0</v>
      </c>
      <c r="K120" s="0" t="n">
        <v>22.55</v>
      </c>
      <c r="L120" s="0" t="n">
        <v>12.64</v>
      </c>
      <c r="M120" s="0" t="n">
        <v>900</v>
      </c>
      <c r="N120" s="33" t="n">
        <f aca="false">DATE(B120,1,1)+C120-1</f>
        <v>37835</v>
      </c>
      <c r="O120" s="21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14.229166666667</v>
      </c>
      <c r="S120" s="0" t="n">
        <f aca="false">G120*$S$1</f>
        <v>0.0002286</v>
      </c>
      <c r="T120" s="34" t="n">
        <f aca="false">IF(Q120&lt;1,N120-1,N120)</f>
        <v>37835</v>
      </c>
      <c r="U120" s="21" t="n">
        <f aca="false">IF(T120&lt;N120,24-Q120,Q120-1)</f>
        <v>4.5</v>
      </c>
      <c r="V120" s="18" t="n">
        <f aca="false">(E120*(212-100)/100)+32</f>
        <v>57.5808</v>
      </c>
      <c r="W120" s="19" t="n">
        <f aca="false">$W$1*I120</f>
        <v>7.34944</v>
      </c>
    </row>
    <row r="121" customFormat="false" ht="13.2" hidden="false" customHeight="false" outlineLevel="0" collapsed="false">
      <c r="A121" s="0" t="n">
        <v>15</v>
      </c>
      <c r="B121" s="0" t="n">
        <v>2003</v>
      </c>
      <c r="C121" s="0" t="n">
        <v>214</v>
      </c>
      <c r="D121" s="0" t="n">
        <v>545</v>
      </c>
      <c r="E121" s="0" t="n">
        <v>22.89</v>
      </c>
      <c r="F121" s="0" t="n">
        <v>103.3</v>
      </c>
      <c r="G121" s="0" t="n">
        <v>0.435</v>
      </c>
      <c r="H121" s="0" t="n">
        <v>1.039</v>
      </c>
      <c r="I121" s="0" t="n">
        <v>3.281</v>
      </c>
      <c r="J121" s="0" t="n">
        <v>0</v>
      </c>
      <c r="K121" s="0" t="n">
        <v>22.57</v>
      </c>
      <c r="L121" s="0" t="n">
        <v>12.63</v>
      </c>
      <c r="M121" s="0" t="n">
        <v>900</v>
      </c>
      <c r="N121" s="33" t="n">
        <f aca="false">DATE(B121,1,1)+C121-1</f>
        <v>37835</v>
      </c>
      <c r="O121" s="21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14.239583333333</v>
      </c>
      <c r="S121" s="0" t="n">
        <f aca="false">G121*$S$1</f>
        <v>0.0003915</v>
      </c>
      <c r="T121" s="34" t="n">
        <f aca="false">IF(Q121&lt;1,N121-1,N121)</f>
        <v>37835</v>
      </c>
      <c r="U121" s="21" t="n">
        <f aca="false">IF(T121&lt;N121,24-Q121,Q121-1)</f>
        <v>4.75</v>
      </c>
      <c r="V121" s="18" t="n">
        <f aca="false">(E121*(212-100)/100)+32</f>
        <v>57.6368</v>
      </c>
      <c r="W121" s="19" t="n">
        <f aca="false">$W$1*I121</f>
        <v>7.34944</v>
      </c>
    </row>
    <row r="122" customFormat="false" ht="13.2" hidden="false" customHeight="false" outlineLevel="0" collapsed="false">
      <c r="A122" s="0" t="n">
        <v>15</v>
      </c>
      <c r="B122" s="0" t="n">
        <v>2003</v>
      </c>
      <c r="C122" s="0" t="n">
        <v>214</v>
      </c>
      <c r="D122" s="0" t="n">
        <v>600</v>
      </c>
      <c r="E122" s="0" t="n">
        <v>22.89</v>
      </c>
      <c r="F122" s="0" t="n">
        <v>103.3</v>
      </c>
      <c r="G122" s="0" t="n">
        <v>2.694</v>
      </c>
      <c r="H122" s="0" t="n">
        <v>0.602</v>
      </c>
      <c r="I122" s="0" t="n">
        <v>3.281</v>
      </c>
      <c r="J122" s="0" t="n">
        <v>0</v>
      </c>
      <c r="K122" s="0" t="n">
        <v>22.6</v>
      </c>
      <c r="L122" s="0" t="n">
        <v>12.63</v>
      </c>
      <c r="M122" s="0" t="n">
        <v>900</v>
      </c>
      <c r="N122" s="33" t="n">
        <f aca="false">DATE(B122,1,1)+C122-1</f>
        <v>37835</v>
      </c>
      <c r="O122" s="21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14.25</v>
      </c>
      <c r="S122" s="0" t="n">
        <f aca="false">G122*$S$1</f>
        <v>0.0024246</v>
      </c>
      <c r="T122" s="34" t="n">
        <f aca="false">IF(Q122&lt;1,N122-1,N122)</f>
        <v>37835</v>
      </c>
      <c r="U122" s="21" t="n">
        <f aca="false">IF(T122&lt;N122,24-Q122,Q122-1)</f>
        <v>5</v>
      </c>
      <c r="V122" s="18" t="n">
        <f aca="false">(E122*(212-100)/100)+32</f>
        <v>57.6368</v>
      </c>
      <c r="W122" s="19" t="n">
        <f aca="false">$W$1*I122</f>
        <v>7.34944</v>
      </c>
    </row>
    <row r="123" customFormat="false" ht="13.2" hidden="false" customHeight="false" outlineLevel="0" collapsed="false">
      <c r="A123" s="0" t="n">
        <v>15</v>
      </c>
      <c r="B123" s="0" t="n">
        <v>2003</v>
      </c>
      <c r="C123" s="0" t="n">
        <v>214</v>
      </c>
      <c r="D123" s="0" t="n">
        <v>615</v>
      </c>
      <c r="E123" s="0" t="n">
        <v>22.91</v>
      </c>
      <c r="F123" s="0" t="n">
        <v>103.2</v>
      </c>
      <c r="G123" s="0" t="n">
        <v>11.79</v>
      </c>
      <c r="H123" s="0" t="n">
        <v>0.613</v>
      </c>
      <c r="I123" s="0" t="n">
        <v>2.531</v>
      </c>
      <c r="J123" s="0" t="n">
        <v>0</v>
      </c>
      <c r="K123" s="0" t="n">
        <v>22.63</v>
      </c>
      <c r="L123" s="0" t="n">
        <v>12.63</v>
      </c>
      <c r="M123" s="0" t="n">
        <v>900</v>
      </c>
      <c r="N123" s="33" t="n">
        <f aca="false">DATE(B123,1,1)+C123-1</f>
        <v>37835</v>
      </c>
      <c r="O123" s="21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14.260416666667</v>
      </c>
      <c r="S123" s="0" t="n">
        <f aca="false">G123*$S$1</f>
        <v>0.010611</v>
      </c>
      <c r="T123" s="34" t="n">
        <f aca="false">IF(Q123&lt;1,N123-1,N123)</f>
        <v>37835</v>
      </c>
      <c r="U123" s="21" t="n">
        <f aca="false">IF(T123&lt;N123,24-Q123,Q123-1)</f>
        <v>5.25</v>
      </c>
      <c r="V123" s="18" t="n">
        <f aca="false">(E123*(212-100)/100)+32</f>
        <v>57.6592</v>
      </c>
      <c r="W123" s="19" t="n">
        <f aca="false">$W$1*I123</f>
        <v>5.66944</v>
      </c>
    </row>
    <row r="124" customFormat="false" ht="13.2" hidden="false" customHeight="false" outlineLevel="0" collapsed="false">
      <c r="A124" s="0" t="n">
        <v>15</v>
      </c>
      <c r="B124" s="0" t="n">
        <v>2003</v>
      </c>
      <c r="C124" s="0" t="n">
        <v>214</v>
      </c>
      <c r="D124" s="0" t="n">
        <v>630</v>
      </c>
      <c r="E124" s="0" t="n">
        <v>22.89</v>
      </c>
      <c r="F124" s="0" t="n">
        <v>103.3</v>
      </c>
      <c r="G124" s="0" t="n">
        <v>36.99</v>
      </c>
      <c r="H124" s="0" t="n">
        <v>0.852</v>
      </c>
      <c r="I124" s="0" t="n">
        <v>3.281</v>
      </c>
      <c r="J124" s="0" t="n">
        <v>0</v>
      </c>
      <c r="K124" s="0" t="n">
        <v>22.64</v>
      </c>
      <c r="L124" s="0" t="n">
        <v>12.63</v>
      </c>
      <c r="M124" s="0" t="n">
        <v>900</v>
      </c>
      <c r="N124" s="33" t="n">
        <f aca="false">DATE(B124,1,1)+C124-1</f>
        <v>37835</v>
      </c>
      <c r="O124" s="21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14.270833333333</v>
      </c>
      <c r="S124" s="0" t="n">
        <f aca="false">G124*$S$1</f>
        <v>0.033291</v>
      </c>
      <c r="T124" s="34" t="n">
        <f aca="false">IF(Q124&lt;1,N124-1,N124)</f>
        <v>37835</v>
      </c>
      <c r="U124" s="21" t="n">
        <f aca="false">IF(T124&lt;N124,24-Q124,Q124-1)</f>
        <v>5.5</v>
      </c>
      <c r="V124" s="18" t="n">
        <f aca="false">(E124*(212-100)/100)+32</f>
        <v>57.6368</v>
      </c>
      <c r="W124" s="19" t="n">
        <f aca="false">$W$1*I124</f>
        <v>7.34944</v>
      </c>
    </row>
    <row r="125" customFormat="false" ht="13.2" hidden="false" customHeight="false" outlineLevel="0" collapsed="false">
      <c r="A125" s="0" t="n">
        <v>15</v>
      </c>
      <c r="B125" s="0" t="n">
        <v>2003</v>
      </c>
      <c r="C125" s="0" t="n">
        <v>214</v>
      </c>
      <c r="D125" s="0" t="n">
        <v>645</v>
      </c>
      <c r="E125" s="0" t="n">
        <v>22.93</v>
      </c>
      <c r="F125" s="0" t="n">
        <v>103.2</v>
      </c>
      <c r="G125" s="0" t="n">
        <v>58.25</v>
      </c>
      <c r="H125" s="0" t="n">
        <v>0.196</v>
      </c>
      <c r="I125" s="0" t="n">
        <v>2.531</v>
      </c>
      <c r="J125" s="0" t="n">
        <v>0</v>
      </c>
      <c r="K125" s="0" t="n">
        <v>22.65</v>
      </c>
      <c r="L125" s="0" t="n">
        <v>12.63</v>
      </c>
      <c r="M125" s="0" t="n">
        <v>900</v>
      </c>
      <c r="N125" s="33" t="n">
        <f aca="false">DATE(B125,1,1)+C125-1</f>
        <v>37835</v>
      </c>
      <c r="O125" s="21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14.28125</v>
      </c>
      <c r="S125" s="0" t="n">
        <f aca="false">G125*$S$1</f>
        <v>0.052425</v>
      </c>
      <c r="T125" s="34" t="n">
        <f aca="false">IF(Q125&lt;1,N125-1,N125)</f>
        <v>37835</v>
      </c>
      <c r="U125" s="21" t="n">
        <f aca="false">IF(T125&lt;N125,24-Q125,Q125-1)</f>
        <v>5.75</v>
      </c>
      <c r="V125" s="18" t="n">
        <f aca="false">(E125*(212-100)/100)+32</f>
        <v>57.6816</v>
      </c>
      <c r="W125" s="19" t="n">
        <f aca="false">$W$1*I125</f>
        <v>5.66944</v>
      </c>
    </row>
    <row r="126" customFormat="false" ht="13.2" hidden="false" customHeight="false" outlineLevel="0" collapsed="false">
      <c r="A126" s="0" t="n">
        <v>15</v>
      </c>
      <c r="B126" s="0" t="n">
        <v>2003</v>
      </c>
      <c r="C126" s="0" t="n">
        <v>214</v>
      </c>
      <c r="D126" s="0" t="n">
        <v>700</v>
      </c>
      <c r="E126" s="0" t="n">
        <v>23.03</v>
      </c>
      <c r="F126" s="0" t="n">
        <v>102.8</v>
      </c>
      <c r="G126" s="0" t="n">
        <v>89.1</v>
      </c>
      <c r="H126" s="0" t="n">
        <v>0.658</v>
      </c>
      <c r="I126" s="0" t="n">
        <v>3.281</v>
      </c>
      <c r="J126" s="0" t="n">
        <v>0</v>
      </c>
      <c r="K126" s="0" t="n">
        <v>22.67</v>
      </c>
      <c r="L126" s="0" t="n">
        <v>12.63</v>
      </c>
      <c r="M126" s="0" t="n">
        <v>900</v>
      </c>
      <c r="N126" s="33" t="n">
        <f aca="false">DATE(B126,1,1)+C126-1</f>
        <v>37835</v>
      </c>
      <c r="O126" s="21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14.291666666667</v>
      </c>
      <c r="S126" s="0" t="n">
        <f aca="false">G126*$S$1</f>
        <v>0.08019</v>
      </c>
      <c r="T126" s="34" t="n">
        <f aca="false">IF(Q126&lt;1,N126-1,N126)</f>
        <v>37835</v>
      </c>
      <c r="U126" s="21" t="n">
        <f aca="false">IF(T126&lt;N126,24-Q126,Q126-1)</f>
        <v>6</v>
      </c>
      <c r="V126" s="18" t="n">
        <f aca="false">(E126*(212-100)/100)+32</f>
        <v>57.7936</v>
      </c>
      <c r="W126" s="19" t="n">
        <f aca="false">$W$1*I126</f>
        <v>7.34944</v>
      </c>
    </row>
    <row r="127" customFormat="false" ht="13.2" hidden="false" customHeight="false" outlineLevel="0" collapsed="false">
      <c r="A127" s="0" t="n">
        <v>15</v>
      </c>
      <c r="B127" s="0" t="n">
        <v>2003</v>
      </c>
      <c r="C127" s="0" t="n">
        <v>214</v>
      </c>
      <c r="D127" s="0" t="n">
        <v>715</v>
      </c>
      <c r="E127" s="0" t="n">
        <v>23.22</v>
      </c>
      <c r="F127" s="0" t="n">
        <v>102.5</v>
      </c>
      <c r="G127" s="0" t="n">
        <v>167.2</v>
      </c>
      <c r="H127" s="0" t="n">
        <v>0.101</v>
      </c>
      <c r="I127" s="0" t="n">
        <v>1.781</v>
      </c>
      <c r="J127" s="0" t="n">
        <v>0</v>
      </c>
      <c r="K127" s="0" t="n">
        <v>22.7</v>
      </c>
      <c r="L127" s="0" t="n">
        <v>12.63</v>
      </c>
      <c r="M127" s="0" t="n">
        <v>900</v>
      </c>
      <c r="N127" s="33" t="n">
        <f aca="false">DATE(B127,1,1)+C127-1</f>
        <v>37835</v>
      </c>
      <c r="O127" s="21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14.302083333333</v>
      </c>
      <c r="S127" s="0" t="n">
        <f aca="false">G127*$S$1</f>
        <v>0.15048</v>
      </c>
      <c r="T127" s="34" t="n">
        <f aca="false">IF(Q127&lt;1,N127-1,N127)</f>
        <v>37835</v>
      </c>
      <c r="U127" s="21" t="n">
        <f aca="false">IF(T127&lt;N127,24-Q127,Q127-1)</f>
        <v>6.25</v>
      </c>
      <c r="V127" s="18" t="n">
        <f aca="false">(E127*(212-100)/100)+32</f>
        <v>58.0064</v>
      </c>
      <c r="W127" s="19" t="n">
        <f aca="false">$W$1*I127</f>
        <v>3.98944</v>
      </c>
    </row>
    <row r="128" customFormat="false" ht="13.2" hidden="false" customHeight="false" outlineLevel="0" collapsed="false">
      <c r="A128" s="0" t="n">
        <v>15</v>
      </c>
      <c r="B128" s="0" t="n">
        <v>2003</v>
      </c>
      <c r="C128" s="0" t="n">
        <v>214</v>
      </c>
      <c r="D128" s="0" t="n">
        <v>730</v>
      </c>
      <c r="E128" s="0" t="n">
        <v>23.47</v>
      </c>
      <c r="F128" s="0" t="n">
        <v>101.6</v>
      </c>
      <c r="G128" s="0" t="n">
        <v>227.1</v>
      </c>
      <c r="H128" s="0" t="n">
        <v>0.349</v>
      </c>
      <c r="I128" s="0" t="n">
        <v>2.531</v>
      </c>
      <c r="J128" s="0" t="n">
        <v>0</v>
      </c>
      <c r="K128" s="0" t="n">
        <v>22.79</v>
      </c>
      <c r="L128" s="0" t="n">
        <v>12.9</v>
      </c>
      <c r="M128" s="0" t="n">
        <v>900</v>
      </c>
      <c r="N128" s="33" t="n">
        <f aca="false">DATE(B128,1,1)+C128-1</f>
        <v>37835</v>
      </c>
      <c r="O128" s="21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14.3125</v>
      </c>
      <c r="S128" s="0" t="n">
        <f aca="false">G128*$S$1</f>
        <v>0.20439</v>
      </c>
      <c r="T128" s="34" t="n">
        <f aca="false">IF(Q128&lt;1,N128-1,N128)</f>
        <v>37835</v>
      </c>
      <c r="U128" s="21" t="n">
        <f aca="false">IF(T128&lt;N128,24-Q128,Q128-1)</f>
        <v>6.5</v>
      </c>
      <c r="V128" s="18" t="n">
        <f aca="false">(E128*(212-100)/100)+32</f>
        <v>58.2864</v>
      </c>
      <c r="W128" s="19" t="n">
        <f aca="false">$W$1*I128</f>
        <v>5.66944</v>
      </c>
    </row>
    <row r="129" customFormat="false" ht="13.2" hidden="false" customHeight="false" outlineLevel="0" collapsed="false">
      <c r="A129" s="0" t="n">
        <v>15</v>
      </c>
      <c r="B129" s="0" t="n">
        <v>2003</v>
      </c>
      <c r="C129" s="0" t="n">
        <v>214</v>
      </c>
      <c r="D129" s="0" t="n">
        <v>745</v>
      </c>
      <c r="E129" s="0" t="n">
        <v>23.71</v>
      </c>
      <c r="F129" s="0" t="n">
        <v>100.8</v>
      </c>
      <c r="G129" s="0" t="n">
        <v>243.1</v>
      </c>
      <c r="H129" s="0" t="n">
        <v>0.735</v>
      </c>
      <c r="I129" s="0" t="n">
        <v>3.281</v>
      </c>
      <c r="J129" s="0" t="n">
        <v>0</v>
      </c>
      <c r="K129" s="0" t="n">
        <v>22.95</v>
      </c>
      <c r="L129" s="0" t="n">
        <v>13.29</v>
      </c>
      <c r="M129" s="0" t="n">
        <v>900</v>
      </c>
      <c r="N129" s="33" t="n">
        <f aca="false">DATE(B129,1,1)+C129-1</f>
        <v>37835</v>
      </c>
      <c r="O129" s="21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14.322916666667</v>
      </c>
      <c r="S129" s="0" t="n">
        <f aca="false">G129*$S$1</f>
        <v>0.21879</v>
      </c>
      <c r="T129" s="34" t="n">
        <f aca="false">IF(Q129&lt;1,N129-1,N129)</f>
        <v>37835</v>
      </c>
      <c r="U129" s="21" t="n">
        <f aca="false">IF(T129&lt;N129,24-Q129,Q129-1)</f>
        <v>6.75</v>
      </c>
      <c r="V129" s="18" t="n">
        <f aca="false">(E129*(212-100)/100)+32</f>
        <v>58.5552</v>
      </c>
      <c r="W129" s="19" t="n">
        <f aca="false">$W$1*I129</f>
        <v>7.34944</v>
      </c>
    </row>
    <row r="130" customFormat="false" ht="13.2" hidden="false" customHeight="false" outlineLevel="0" collapsed="false">
      <c r="A130" s="0" t="n">
        <v>15</v>
      </c>
      <c r="B130" s="0" t="n">
        <v>2003</v>
      </c>
      <c r="C130" s="0" t="n">
        <v>214</v>
      </c>
      <c r="D130" s="0" t="n">
        <v>800</v>
      </c>
      <c r="E130" s="0" t="n">
        <v>23.98</v>
      </c>
      <c r="F130" s="0" t="n">
        <v>99.3</v>
      </c>
      <c r="G130" s="0" t="n">
        <v>235.2</v>
      </c>
      <c r="H130" s="0" t="n">
        <v>0.242</v>
      </c>
      <c r="I130" s="0" t="n">
        <v>2.531</v>
      </c>
      <c r="J130" s="0" t="n">
        <v>0</v>
      </c>
      <c r="K130" s="0" t="n">
        <v>23.21</v>
      </c>
      <c r="L130" s="0" t="n">
        <v>13.35</v>
      </c>
      <c r="M130" s="0" t="n">
        <v>900</v>
      </c>
      <c r="N130" s="33" t="n">
        <f aca="false">DATE(B130,1,1)+C130-1</f>
        <v>37835</v>
      </c>
      <c r="O130" s="21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14.333333333333</v>
      </c>
      <c r="S130" s="0" t="n">
        <f aca="false">G130*$S$1</f>
        <v>0.21168</v>
      </c>
      <c r="T130" s="34" t="n">
        <f aca="false">IF(Q130&lt;1,N130-1,N130)</f>
        <v>37835</v>
      </c>
      <c r="U130" s="21" t="n">
        <f aca="false">IF(T130&lt;N130,24-Q130,Q130-1)</f>
        <v>7</v>
      </c>
      <c r="V130" s="18" t="n">
        <f aca="false">(E130*(212-100)/100)+32</f>
        <v>58.8576</v>
      </c>
      <c r="W130" s="19" t="n">
        <f aca="false">$W$1*I130</f>
        <v>5.66944</v>
      </c>
    </row>
    <row r="131" customFormat="false" ht="13.2" hidden="false" customHeight="false" outlineLevel="0" collapsed="false">
      <c r="A131" s="0" t="n">
        <v>15</v>
      </c>
      <c r="B131" s="0" t="n">
        <v>2003</v>
      </c>
      <c r="C131" s="0" t="n">
        <v>214</v>
      </c>
      <c r="D131" s="0" t="n">
        <v>815</v>
      </c>
      <c r="E131" s="0" t="n">
        <v>24.06</v>
      </c>
      <c r="F131" s="0" t="n">
        <v>98.8</v>
      </c>
      <c r="G131" s="0" t="n">
        <v>215.8</v>
      </c>
      <c r="H131" s="0" t="n">
        <v>0.232</v>
      </c>
      <c r="I131" s="0" t="n">
        <v>2.531</v>
      </c>
      <c r="J131" s="0" t="n">
        <v>0</v>
      </c>
      <c r="K131" s="0" t="n">
        <v>23.52</v>
      </c>
      <c r="L131" s="0" t="n">
        <v>13.33</v>
      </c>
      <c r="M131" s="0" t="n">
        <v>900</v>
      </c>
      <c r="N131" s="33" t="n">
        <f aca="false">DATE(B131,1,1)+C131-1</f>
        <v>37835</v>
      </c>
      <c r="O131" s="21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14.34375</v>
      </c>
      <c r="S131" s="0" t="n">
        <f aca="false">G131*$S$1</f>
        <v>0.19422</v>
      </c>
      <c r="T131" s="34" t="n">
        <f aca="false">IF(Q131&lt;1,N131-1,N131)</f>
        <v>37835</v>
      </c>
      <c r="U131" s="21" t="n">
        <f aca="false">IF(T131&lt;N131,24-Q131,Q131-1)</f>
        <v>7.25</v>
      </c>
      <c r="V131" s="18" t="n">
        <f aca="false">(E131*(212-100)/100)+32</f>
        <v>58.9472</v>
      </c>
      <c r="W131" s="19" t="n">
        <f aca="false">$W$1*I131</f>
        <v>5.66944</v>
      </c>
    </row>
    <row r="132" customFormat="false" ht="13.2" hidden="false" customHeight="false" outlineLevel="0" collapsed="false">
      <c r="A132" s="0" t="n">
        <v>15</v>
      </c>
      <c r="B132" s="0" t="n">
        <v>2003</v>
      </c>
      <c r="C132" s="0" t="n">
        <v>214</v>
      </c>
      <c r="D132" s="0" t="n">
        <v>830</v>
      </c>
      <c r="E132" s="0" t="n">
        <v>24.06</v>
      </c>
      <c r="F132" s="0" t="n">
        <v>98.9</v>
      </c>
      <c r="G132" s="0" t="n">
        <v>234.3</v>
      </c>
      <c r="H132" s="0" t="n">
        <v>0.54</v>
      </c>
      <c r="I132" s="0" t="n">
        <v>2.531</v>
      </c>
      <c r="J132" s="0" t="n">
        <v>0</v>
      </c>
      <c r="K132" s="0" t="n">
        <v>23.8</v>
      </c>
      <c r="L132" s="0" t="n">
        <v>13.35</v>
      </c>
      <c r="M132" s="0" t="n">
        <v>900</v>
      </c>
      <c r="N132" s="33" t="n">
        <f aca="false">DATE(B132,1,1)+C132-1</f>
        <v>37835</v>
      </c>
      <c r="O132" s="21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14.354166666667</v>
      </c>
      <c r="S132" s="0" t="n">
        <f aca="false">G132*$S$1</f>
        <v>0.21087</v>
      </c>
      <c r="T132" s="34" t="n">
        <f aca="false">IF(Q132&lt;1,N132-1,N132)</f>
        <v>37835</v>
      </c>
      <c r="U132" s="21" t="n">
        <f aca="false">IF(T132&lt;N132,24-Q132,Q132-1)</f>
        <v>7.5</v>
      </c>
      <c r="V132" s="18" t="n">
        <f aca="false">(E132*(212-100)/100)+32</f>
        <v>58.9472</v>
      </c>
      <c r="W132" s="19" t="n">
        <f aca="false">$W$1*I132</f>
        <v>5.66944</v>
      </c>
    </row>
    <row r="133" customFormat="false" ht="13.2" hidden="false" customHeight="false" outlineLevel="0" collapsed="false">
      <c r="A133" s="0" t="n">
        <v>15</v>
      </c>
      <c r="B133" s="0" t="n">
        <v>2003</v>
      </c>
      <c r="C133" s="0" t="n">
        <v>214</v>
      </c>
      <c r="D133" s="0" t="n">
        <v>845</v>
      </c>
      <c r="E133" s="0" t="n">
        <v>24.32</v>
      </c>
      <c r="F133" s="0" t="n">
        <v>97.7</v>
      </c>
      <c r="G133" s="0" t="n">
        <v>363.9</v>
      </c>
      <c r="H133" s="0" t="n">
        <v>0.317</v>
      </c>
      <c r="I133" s="0" t="n">
        <v>2.531</v>
      </c>
      <c r="J133" s="0" t="n">
        <v>0</v>
      </c>
      <c r="K133" s="0" t="n">
        <v>24.06</v>
      </c>
      <c r="L133" s="0" t="n">
        <v>13.33</v>
      </c>
      <c r="M133" s="0" t="n">
        <v>900</v>
      </c>
      <c r="N133" s="33" t="n">
        <f aca="false">DATE(B133,1,1)+C133-1</f>
        <v>37835</v>
      </c>
      <c r="O133" s="21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14.364583333333</v>
      </c>
      <c r="S133" s="0" t="n">
        <f aca="false">G133*$S$1</f>
        <v>0.32751</v>
      </c>
      <c r="T133" s="34" t="n">
        <f aca="false">IF(Q133&lt;1,N133-1,N133)</f>
        <v>37835</v>
      </c>
      <c r="U133" s="21" t="n">
        <f aca="false">IF(T133&lt;N133,24-Q133,Q133-1)</f>
        <v>7.75</v>
      </c>
      <c r="V133" s="18" t="n">
        <f aca="false">(E133*(212-100)/100)+32</f>
        <v>59.2384</v>
      </c>
      <c r="W133" s="19" t="n">
        <f aca="false">$W$1*I133</f>
        <v>5.66944</v>
      </c>
    </row>
    <row r="134" customFormat="false" ht="13.2" hidden="false" customHeight="false" outlineLevel="0" collapsed="false">
      <c r="A134" s="0" t="n">
        <v>15</v>
      </c>
      <c r="B134" s="0" t="n">
        <v>2003</v>
      </c>
      <c r="C134" s="0" t="n">
        <v>214</v>
      </c>
      <c r="D134" s="0" t="n">
        <v>900</v>
      </c>
      <c r="E134" s="0" t="n">
        <v>25.09</v>
      </c>
      <c r="F134" s="0" t="n">
        <v>95.1</v>
      </c>
      <c r="G134" s="0" t="n">
        <v>463.7</v>
      </c>
      <c r="H134" s="0" t="n">
        <v>0.252</v>
      </c>
      <c r="I134" s="0" t="n">
        <v>1.781</v>
      </c>
      <c r="J134" s="0" t="n">
        <v>0</v>
      </c>
      <c r="K134" s="0" t="n">
        <v>24.42</v>
      </c>
      <c r="L134" s="0" t="n">
        <v>13.32</v>
      </c>
      <c r="M134" s="0" t="n">
        <v>900</v>
      </c>
      <c r="N134" s="33" t="n">
        <f aca="false">DATE(B134,1,1)+C134-1</f>
        <v>37835</v>
      </c>
      <c r="O134" s="21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14.375</v>
      </c>
      <c r="S134" s="0" t="n">
        <f aca="false">G134*$S$1</f>
        <v>0.41733</v>
      </c>
      <c r="T134" s="34" t="n">
        <f aca="false">IF(Q134&lt;1,N134-1,N134)</f>
        <v>37835</v>
      </c>
      <c r="U134" s="21" t="n">
        <f aca="false">IF(T134&lt;N134,24-Q134,Q134-1)</f>
        <v>8</v>
      </c>
      <c r="V134" s="18" t="n">
        <f aca="false">(E134*(212-100)/100)+32</f>
        <v>60.1008</v>
      </c>
      <c r="W134" s="19" t="n">
        <f aca="false">$W$1*I134</f>
        <v>3.98944</v>
      </c>
    </row>
    <row r="135" customFormat="false" ht="13.2" hidden="false" customHeight="false" outlineLevel="0" collapsed="false">
      <c r="A135" s="0" t="n">
        <v>15</v>
      </c>
      <c r="B135" s="0" t="n">
        <v>2003</v>
      </c>
      <c r="C135" s="0" t="n">
        <v>214</v>
      </c>
      <c r="D135" s="0" t="n">
        <v>915</v>
      </c>
      <c r="E135" s="0" t="n">
        <v>25.36</v>
      </c>
      <c r="F135" s="0" t="n">
        <v>93</v>
      </c>
      <c r="G135" s="0" t="n">
        <v>529.8</v>
      </c>
      <c r="H135" s="0" t="n">
        <v>0.537</v>
      </c>
      <c r="I135" s="0" t="n">
        <v>3.281</v>
      </c>
      <c r="J135" s="0" t="n">
        <v>0</v>
      </c>
      <c r="K135" s="0" t="n">
        <v>24.96</v>
      </c>
      <c r="L135" s="0" t="n">
        <v>13.3</v>
      </c>
      <c r="M135" s="0" t="n">
        <v>900</v>
      </c>
      <c r="N135" s="33" t="n">
        <f aca="false">DATE(B135,1,1)+C135-1</f>
        <v>37835</v>
      </c>
      <c r="O135" s="21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14.385416666667</v>
      </c>
      <c r="S135" s="0" t="n">
        <f aca="false">G135*$S$1</f>
        <v>0.47682</v>
      </c>
      <c r="T135" s="34" t="n">
        <f aca="false">IF(Q135&lt;1,N135-1,N135)</f>
        <v>37835</v>
      </c>
      <c r="U135" s="21" t="n">
        <f aca="false">IF(T135&lt;N135,24-Q135,Q135-1)</f>
        <v>8.25</v>
      </c>
      <c r="V135" s="18" t="n">
        <f aca="false">(E135*(212-100)/100)+32</f>
        <v>60.4032</v>
      </c>
      <c r="W135" s="19" t="n">
        <f aca="false">$W$1*I135</f>
        <v>7.34944</v>
      </c>
    </row>
    <row r="136" customFormat="false" ht="13.2" hidden="false" customHeight="false" outlineLevel="0" collapsed="false">
      <c r="A136" s="0" t="n">
        <v>15</v>
      </c>
      <c r="B136" s="0" t="n">
        <v>2003</v>
      </c>
      <c r="C136" s="0" t="n">
        <v>214</v>
      </c>
      <c r="D136" s="0" t="n">
        <v>930</v>
      </c>
      <c r="E136" s="0" t="n">
        <v>25.1</v>
      </c>
      <c r="F136" s="0" t="n">
        <v>92.5</v>
      </c>
      <c r="G136" s="0" t="n">
        <v>365.1</v>
      </c>
      <c r="H136" s="0" t="n">
        <v>0.514</v>
      </c>
      <c r="I136" s="0" t="n">
        <v>3.281</v>
      </c>
      <c r="J136" s="0" t="n">
        <v>0</v>
      </c>
      <c r="K136" s="0" t="n">
        <v>25.56</v>
      </c>
      <c r="L136" s="0" t="n">
        <v>13.25</v>
      </c>
      <c r="M136" s="0" t="n">
        <v>900</v>
      </c>
      <c r="N136" s="33" t="n">
        <f aca="false">DATE(B136,1,1)+C136-1</f>
        <v>37835</v>
      </c>
      <c r="O136" s="21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14.395833333333</v>
      </c>
      <c r="S136" s="0" t="n">
        <f aca="false">G136*$S$1</f>
        <v>0.32859</v>
      </c>
      <c r="T136" s="34" t="n">
        <f aca="false">IF(Q136&lt;1,N136-1,N136)</f>
        <v>37835</v>
      </c>
      <c r="U136" s="21" t="n">
        <f aca="false">IF(T136&lt;N136,24-Q136,Q136-1)</f>
        <v>8.5</v>
      </c>
      <c r="V136" s="18" t="n">
        <f aca="false">(E136*(212-100)/100)+32</f>
        <v>60.112</v>
      </c>
      <c r="W136" s="19" t="n">
        <f aca="false">$W$1*I136</f>
        <v>7.34944</v>
      </c>
    </row>
    <row r="137" customFormat="false" ht="13.2" hidden="false" customHeight="false" outlineLevel="0" collapsed="false">
      <c r="A137" s="0" t="n">
        <v>15</v>
      </c>
      <c r="B137" s="0" t="n">
        <v>2003</v>
      </c>
      <c r="C137" s="0" t="n">
        <v>214</v>
      </c>
      <c r="D137" s="0" t="n">
        <v>945</v>
      </c>
      <c r="E137" s="0" t="n">
        <v>25.26</v>
      </c>
      <c r="F137" s="0" t="n">
        <v>93.5</v>
      </c>
      <c r="G137" s="0" t="n">
        <v>519.7</v>
      </c>
      <c r="H137" s="0" t="n">
        <v>0.711</v>
      </c>
      <c r="I137" s="0" t="n">
        <v>3.281</v>
      </c>
      <c r="J137" s="0" t="n">
        <v>0</v>
      </c>
      <c r="K137" s="0" t="n">
        <v>26.05</v>
      </c>
      <c r="L137" s="0" t="n">
        <v>13.27</v>
      </c>
      <c r="M137" s="0" t="n">
        <v>900</v>
      </c>
      <c r="N137" s="33" t="n">
        <f aca="false">DATE(B137,1,1)+C137-1</f>
        <v>37835</v>
      </c>
      <c r="O137" s="21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14.40625</v>
      </c>
      <c r="S137" s="0" t="n">
        <f aca="false">G137*$S$1</f>
        <v>0.46773</v>
      </c>
      <c r="T137" s="34" t="n">
        <f aca="false">IF(Q137&lt;1,N137-1,N137)</f>
        <v>37835</v>
      </c>
      <c r="U137" s="21" t="n">
        <f aca="false">IF(T137&lt;N137,24-Q137,Q137-1)</f>
        <v>8.75</v>
      </c>
      <c r="V137" s="18" t="n">
        <f aca="false">(E137*(212-100)/100)+32</f>
        <v>60.2912</v>
      </c>
      <c r="W137" s="19" t="n">
        <f aca="false">$W$1*I137</f>
        <v>7.34944</v>
      </c>
    </row>
    <row r="138" customFormat="false" ht="13.2" hidden="false" customHeight="false" outlineLevel="0" collapsed="false">
      <c r="A138" s="0" t="n">
        <v>15</v>
      </c>
      <c r="B138" s="0" t="n">
        <v>2003</v>
      </c>
      <c r="C138" s="0" t="n">
        <v>214</v>
      </c>
      <c r="D138" s="0" t="n">
        <v>1000</v>
      </c>
      <c r="E138" s="0" t="n">
        <v>25.35</v>
      </c>
      <c r="F138" s="0" t="n">
        <v>92.3</v>
      </c>
      <c r="G138" s="0" t="n">
        <v>603.9</v>
      </c>
      <c r="H138" s="0" t="n">
        <v>0.638</v>
      </c>
      <c r="I138" s="0" t="n">
        <v>2.531</v>
      </c>
      <c r="J138" s="0" t="n">
        <v>0</v>
      </c>
      <c r="K138" s="0" t="n">
        <v>26.44</v>
      </c>
      <c r="L138" s="0" t="n">
        <v>13.28</v>
      </c>
      <c r="M138" s="0" t="n">
        <v>900</v>
      </c>
      <c r="N138" s="33" t="n">
        <f aca="false">DATE(B138,1,1)+C138-1</f>
        <v>37835</v>
      </c>
      <c r="O138" s="21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14.416666666667</v>
      </c>
      <c r="S138" s="0" t="n">
        <f aca="false">G138*$S$1</f>
        <v>0.54351</v>
      </c>
      <c r="T138" s="34" t="n">
        <f aca="false">IF(Q138&lt;1,N138-1,N138)</f>
        <v>37835</v>
      </c>
      <c r="U138" s="21" t="n">
        <f aca="false">IF(T138&lt;N138,24-Q138,Q138-1)</f>
        <v>9</v>
      </c>
      <c r="V138" s="18" t="n">
        <f aca="false">(E138*(212-100)/100)+32</f>
        <v>60.392</v>
      </c>
      <c r="W138" s="19" t="n">
        <f aca="false">$W$1*I138</f>
        <v>5.66944</v>
      </c>
    </row>
    <row r="139" customFormat="false" ht="13.2" hidden="false" customHeight="false" outlineLevel="0" collapsed="false">
      <c r="A139" s="0" t="n">
        <v>15</v>
      </c>
      <c r="B139" s="0" t="n">
        <v>2003</v>
      </c>
      <c r="C139" s="0" t="n">
        <v>214</v>
      </c>
      <c r="D139" s="0" t="n">
        <v>1015</v>
      </c>
      <c r="E139" s="0" t="n">
        <v>26.13</v>
      </c>
      <c r="F139" s="0" t="n">
        <v>88.5</v>
      </c>
      <c r="G139" s="0" t="n">
        <v>952</v>
      </c>
      <c r="H139" s="0" t="n">
        <v>0.626</v>
      </c>
      <c r="I139" s="0" t="n">
        <v>2.531</v>
      </c>
      <c r="J139" s="0" t="n">
        <v>0</v>
      </c>
      <c r="K139" s="0" t="n">
        <v>26.9</v>
      </c>
      <c r="L139" s="0" t="n">
        <v>13.26</v>
      </c>
      <c r="M139" s="0" t="n">
        <v>900</v>
      </c>
      <c r="N139" s="33" t="n">
        <f aca="false">DATE(B139,1,1)+C139-1</f>
        <v>37835</v>
      </c>
      <c r="O139" s="21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14.427083333333</v>
      </c>
      <c r="S139" s="0" t="n">
        <f aca="false">G139*$S$1</f>
        <v>0.8568</v>
      </c>
      <c r="T139" s="34" t="n">
        <f aca="false">IF(Q139&lt;1,N139-1,N139)</f>
        <v>37835</v>
      </c>
      <c r="U139" s="21" t="n">
        <f aca="false">IF(T139&lt;N139,24-Q139,Q139-1)</f>
        <v>9.25</v>
      </c>
      <c r="V139" s="18" t="n">
        <f aca="false">(E139*(212-100)/100)+32</f>
        <v>61.2656</v>
      </c>
      <c r="W139" s="19" t="n">
        <f aca="false">$W$1*I139</f>
        <v>5.66944</v>
      </c>
    </row>
    <row r="140" customFormat="false" ht="13.2" hidden="false" customHeight="false" outlineLevel="0" collapsed="false">
      <c r="A140" s="0" t="n">
        <v>15</v>
      </c>
      <c r="B140" s="0" t="n">
        <v>2003</v>
      </c>
      <c r="C140" s="0" t="n">
        <v>214</v>
      </c>
      <c r="D140" s="0" t="n">
        <v>1030</v>
      </c>
      <c r="E140" s="0" t="n">
        <v>26.57</v>
      </c>
      <c r="F140" s="0" t="n">
        <v>86</v>
      </c>
      <c r="G140" s="0" t="n">
        <v>919</v>
      </c>
      <c r="H140" s="0" t="n">
        <v>0.414</v>
      </c>
      <c r="I140" s="0" t="n">
        <v>2.531</v>
      </c>
      <c r="J140" s="0" t="n">
        <v>0</v>
      </c>
      <c r="K140" s="0" t="n">
        <v>27.57</v>
      </c>
      <c r="L140" s="0" t="n">
        <v>13.24</v>
      </c>
      <c r="M140" s="0" t="n">
        <v>900</v>
      </c>
      <c r="N140" s="33" t="n">
        <f aca="false">DATE(B140,1,1)+C140-1</f>
        <v>37835</v>
      </c>
      <c r="O140" s="21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14.4375</v>
      </c>
      <c r="S140" s="0" t="n">
        <f aca="false">G140*$S$1</f>
        <v>0.8271</v>
      </c>
      <c r="T140" s="34" t="n">
        <f aca="false">IF(Q140&lt;1,N140-1,N140)</f>
        <v>37835</v>
      </c>
      <c r="U140" s="21" t="n">
        <f aca="false">IF(T140&lt;N140,24-Q140,Q140-1)</f>
        <v>9.5</v>
      </c>
      <c r="V140" s="18" t="n">
        <f aca="false">(E140*(212-100)/100)+32</f>
        <v>61.7584</v>
      </c>
      <c r="W140" s="19" t="n">
        <f aca="false">$W$1*I140</f>
        <v>5.66944</v>
      </c>
    </row>
    <row r="141" customFormat="false" ht="13.2" hidden="false" customHeight="false" outlineLevel="0" collapsed="false">
      <c r="A141" s="0" t="n">
        <v>15</v>
      </c>
      <c r="B141" s="0" t="n">
        <v>2003</v>
      </c>
      <c r="C141" s="0" t="n">
        <v>214</v>
      </c>
      <c r="D141" s="0" t="n">
        <v>1045</v>
      </c>
      <c r="E141" s="0" t="n">
        <v>27.3</v>
      </c>
      <c r="F141" s="0" t="n">
        <v>83</v>
      </c>
      <c r="G141" s="0" t="n">
        <v>1135</v>
      </c>
      <c r="H141" s="0" t="n">
        <v>0.696</v>
      </c>
      <c r="I141" s="0" t="n">
        <v>3.281</v>
      </c>
      <c r="J141" s="0" t="n">
        <v>0</v>
      </c>
      <c r="K141" s="0" t="n">
        <v>28.38</v>
      </c>
      <c r="L141" s="0" t="n">
        <v>13.21</v>
      </c>
      <c r="M141" s="0" t="n">
        <v>900</v>
      </c>
      <c r="N141" s="33" t="n">
        <f aca="false">DATE(B141,1,1)+C141-1</f>
        <v>37835</v>
      </c>
      <c r="O141" s="21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14.447916666667</v>
      </c>
      <c r="S141" s="0" t="n">
        <f aca="false">G141*$S$1</f>
        <v>1.0215</v>
      </c>
      <c r="T141" s="34" t="n">
        <f aca="false">IF(Q141&lt;1,N141-1,N141)</f>
        <v>37835</v>
      </c>
      <c r="U141" s="21" t="n">
        <f aca="false">IF(T141&lt;N141,24-Q141,Q141-1)</f>
        <v>9.75</v>
      </c>
      <c r="V141" s="18" t="n">
        <f aca="false">(E141*(212-100)/100)+32</f>
        <v>62.576</v>
      </c>
      <c r="W141" s="19" t="n">
        <f aca="false">$W$1*I141</f>
        <v>7.34944</v>
      </c>
    </row>
    <row r="142" customFormat="false" ht="13.2" hidden="false" customHeight="false" outlineLevel="0" collapsed="false">
      <c r="A142" s="0" t="n">
        <v>15</v>
      </c>
      <c r="B142" s="0" t="n">
        <v>2003</v>
      </c>
      <c r="C142" s="0" t="n">
        <v>214</v>
      </c>
      <c r="D142" s="0" t="n">
        <v>1100</v>
      </c>
      <c r="E142" s="0" t="n">
        <v>27.83</v>
      </c>
      <c r="F142" s="0" t="n">
        <v>80.8</v>
      </c>
      <c r="G142" s="0" t="n">
        <v>1377</v>
      </c>
      <c r="H142" s="0" t="n">
        <v>0.977</v>
      </c>
      <c r="I142" s="0" t="n">
        <v>3.281</v>
      </c>
      <c r="J142" s="0" t="n">
        <v>0</v>
      </c>
      <c r="K142" s="0" t="n">
        <v>29.24</v>
      </c>
      <c r="L142" s="0" t="n">
        <v>13.19</v>
      </c>
      <c r="M142" s="0" t="n">
        <v>900</v>
      </c>
      <c r="N142" s="33" t="n">
        <f aca="false">DATE(B142,1,1)+C142-1</f>
        <v>37835</v>
      </c>
      <c r="O142" s="21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14.458333333333</v>
      </c>
      <c r="S142" s="0" t="n">
        <f aca="false">G142*$S$1</f>
        <v>1.2393</v>
      </c>
      <c r="T142" s="34" t="n">
        <f aca="false">IF(Q142&lt;1,N142-1,N142)</f>
        <v>37835</v>
      </c>
      <c r="U142" s="21" t="n">
        <f aca="false">IF(T142&lt;N142,24-Q142,Q142-1)</f>
        <v>10</v>
      </c>
      <c r="V142" s="18" t="n">
        <f aca="false">(E142*(212-100)/100)+32</f>
        <v>63.1696</v>
      </c>
      <c r="W142" s="19" t="n">
        <f aca="false">$W$1*I142</f>
        <v>7.34944</v>
      </c>
    </row>
    <row r="143" customFormat="false" ht="13.2" hidden="false" customHeight="false" outlineLevel="0" collapsed="false">
      <c r="A143" s="0" t="n">
        <v>15</v>
      </c>
      <c r="B143" s="0" t="n">
        <v>2003</v>
      </c>
      <c r="C143" s="0" t="n">
        <v>214</v>
      </c>
      <c r="D143" s="0" t="n">
        <v>1115</v>
      </c>
      <c r="E143" s="0" t="n">
        <v>28.17</v>
      </c>
      <c r="F143" s="0" t="n">
        <v>79.4</v>
      </c>
      <c r="G143" s="0" t="n">
        <v>1519</v>
      </c>
      <c r="H143" s="0" t="n">
        <v>0.808</v>
      </c>
      <c r="I143" s="0" t="n">
        <v>3.281</v>
      </c>
      <c r="J143" s="0" t="n">
        <v>0</v>
      </c>
      <c r="K143" s="0" t="n">
        <v>30.23</v>
      </c>
      <c r="L143" s="0" t="n">
        <v>13.17</v>
      </c>
      <c r="M143" s="0" t="n">
        <v>900</v>
      </c>
      <c r="N143" s="33" t="n">
        <f aca="false">DATE(B143,1,1)+C143-1</f>
        <v>37835</v>
      </c>
      <c r="O143" s="21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14.46875</v>
      </c>
      <c r="S143" s="0" t="n">
        <f aca="false">G143*$S$1</f>
        <v>1.3671</v>
      </c>
      <c r="T143" s="34" t="n">
        <f aca="false">IF(Q143&lt;1,N143-1,N143)</f>
        <v>37835</v>
      </c>
      <c r="U143" s="21" t="n">
        <f aca="false">IF(T143&lt;N143,24-Q143,Q143-1)</f>
        <v>10.25</v>
      </c>
      <c r="V143" s="18" t="n">
        <f aca="false">(E143*(212-100)/100)+32</f>
        <v>63.5504</v>
      </c>
      <c r="W143" s="19" t="n">
        <f aca="false">$W$1*I143</f>
        <v>7.34944</v>
      </c>
    </row>
    <row r="144" customFormat="false" ht="13.2" hidden="false" customHeight="false" outlineLevel="0" collapsed="false">
      <c r="A144" s="0" t="n">
        <v>15</v>
      </c>
      <c r="B144" s="0" t="n">
        <v>2003</v>
      </c>
      <c r="C144" s="0" t="n">
        <v>214</v>
      </c>
      <c r="D144" s="0" t="n">
        <v>1130</v>
      </c>
      <c r="E144" s="0" t="n">
        <v>29.12</v>
      </c>
      <c r="F144" s="0" t="n">
        <v>75.1</v>
      </c>
      <c r="G144" s="0" t="n">
        <v>1552</v>
      </c>
      <c r="H144" s="0" t="n">
        <v>0.545</v>
      </c>
      <c r="I144" s="0" t="n">
        <v>2.531</v>
      </c>
      <c r="J144" s="0" t="n">
        <v>0</v>
      </c>
      <c r="K144" s="0" t="n">
        <v>31.29</v>
      </c>
      <c r="L144" s="0" t="n">
        <v>13.14</v>
      </c>
      <c r="M144" s="0" t="n">
        <v>900</v>
      </c>
      <c r="N144" s="33" t="n">
        <f aca="false">DATE(B144,1,1)+C144-1</f>
        <v>37835</v>
      </c>
      <c r="O144" s="21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14.479166666667</v>
      </c>
      <c r="S144" s="0" t="n">
        <f aca="false">G144*$S$1</f>
        <v>1.3968</v>
      </c>
      <c r="T144" s="34" t="n">
        <f aca="false">IF(Q144&lt;1,N144-1,N144)</f>
        <v>37835</v>
      </c>
      <c r="U144" s="21" t="n">
        <f aca="false">IF(T144&lt;N144,24-Q144,Q144-1)</f>
        <v>10.5</v>
      </c>
      <c r="V144" s="18" t="n">
        <f aca="false">(E144*(212-100)/100)+32</f>
        <v>64.6144</v>
      </c>
      <c r="W144" s="19" t="n">
        <f aca="false">$W$1*I144</f>
        <v>5.66944</v>
      </c>
    </row>
    <row r="145" customFormat="false" ht="13.2" hidden="false" customHeight="false" outlineLevel="0" collapsed="false">
      <c r="A145" s="0" t="n">
        <v>15</v>
      </c>
      <c r="B145" s="0" t="n">
        <v>2003</v>
      </c>
      <c r="C145" s="0" t="n">
        <v>214</v>
      </c>
      <c r="D145" s="0" t="n">
        <v>1145</v>
      </c>
      <c r="E145" s="0" t="n">
        <v>28.82</v>
      </c>
      <c r="F145" s="0" t="n">
        <v>75.7</v>
      </c>
      <c r="G145" s="0" t="n">
        <v>1387</v>
      </c>
      <c r="H145" s="0" t="n">
        <v>1.332</v>
      </c>
      <c r="I145" s="0" t="n">
        <v>4.031</v>
      </c>
      <c r="J145" s="0" t="n">
        <v>0</v>
      </c>
      <c r="K145" s="0" t="n">
        <v>32.37</v>
      </c>
      <c r="L145" s="0" t="n">
        <v>13.13</v>
      </c>
      <c r="M145" s="0" t="n">
        <v>900</v>
      </c>
      <c r="N145" s="33" t="n">
        <f aca="false">DATE(B145,1,1)+C145-1</f>
        <v>37835</v>
      </c>
      <c r="O145" s="21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14.489583333333</v>
      </c>
      <c r="S145" s="0" t="n">
        <f aca="false">G145*$S$1</f>
        <v>1.2483</v>
      </c>
      <c r="T145" s="34" t="n">
        <f aca="false">IF(Q145&lt;1,N145-1,N145)</f>
        <v>37835</v>
      </c>
      <c r="U145" s="21" t="n">
        <f aca="false">IF(T145&lt;N145,24-Q145,Q145-1)</f>
        <v>10.75</v>
      </c>
      <c r="V145" s="18" t="n">
        <f aca="false">(E145*(212-100)/100)+32</f>
        <v>64.2784</v>
      </c>
      <c r="W145" s="19" t="n">
        <f aca="false">$W$1*I145</f>
        <v>9.02944</v>
      </c>
    </row>
    <row r="146" customFormat="false" ht="13.2" hidden="false" customHeight="false" outlineLevel="0" collapsed="false">
      <c r="A146" s="0" t="n">
        <v>15</v>
      </c>
      <c r="B146" s="0" t="n">
        <v>2003</v>
      </c>
      <c r="C146" s="0" t="n">
        <v>214</v>
      </c>
      <c r="D146" s="0" t="n">
        <v>1200</v>
      </c>
      <c r="E146" s="0" t="n">
        <v>28.51</v>
      </c>
      <c r="F146" s="0" t="n">
        <v>76.3</v>
      </c>
      <c r="G146" s="0" t="n">
        <v>1206</v>
      </c>
      <c r="H146" s="0" t="n">
        <v>0.71</v>
      </c>
      <c r="I146" s="0" t="n">
        <v>3.281</v>
      </c>
      <c r="J146" s="0" t="n">
        <v>0</v>
      </c>
      <c r="K146" s="0" t="n">
        <v>33.27</v>
      </c>
      <c r="L146" s="0" t="n">
        <v>13.13</v>
      </c>
      <c r="M146" s="0" t="n">
        <v>900</v>
      </c>
      <c r="N146" s="33" t="n">
        <f aca="false">DATE(B146,1,1)+C146-1</f>
        <v>37835</v>
      </c>
      <c r="O146" s="21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14.5</v>
      </c>
      <c r="S146" s="0" t="n">
        <f aca="false">G146*$S$1</f>
        <v>1.0854</v>
      </c>
      <c r="T146" s="34" t="n">
        <f aca="false">IF(Q146&lt;1,N146-1,N146)</f>
        <v>37835</v>
      </c>
      <c r="U146" s="21" t="n">
        <f aca="false">IF(T146&lt;N146,24-Q146,Q146-1)</f>
        <v>11</v>
      </c>
      <c r="V146" s="18" t="n">
        <f aca="false">(E146*(212-100)/100)+32</f>
        <v>63.9312</v>
      </c>
      <c r="W146" s="19" t="n">
        <f aca="false">$W$1*I146</f>
        <v>7.34944</v>
      </c>
    </row>
    <row r="147" customFormat="false" ht="13.2" hidden="false" customHeight="false" outlineLevel="0" collapsed="false">
      <c r="A147" s="0" t="n">
        <v>15</v>
      </c>
      <c r="B147" s="0" t="n">
        <v>2003</v>
      </c>
      <c r="C147" s="0" t="n">
        <v>214</v>
      </c>
      <c r="D147" s="0" t="n">
        <v>1215</v>
      </c>
      <c r="E147" s="0" t="n">
        <v>28.64</v>
      </c>
      <c r="F147" s="0" t="n">
        <v>75.6</v>
      </c>
      <c r="G147" s="0" t="n">
        <v>1308</v>
      </c>
      <c r="H147" s="0" t="n">
        <v>1.195</v>
      </c>
      <c r="I147" s="0" t="n">
        <v>4.781</v>
      </c>
      <c r="J147" s="0" t="n">
        <v>0</v>
      </c>
      <c r="K147" s="0" t="n">
        <v>33.83</v>
      </c>
      <c r="L147" s="0" t="n">
        <v>13.12</v>
      </c>
      <c r="M147" s="0" t="n">
        <v>900</v>
      </c>
      <c r="N147" s="33" t="n">
        <f aca="false">DATE(B147,1,1)+C147-1</f>
        <v>37835</v>
      </c>
      <c r="O147" s="21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14.510416666667</v>
      </c>
      <c r="S147" s="0" t="n">
        <f aca="false">G147*$S$1</f>
        <v>1.1772</v>
      </c>
      <c r="T147" s="34" t="n">
        <f aca="false">IF(Q147&lt;1,N147-1,N147)</f>
        <v>37835</v>
      </c>
      <c r="U147" s="21" t="n">
        <f aca="false">IF(T147&lt;N147,24-Q147,Q147-1)</f>
        <v>11.25</v>
      </c>
      <c r="V147" s="18" t="n">
        <f aca="false">(E147*(212-100)/100)+32</f>
        <v>64.0768</v>
      </c>
      <c r="W147" s="19" t="n">
        <f aca="false">$W$1*I147</f>
        <v>10.70944</v>
      </c>
    </row>
    <row r="148" customFormat="false" ht="13.2" hidden="false" customHeight="false" outlineLevel="0" collapsed="false">
      <c r="A148" s="0" t="n">
        <v>15</v>
      </c>
      <c r="B148" s="0" t="n">
        <v>2003</v>
      </c>
      <c r="C148" s="0" t="n">
        <v>214</v>
      </c>
      <c r="D148" s="0" t="n">
        <v>1230</v>
      </c>
      <c r="E148" s="0" t="n">
        <v>28.45</v>
      </c>
      <c r="F148" s="0" t="n">
        <v>76.6</v>
      </c>
      <c r="G148" s="0" t="n">
        <v>1776</v>
      </c>
      <c r="H148" s="0" t="n">
        <v>1.444</v>
      </c>
      <c r="I148" s="0" t="n">
        <v>4.031</v>
      </c>
      <c r="J148" s="0" t="n">
        <v>0</v>
      </c>
      <c r="K148" s="0" t="n">
        <v>34.21</v>
      </c>
      <c r="L148" s="0" t="n">
        <v>13.11</v>
      </c>
      <c r="M148" s="0" t="n">
        <v>900</v>
      </c>
      <c r="N148" s="33" t="n">
        <f aca="false">DATE(B148,1,1)+C148-1</f>
        <v>37835</v>
      </c>
      <c r="O148" s="21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14.520833333333</v>
      </c>
      <c r="S148" s="0" t="n">
        <f aca="false">G148*$S$1</f>
        <v>1.5984</v>
      </c>
      <c r="T148" s="34" t="n">
        <f aca="false">IF(Q148&lt;1,N148-1,N148)</f>
        <v>37835</v>
      </c>
      <c r="U148" s="21" t="n">
        <f aca="false">IF(T148&lt;N148,24-Q148,Q148-1)</f>
        <v>11.5</v>
      </c>
      <c r="V148" s="18" t="n">
        <f aca="false">(E148*(212-100)/100)+32</f>
        <v>63.864</v>
      </c>
      <c r="W148" s="19" t="n">
        <f aca="false">$W$1*I148</f>
        <v>9.02944</v>
      </c>
    </row>
    <row r="149" customFormat="false" ht="13.2" hidden="false" customHeight="false" outlineLevel="0" collapsed="false">
      <c r="A149" s="0" t="n">
        <v>15</v>
      </c>
      <c r="B149" s="0" t="n">
        <v>2003</v>
      </c>
      <c r="C149" s="0" t="n">
        <v>214</v>
      </c>
      <c r="D149" s="0" t="n">
        <v>1245</v>
      </c>
      <c r="E149" s="0" t="n">
        <v>28.9</v>
      </c>
      <c r="F149" s="0" t="n">
        <v>74.8</v>
      </c>
      <c r="G149" s="0" t="n">
        <v>1911</v>
      </c>
      <c r="H149" s="0" t="n">
        <v>1.459</v>
      </c>
      <c r="I149" s="0" t="n">
        <v>5.531</v>
      </c>
      <c r="J149" s="0" t="n">
        <v>0</v>
      </c>
      <c r="K149" s="0" t="n">
        <v>34.61</v>
      </c>
      <c r="L149" s="0" t="n">
        <v>13.11</v>
      </c>
      <c r="M149" s="0" t="n">
        <v>900</v>
      </c>
      <c r="N149" s="33" t="n">
        <f aca="false">DATE(B149,1,1)+C149-1</f>
        <v>37835</v>
      </c>
      <c r="O149" s="21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14.53125</v>
      </c>
      <c r="S149" s="0" t="n">
        <f aca="false">G149*$S$1</f>
        <v>1.7199</v>
      </c>
      <c r="T149" s="34" t="n">
        <f aca="false">IF(Q149&lt;1,N149-1,N149)</f>
        <v>37835</v>
      </c>
      <c r="U149" s="21" t="n">
        <f aca="false">IF(T149&lt;N149,24-Q149,Q149-1)</f>
        <v>11.75</v>
      </c>
      <c r="V149" s="18" t="n">
        <f aca="false">(E149*(212-100)/100)+32</f>
        <v>64.368</v>
      </c>
      <c r="W149" s="19" t="n">
        <f aca="false">$W$1*I149</f>
        <v>12.38944</v>
      </c>
    </row>
    <row r="150" customFormat="false" ht="13.2" hidden="false" customHeight="false" outlineLevel="0" collapsed="false">
      <c r="A150" s="0" t="n">
        <v>15</v>
      </c>
      <c r="B150" s="0" t="n">
        <v>2003</v>
      </c>
      <c r="C150" s="0" t="n">
        <v>214</v>
      </c>
      <c r="D150" s="0" t="n">
        <v>1300</v>
      </c>
      <c r="E150" s="0" t="n">
        <v>29.28</v>
      </c>
      <c r="F150" s="0" t="n">
        <v>72.2</v>
      </c>
      <c r="G150" s="0" t="n">
        <v>1902</v>
      </c>
      <c r="H150" s="0" t="n">
        <v>1.208</v>
      </c>
      <c r="I150" s="0" t="n">
        <v>4.031</v>
      </c>
      <c r="J150" s="0" t="n">
        <v>0</v>
      </c>
      <c r="K150" s="0" t="n">
        <v>35.15</v>
      </c>
      <c r="L150" s="0" t="n">
        <v>13.09</v>
      </c>
      <c r="M150" s="0" t="n">
        <v>900</v>
      </c>
      <c r="N150" s="33" t="n">
        <f aca="false">DATE(B150,1,1)+C150-1</f>
        <v>37835</v>
      </c>
      <c r="O150" s="21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14.541666666667</v>
      </c>
      <c r="S150" s="0" t="n">
        <f aca="false">G150*$S$1</f>
        <v>1.7118</v>
      </c>
      <c r="T150" s="34" t="n">
        <f aca="false">IF(Q150&lt;1,N150-1,N150)</f>
        <v>37835</v>
      </c>
      <c r="U150" s="21" t="n">
        <f aca="false">IF(T150&lt;N150,24-Q150,Q150-1)</f>
        <v>12</v>
      </c>
      <c r="V150" s="18" t="n">
        <f aca="false">(E150*(212-100)/100)+32</f>
        <v>64.7936</v>
      </c>
      <c r="W150" s="19" t="n">
        <f aca="false">$W$1*I150</f>
        <v>9.02944</v>
      </c>
    </row>
    <row r="151" customFormat="false" ht="13.2" hidden="false" customHeight="false" outlineLevel="0" collapsed="false">
      <c r="A151" s="0" t="n">
        <v>15</v>
      </c>
      <c r="B151" s="0" t="n">
        <v>2003</v>
      </c>
      <c r="C151" s="0" t="n">
        <v>214</v>
      </c>
      <c r="D151" s="0" t="n">
        <v>1315</v>
      </c>
      <c r="E151" s="0" t="n">
        <v>30.01</v>
      </c>
      <c r="F151" s="0" t="n">
        <v>70.7</v>
      </c>
      <c r="G151" s="0" t="n">
        <v>1659</v>
      </c>
      <c r="H151" s="0" t="n">
        <v>1.038</v>
      </c>
      <c r="I151" s="0" t="n">
        <v>3.281</v>
      </c>
      <c r="J151" s="0" t="n">
        <v>0</v>
      </c>
      <c r="K151" s="0" t="n">
        <v>35.76</v>
      </c>
      <c r="L151" s="0" t="n">
        <v>13.08</v>
      </c>
      <c r="M151" s="0" t="n">
        <v>900</v>
      </c>
      <c r="N151" s="33" t="n">
        <f aca="false">DATE(B151,1,1)+C151-1</f>
        <v>37835</v>
      </c>
      <c r="O151" s="21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14.552083333333</v>
      </c>
      <c r="S151" s="0" t="n">
        <f aca="false">G151*$S$1</f>
        <v>1.4931</v>
      </c>
      <c r="T151" s="34" t="n">
        <f aca="false">IF(Q151&lt;1,N151-1,N151)</f>
        <v>37835</v>
      </c>
      <c r="U151" s="21" t="n">
        <f aca="false">IF(T151&lt;N151,24-Q151,Q151-1)</f>
        <v>12.25</v>
      </c>
      <c r="V151" s="18" t="n">
        <f aca="false">(E151*(212-100)/100)+32</f>
        <v>65.6112</v>
      </c>
      <c r="W151" s="19" t="n">
        <f aca="false">$W$1*I151</f>
        <v>7.34944</v>
      </c>
    </row>
    <row r="152" customFormat="false" ht="13.2" hidden="false" customHeight="false" outlineLevel="0" collapsed="false">
      <c r="A152" s="0" t="n">
        <v>15</v>
      </c>
      <c r="B152" s="0" t="n">
        <v>2003</v>
      </c>
      <c r="C152" s="0" t="n">
        <v>214</v>
      </c>
      <c r="D152" s="0" t="n">
        <v>1330</v>
      </c>
      <c r="E152" s="0" t="n">
        <v>30.32</v>
      </c>
      <c r="F152" s="0" t="n">
        <v>69.37</v>
      </c>
      <c r="G152" s="0" t="n">
        <v>1867</v>
      </c>
      <c r="H152" s="0" t="n">
        <v>1.171</v>
      </c>
      <c r="I152" s="0" t="n">
        <v>4.781</v>
      </c>
      <c r="J152" s="0" t="n">
        <v>0</v>
      </c>
      <c r="K152" s="0" t="n">
        <v>36.35</v>
      </c>
      <c r="L152" s="0" t="n">
        <v>13.07</v>
      </c>
      <c r="M152" s="0" t="n">
        <v>900</v>
      </c>
      <c r="N152" s="33" t="n">
        <f aca="false">DATE(B152,1,1)+C152-1</f>
        <v>37835</v>
      </c>
      <c r="O152" s="21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14.5625</v>
      </c>
      <c r="S152" s="0" t="n">
        <f aca="false">G152*$S$1</f>
        <v>1.6803</v>
      </c>
      <c r="T152" s="34" t="n">
        <f aca="false">IF(Q152&lt;1,N152-1,N152)</f>
        <v>37835</v>
      </c>
      <c r="U152" s="21" t="n">
        <f aca="false">IF(T152&lt;N152,24-Q152,Q152-1)</f>
        <v>12.5</v>
      </c>
      <c r="V152" s="18" t="n">
        <f aca="false">(E152*(212-100)/100)+32</f>
        <v>65.9584</v>
      </c>
      <c r="W152" s="19" t="n">
        <f aca="false">$W$1*I152</f>
        <v>10.70944</v>
      </c>
    </row>
    <row r="153" customFormat="false" ht="13.2" hidden="false" customHeight="false" outlineLevel="0" collapsed="false">
      <c r="A153" s="0" t="n">
        <v>15</v>
      </c>
      <c r="B153" s="0" t="n">
        <v>2003</v>
      </c>
      <c r="C153" s="0" t="n">
        <v>214</v>
      </c>
      <c r="D153" s="0" t="n">
        <v>1345</v>
      </c>
      <c r="E153" s="0" t="n">
        <v>30.31</v>
      </c>
      <c r="F153" s="0" t="n">
        <v>69.52</v>
      </c>
      <c r="G153" s="0" t="n">
        <v>1853</v>
      </c>
      <c r="H153" s="0" t="n">
        <v>1.34</v>
      </c>
      <c r="I153" s="0" t="n">
        <v>4.031</v>
      </c>
      <c r="J153" s="0" t="n">
        <v>0</v>
      </c>
      <c r="K153" s="0" t="n">
        <v>36.94</v>
      </c>
      <c r="L153" s="0" t="n">
        <v>13.06</v>
      </c>
      <c r="M153" s="0" t="n">
        <v>900</v>
      </c>
      <c r="N153" s="33" t="n">
        <f aca="false">DATE(B153,1,1)+C153-1</f>
        <v>37835</v>
      </c>
      <c r="O153" s="21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14.572916666667</v>
      </c>
      <c r="S153" s="0" t="n">
        <f aca="false">G153*$S$1</f>
        <v>1.6677</v>
      </c>
      <c r="T153" s="34" t="n">
        <f aca="false">IF(Q153&lt;1,N153-1,N153)</f>
        <v>37835</v>
      </c>
      <c r="U153" s="21" t="n">
        <f aca="false">IF(T153&lt;N153,24-Q153,Q153-1)</f>
        <v>12.75</v>
      </c>
      <c r="V153" s="18" t="n">
        <f aca="false">(E153*(212-100)/100)+32</f>
        <v>65.9472</v>
      </c>
      <c r="W153" s="19" t="n">
        <f aca="false">$W$1*I153</f>
        <v>9.02944</v>
      </c>
    </row>
    <row r="154" customFormat="false" ht="13.2" hidden="false" customHeight="false" outlineLevel="0" collapsed="false">
      <c r="A154" s="0" t="n">
        <v>15</v>
      </c>
      <c r="B154" s="0" t="n">
        <v>2003</v>
      </c>
      <c r="C154" s="0" t="n">
        <v>214</v>
      </c>
      <c r="D154" s="0" t="n">
        <v>1400</v>
      </c>
      <c r="E154" s="0" t="n">
        <v>30.61</v>
      </c>
      <c r="F154" s="0" t="n">
        <v>68.22</v>
      </c>
      <c r="G154" s="0" t="n">
        <v>1834</v>
      </c>
      <c r="H154" s="0" t="n">
        <v>1.02</v>
      </c>
      <c r="I154" s="0" t="n">
        <v>3.281</v>
      </c>
      <c r="J154" s="0" t="n">
        <v>0</v>
      </c>
      <c r="K154" s="0" t="n">
        <v>37.45</v>
      </c>
      <c r="L154" s="0" t="n">
        <v>13.05</v>
      </c>
      <c r="M154" s="0" t="n">
        <v>900</v>
      </c>
      <c r="N154" s="33" t="n">
        <f aca="false">DATE(B154,1,1)+C154-1</f>
        <v>37835</v>
      </c>
      <c r="O154" s="21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14.583333333333</v>
      </c>
      <c r="S154" s="0" t="n">
        <f aca="false">G154*$S$1</f>
        <v>1.6506</v>
      </c>
      <c r="T154" s="34" t="n">
        <f aca="false">IF(Q154&lt;1,N154-1,N154)</f>
        <v>37835</v>
      </c>
      <c r="U154" s="21" t="n">
        <f aca="false">IF(T154&lt;N154,24-Q154,Q154-1)</f>
        <v>13</v>
      </c>
      <c r="V154" s="18" t="n">
        <f aca="false">(E154*(212-100)/100)+32</f>
        <v>66.2832</v>
      </c>
      <c r="W154" s="19" t="n">
        <f aca="false">$W$1*I154</f>
        <v>7.34944</v>
      </c>
    </row>
    <row r="155" customFormat="false" ht="13.2" hidden="false" customHeight="false" outlineLevel="0" collapsed="false">
      <c r="A155" s="0" t="n">
        <v>15</v>
      </c>
      <c r="B155" s="0" t="n">
        <v>2003</v>
      </c>
      <c r="C155" s="0" t="n">
        <v>214</v>
      </c>
      <c r="D155" s="0" t="n">
        <v>1415</v>
      </c>
      <c r="E155" s="0" t="n">
        <v>30.52</v>
      </c>
      <c r="F155" s="0" t="n">
        <v>68.5</v>
      </c>
      <c r="G155" s="0" t="n">
        <v>1394</v>
      </c>
      <c r="H155" s="0" t="n">
        <v>1.135</v>
      </c>
      <c r="I155" s="0" t="n">
        <v>4.781</v>
      </c>
      <c r="J155" s="0" t="n">
        <v>0</v>
      </c>
      <c r="K155" s="0" t="n">
        <v>37.91</v>
      </c>
      <c r="L155" s="0" t="n">
        <v>13.04</v>
      </c>
      <c r="M155" s="0" t="n">
        <v>900</v>
      </c>
      <c r="N155" s="33" t="n">
        <f aca="false">DATE(B155,1,1)+C155-1</f>
        <v>37835</v>
      </c>
      <c r="O155" s="21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14.59375</v>
      </c>
      <c r="S155" s="0" t="n">
        <f aca="false">G155*$S$1</f>
        <v>1.2546</v>
      </c>
      <c r="T155" s="34" t="n">
        <f aca="false">IF(Q155&lt;1,N155-1,N155)</f>
        <v>37835</v>
      </c>
      <c r="U155" s="21" t="n">
        <f aca="false">IF(T155&lt;N155,24-Q155,Q155-1)</f>
        <v>13.25</v>
      </c>
      <c r="V155" s="18" t="n">
        <f aca="false">(E155*(212-100)/100)+32</f>
        <v>66.1824</v>
      </c>
      <c r="W155" s="19" t="n">
        <f aca="false">$W$1*I155</f>
        <v>10.70944</v>
      </c>
    </row>
    <row r="156" customFormat="false" ht="13.2" hidden="false" customHeight="false" outlineLevel="0" collapsed="false">
      <c r="A156" s="0" t="n">
        <v>15</v>
      </c>
      <c r="B156" s="0" t="n">
        <v>2003</v>
      </c>
      <c r="C156" s="0" t="n">
        <v>214</v>
      </c>
      <c r="D156" s="0" t="n">
        <v>1430</v>
      </c>
      <c r="E156" s="0" t="n">
        <v>29.93</v>
      </c>
      <c r="F156" s="0" t="n">
        <v>71.3</v>
      </c>
      <c r="G156" s="0" t="n">
        <v>1102</v>
      </c>
      <c r="H156" s="0" t="n">
        <v>1.001</v>
      </c>
      <c r="I156" s="0" t="n">
        <v>4.031</v>
      </c>
      <c r="J156" s="0" t="n">
        <v>0</v>
      </c>
      <c r="K156" s="0" t="n">
        <v>38.22</v>
      </c>
      <c r="L156" s="0" t="n">
        <v>13.04</v>
      </c>
      <c r="M156" s="0" t="n">
        <v>900</v>
      </c>
      <c r="N156" s="33" t="n">
        <f aca="false">DATE(B156,1,1)+C156-1</f>
        <v>37835</v>
      </c>
      <c r="O156" s="21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14.604166666667</v>
      </c>
      <c r="S156" s="0" t="n">
        <f aca="false">G156*$S$1</f>
        <v>0.9918</v>
      </c>
      <c r="T156" s="34" t="n">
        <f aca="false">IF(Q156&lt;1,N156-1,N156)</f>
        <v>37835</v>
      </c>
      <c r="U156" s="21" t="n">
        <f aca="false">IF(T156&lt;N156,24-Q156,Q156-1)</f>
        <v>13.5</v>
      </c>
      <c r="V156" s="18" t="n">
        <f aca="false">(E156*(212-100)/100)+32</f>
        <v>65.5216</v>
      </c>
      <c r="W156" s="19" t="n">
        <f aca="false">$W$1*I156</f>
        <v>9.02944</v>
      </c>
    </row>
    <row r="157" customFormat="false" ht="13.2" hidden="false" customHeight="false" outlineLevel="0" collapsed="false">
      <c r="A157" s="0" t="n">
        <v>15</v>
      </c>
      <c r="B157" s="0" t="n">
        <v>2003</v>
      </c>
      <c r="C157" s="0" t="n">
        <v>214</v>
      </c>
      <c r="D157" s="0" t="n">
        <v>1445</v>
      </c>
      <c r="E157" s="0" t="n">
        <v>30.45</v>
      </c>
      <c r="F157" s="0" t="n">
        <v>68.59</v>
      </c>
      <c r="G157" s="0" t="n">
        <v>1535</v>
      </c>
      <c r="H157" s="0" t="n">
        <v>1.357</v>
      </c>
      <c r="I157" s="0" t="n">
        <v>4.781</v>
      </c>
      <c r="J157" s="0" t="n">
        <v>0</v>
      </c>
      <c r="K157" s="0" t="n">
        <v>38.25</v>
      </c>
      <c r="L157" s="0" t="n">
        <v>13.05</v>
      </c>
      <c r="M157" s="0" t="n">
        <v>900</v>
      </c>
      <c r="N157" s="33" t="n">
        <f aca="false">DATE(B157,1,1)+C157-1</f>
        <v>37835</v>
      </c>
      <c r="O157" s="21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14.614583333333</v>
      </c>
      <c r="S157" s="0" t="n">
        <f aca="false">G157*$S$1</f>
        <v>1.3815</v>
      </c>
      <c r="T157" s="34" t="n">
        <f aca="false">IF(Q157&lt;1,N157-1,N157)</f>
        <v>37835</v>
      </c>
      <c r="U157" s="21" t="n">
        <f aca="false">IF(T157&lt;N157,24-Q157,Q157-1)</f>
        <v>13.75</v>
      </c>
      <c r="V157" s="18" t="n">
        <f aca="false">(E157*(212-100)/100)+32</f>
        <v>66.104</v>
      </c>
      <c r="W157" s="19" t="n">
        <f aca="false">$W$1*I157</f>
        <v>10.70944</v>
      </c>
    </row>
    <row r="158" customFormat="false" ht="13.2" hidden="false" customHeight="false" outlineLevel="0" collapsed="false">
      <c r="A158" s="0" t="n">
        <v>15</v>
      </c>
      <c r="B158" s="0" t="n">
        <v>2003</v>
      </c>
      <c r="C158" s="0" t="n">
        <v>214</v>
      </c>
      <c r="D158" s="0" t="n">
        <v>1500</v>
      </c>
      <c r="E158" s="0" t="n">
        <v>30.56</v>
      </c>
      <c r="F158" s="0" t="n">
        <v>67.76</v>
      </c>
      <c r="G158" s="0" t="n">
        <v>1392</v>
      </c>
      <c r="H158" s="0" t="n">
        <v>1.127</v>
      </c>
      <c r="I158" s="0" t="n">
        <v>4.031</v>
      </c>
      <c r="J158" s="0" t="n">
        <v>0</v>
      </c>
      <c r="K158" s="0" t="n">
        <v>38.22</v>
      </c>
      <c r="L158" s="0" t="n">
        <v>13.05</v>
      </c>
      <c r="M158" s="0" t="n">
        <v>900</v>
      </c>
      <c r="N158" s="33" t="n">
        <f aca="false">DATE(B158,1,1)+C158-1</f>
        <v>37835</v>
      </c>
      <c r="O158" s="21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14.625</v>
      </c>
      <c r="S158" s="0" t="n">
        <f aca="false">G158*$S$1</f>
        <v>1.2528</v>
      </c>
      <c r="T158" s="34" t="n">
        <f aca="false">IF(Q158&lt;1,N158-1,N158)</f>
        <v>37835</v>
      </c>
      <c r="U158" s="21" t="n">
        <f aca="false">IF(T158&lt;N158,24-Q158,Q158-1)</f>
        <v>14</v>
      </c>
      <c r="V158" s="18" t="n">
        <f aca="false">(E158*(212-100)/100)+32</f>
        <v>66.2272</v>
      </c>
      <c r="W158" s="19" t="n">
        <f aca="false">$W$1*I158</f>
        <v>9.02944</v>
      </c>
    </row>
    <row r="159" customFormat="false" ht="13.2" hidden="false" customHeight="false" outlineLevel="0" collapsed="false">
      <c r="A159" s="0" t="n">
        <v>15</v>
      </c>
      <c r="B159" s="0" t="n">
        <v>2003</v>
      </c>
      <c r="C159" s="0" t="n">
        <v>214</v>
      </c>
      <c r="D159" s="0" t="n">
        <v>1515</v>
      </c>
      <c r="E159" s="0" t="n">
        <v>30.43</v>
      </c>
      <c r="F159" s="0" t="n">
        <v>67.93</v>
      </c>
      <c r="G159" s="0" t="n">
        <v>916</v>
      </c>
      <c r="H159" s="0" t="n">
        <v>0.855</v>
      </c>
      <c r="I159" s="0" t="n">
        <v>3.281</v>
      </c>
      <c r="J159" s="0" t="n">
        <v>0</v>
      </c>
      <c r="K159" s="0" t="n">
        <v>38.22</v>
      </c>
      <c r="L159" s="0" t="n">
        <v>13.05</v>
      </c>
      <c r="M159" s="0" t="n">
        <v>900</v>
      </c>
      <c r="N159" s="33" t="n">
        <f aca="false">DATE(B159,1,1)+C159-1</f>
        <v>37835</v>
      </c>
      <c r="O159" s="21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14.635416666667</v>
      </c>
      <c r="S159" s="0" t="n">
        <f aca="false">G159*$S$1</f>
        <v>0.8244</v>
      </c>
      <c r="T159" s="34" t="n">
        <f aca="false">IF(Q159&lt;1,N159-1,N159)</f>
        <v>37835</v>
      </c>
      <c r="U159" s="21" t="n">
        <f aca="false">IF(T159&lt;N159,24-Q159,Q159-1)</f>
        <v>14.25</v>
      </c>
      <c r="V159" s="18" t="n">
        <f aca="false">(E159*(212-100)/100)+32</f>
        <v>66.0816</v>
      </c>
      <c r="W159" s="19" t="n">
        <f aca="false">$W$1*I159</f>
        <v>7.34944</v>
      </c>
    </row>
    <row r="160" customFormat="false" ht="13.2" hidden="false" customHeight="false" outlineLevel="0" collapsed="false">
      <c r="A160" s="0" t="n">
        <v>15</v>
      </c>
      <c r="B160" s="0" t="n">
        <v>2003</v>
      </c>
      <c r="C160" s="0" t="n">
        <v>214</v>
      </c>
      <c r="D160" s="0" t="n">
        <v>1530</v>
      </c>
      <c r="E160" s="0" t="n">
        <v>30.78</v>
      </c>
      <c r="F160" s="0" t="n">
        <v>67.64</v>
      </c>
      <c r="G160" s="0" t="n">
        <v>1272</v>
      </c>
      <c r="H160" s="0" t="n">
        <v>0.744</v>
      </c>
      <c r="I160" s="0" t="n">
        <v>4.031</v>
      </c>
      <c r="J160" s="0" t="n">
        <v>0</v>
      </c>
      <c r="K160" s="0" t="n">
        <v>38.17</v>
      </c>
      <c r="L160" s="0" t="n">
        <v>13.06</v>
      </c>
      <c r="M160" s="0" t="n">
        <v>900</v>
      </c>
      <c r="N160" s="33" t="n">
        <f aca="false">DATE(B160,1,1)+C160-1</f>
        <v>37835</v>
      </c>
      <c r="O160" s="21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14.645833333333</v>
      </c>
      <c r="S160" s="0" t="n">
        <f aca="false">G160*$S$1</f>
        <v>1.1448</v>
      </c>
      <c r="T160" s="34" t="n">
        <f aca="false">IF(Q160&lt;1,N160-1,N160)</f>
        <v>37835</v>
      </c>
      <c r="U160" s="21" t="n">
        <f aca="false">IF(T160&lt;N160,24-Q160,Q160-1)</f>
        <v>14.5</v>
      </c>
      <c r="V160" s="18" t="n">
        <f aca="false">(E160*(212-100)/100)+32</f>
        <v>66.4736</v>
      </c>
      <c r="W160" s="19" t="n">
        <f aca="false">$W$1*I160</f>
        <v>9.02944</v>
      </c>
    </row>
    <row r="161" customFormat="false" ht="13.2" hidden="false" customHeight="false" outlineLevel="0" collapsed="false">
      <c r="A161" s="0" t="n">
        <v>15</v>
      </c>
      <c r="B161" s="0" t="n">
        <v>2003</v>
      </c>
      <c r="C161" s="0" t="n">
        <v>214</v>
      </c>
      <c r="D161" s="0" t="n">
        <v>1545</v>
      </c>
      <c r="E161" s="0" t="n">
        <v>30.7</v>
      </c>
      <c r="F161" s="0" t="n">
        <v>68.06</v>
      </c>
      <c r="G161" s="0" t="n">
        <v>1247</v>
      </c>
      <c r="H161" s="0" t="n">
        <v>1.263</v>
      </c>
      <c r="I161" s="0" t="n">
        <v>5.531</v>
      </c>
      <c r="J161" s="0" t="n">
        <v>0</v>
      </c>
      <c r="K161" s="0" t="n">
        <v>38.08</v>
      </c>
      <c r="L161" s="0" t="n">
        <v>13.06</v>
      </c>
      <c r="M161" s="0" t="n">
        <v>900</v>
      </c>
      <c r="N161" s="33" t="n">
        <f aca="false">DATE(B161,1,1)+C161-1</f>
        <v>37835</v>
      </c>
      <c r="O161" s="21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14.65625</v>
      </c>
      <c r="S161" s="0" t="n">
        <f aca="false">G161*$S$1</f>
        <v>1.1223</v>
      </c>
      <c r="T161" s="34" t="n">
        <f aca="false">IF(Q161&lt;1,N161-1,N161)</f>
        <v>37835</v>
      </c>
      <c r="U161" s="21" t="n">
        <f aca="false">IF(T161&lt;N161,24-Q161,Q161-1)</f>
        <v>14.75</v>
      </c>
      <c r="V161" s="18" t="n">
        <f aca="false">(E161*(212-100)/100)+32</f>
        <v>66.384</v>
      </c>
      <c r="W161" s="19" t="n">
        <f aca="false">$W$1*I161</f>
        <v>12.38944</v>
      </c>
    </row>
    <row r="162" customFormat="false" ht="13.2" hidden="false" customHeight="false" outlineLevel="0" collapsed="false">
      <c r="A162" s="0" t="n">
        <v>15</v>
      </c>
      <c r="B162" s="0" t="n">
        <v>2003</v>
      </c>
      <c r="C162" s="0" t="n">
        <v>214</v>
      </c>
      <c r="D162" s="0" t="n">
        <v>1600</v>
      </c>
      <c r="E162" s="0" t="n">
        <v>30.29</v>
      </c>
      <c r="F162" s="0" t="n">
        <v>69.78</v>
      </c>
      <c r="G162" s="0" t="n">
        <v>575.3</v>
      </c>
      <c r="H162" s="0" t="n">
        <v>0.647</v>
      </c>
      <c r="I162" s="0" t="n">
        <v>3.281</v>
      </c>
      <c r="J162" s="0" t="n">
        <v>0</v>
      </c>
      <c r="K162" s="0" t="n">
        <v>38.04</v>
      </c>
      <c r="L162" s="0" t="n">
        <v>13.06</v>
      </c>
      <c r="M162" s="0" t="n">
        <v>900</v>
      </c>
      <c r="N162" s="33" t="n">
        <f aca="false">DATE(B162,1,1)+C162-1</f>
        <v>37835</v>
      </c>
      <c r="O162" s="21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14.666666666667</v>
      </c>
      <c r="S162" s="0" t="n">
        <f aca="false">G162*$S$1</f>
        <v>0.51777</v>
      </c>
      <c r="T162" s="34" t="n">
        <f aca="false">IF(Q162&lt;1,N162-1,N162)</f>
        <v>37835</v>
      </c>
      <c r="U162" s="21" t="n">
        <f aca="false">IF(T162&lt;N162,24-Q162,Q162-1)</f>
        <v>15</v>
      </c>
      <c r="V162" s="18" t="n">
        <f aca="false">(E162*(212-100)/100)+32</f>
        <v>65.9248</v>
      </c>
      <c r="W162" s="19" t="n">
        <f aca="false">$W$1*I162</f>
        <v>7.34944</v>
      </c>
    </row>
    <row r="163" customFormat="false" ht="13.2" hidden="false" customHeight="false" outlineLevel="0" collapsed="false">
      <c r="A163" s="0" t="n">
        <v>15</v>
      </c>
      <c r="B163" s="0" t="n">
        <v>2003</v>
      </c>
      <c r="C163" s="0" t="n">
        <v>214</v>
      </c>
      <c r="D163" s="0" t="n">
        <v>1615</v>
      </c>
      <c r="E163" s="0" t="n">
        <v>29.68</v>
      </c>
      <c r="F163" s="0" t="n">
        <v>72.7</v>
      </c>
      <c r="G163" s="0" t="n">
        <v>738</v>
      </c>
      <c r="H163" s="0" t="n">
        <v>0.676</v>
      </c>
      <c r="I163" s="0" t="n">
        <v>3.281</v>
      </c>
      <c r="J163" s="0" t="n">
        <v>0</v>
      </c>
      <c r="K163" s="0" t="n">
        <v>37.88</v>
      </c>
      <c r="L163" s="0" t="n">
        <v>13.07</v>
      </c>
      <c r="M163" s="0" t="n">
        <v>900</v>
      </c>
      <c r="N163" s="33" t="n">
        <f aca="false">DATE(B163,1,1)+C163-1</f>
        <v>37835</v>
      </c>
      <c r="O163" s="21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14.677083333333</v>
      </c>
      <c r="S163" s="0" t="n">
        <f aca="false">G163*$S$1</f>
        <v>0.6642</v>
      </c>
      <c r="T163" s="34" t="n">
        <f aca="false">IF(Q163&lt;1,N163-1,N163)</f>
        <v>37835</v>
      </c>
      <c r="U163" s="21" t="n">
        <f aca="false">IF(T163&lt;N163,24-Q163,Q163-1)</f>
        <v>15.25</v>
      </c>
      <c r="V163" s="18" t="n">
        <f aca="false">(E163*(212-100)/100)+32</f>
        <v>65.2416</v>
      </c>
      <c r="W163" s="19" t="n">
        <f aca="false">$W$1*I163</f>
        <v>7.34944</v>
      </c>
    </row>
    <row r="164" customFormat="false" ht="13.2" hidden="false" customHeight="false" outlineLevel="0" collapsed="false">
      <c r="A164" s="0" t="n">
        <v>15</v>
      </c>
      <c r="B164" s="0" t="n">
        <v>2003</v>
      </c>
      <c r="C164" s="0" t="n">
        <v>214</v>
      </c>
      <c r="D164" s="0" t="n">
        <v>1630</v>
      </c>
      <c r="E164" s="0" t="n">
        <v>30.2</v>
      </c>
      <c r="F164" s="0" t="n">
        <v>71.1</v>
      </c>
      <c r="G164" s="0" t="n">
        <v>1198</v>
      </c>
      <c r="H164" s="0" t="n">
        <v>0.946</v>
      </c>
      <c r="I164" s="0" t="n">
        <v>4.031</v>
      </c>
      <c r="J164" s="0" t="n">
        <v>0</v>
      </c>
      <c r="K164" s="0" t="n">
        <v>37.53</v>
      </c>
      <c r="L164" s="0" t="n">
        <v>13.09</v>
      </c>
      <c r="M164" s="0" t="n">
        <v>900</v>
      </c>
      <c r="N164" s="33" t="n">
        <f aca="false">DATE(B164,1,1)+C164-1</f>
        <v>37835</v>
      </c>
      <c r="O164" s="21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14.6875</v>
      </c>
      <c r="S164" s="0" t="n">
        <f aca="false">G164*$S$1</f>
        <v>1.0782</v>
      </c>
      <c r="T164" s="34" t="n">
        <f aca="false">IF(Q164&lt;1,N164-1,N164)</f>
        <v>37835</v>
      </c>
      <c r="U164" s="21" t="n">
        <f aca="false">IF(T164&lt;N164,24-Q164,Q164-1)</f>
        <v>15.5</v>
      </c>
      <c r="V164" s="18" t="n">
        <f aca="false">(E164*(212-100)/100)+32</f>
        <v>65.824</v>
      </c>
      <c r="W164" s="19" t="n">
        <f aca="false">$W$1*I164</f>
        <v>9.02944</v>
      </c>
    </row>
    <row r="165" customFormat="false" ht="13.2" hidden="false" customHeight="false" outlineLevel="0" collapsed="false">
      <c r="A165" s="0" t="n">
        <v>15</v>
      </c>
      <c r="B165" s="0" t="n">
        <v>2003</v>
      </c>
      <c r="C165" s="0" t="n">
        <v>214</v>
      </c>
      <c r="D165" s="0" t="n">
        <v>1645</v>
      </c>
      <c r="E165" s="0" t="n">
        <v>30.42</v>
      </c>
      <c r="F165" s="0" t="n">
        <v>69.75</v>
      </c>
      <c r="G165" s="0" t="n">
        <v>1101</v>
      </c>
      <c r="H165" s="0" t="n">
        <v>1.355</v>
      </c>
      <c r="I165" s="0" t="n">
        <v>4.781</v>
      </c>
      <c r="J165" s="0" t="n">
        <v>0</v>
      </c>
      <c r="K165" s="0" t="n">
        <v>37.32</v>
      </c>
      <c r="L165" s="0" t="n">
        <v>13.08</v>
      </c>
      <c r="M165" s="0" t="n">
        <v>900</v>
      </c>
      <c r="N165" s="33" t="n">
        <f aca="false">DATE(B165,1,1)+C165-1</f>
        <v>37835</v>
      </c>
      <c r="O165" s="21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14.697916666667</v>
      </c>
      <c r="S165" s="0" t="n">
        <f aca="false">G165*$S$1</f>
        <v>0.9909</v>
      </c>
      <c r="T165" s="34" t="n">
        <f aca="false">IF(Q165&lt;1,N165-1,N165)</f>
        <v>37835</v>
      </c>
      <c r="U165" s="21" t="n">
        <f aca="false">IF(T165&lt;N165,24-Q165,Q165-1)</f>
        <v>15.75</v>
      </c>
      <c r="V165" s="18" t="n">
        <f aca="false">(E165*(212-100)/100)+32</f>
        <v>66.0704</v>
      </c>
      <c r="W165" s="19" t="n">
        <f aca="false">$W$1*I165</f>
        <v>10.70944</v>
      </c>
    </row>
    <row r="166" customFormat="false" ht="13.2" hidden="false" customHeight="false" outlineLevel="0" collapsed="false">
      <c r="A166" s="0" t="n">
        <v>15</v>
      </c>
      <c r="B166" s="0" t="n">
        <v>2003</v>
      </c>
      <c r="C166" s="0" t="n">
        <v>214</v>
      </c>
      <c r="D166" s="0" t="n">
        <v>1700</v>
      </c>
      <c r="E166" s="0" t="n">
        <v>30.24</v>
      </c>
      <c r="F166" s="0" t="n">
        <v>69.76</v>
      </c>
      <c r="G166" s="0" t="n">
        <v>877</v>
      </c>
      <c r="H166" s="0" t="n">
        <v>1.085</v>
      </c>
      <c r="I166" s="0" t="n">
        <v>4.781</v>
      </c>
      <c r="J166" s="0" t="n">
        <v>0</v>
      </c>
      <c r="K166" s="0" t="n">
        <v>37.23</v>
      </c>
      <c r="L166" s="0" t="n">
        <v>13.08</v>
      </c>
      <c r="M166" s="0" t="n">
        <v>900</v>
      </c>
      <c r="N166" s="33" t="n">
        <f aca="false">DATE(B166,1,1)+C166-1</f>
        <v>37835</v>
      </c>
      <c r="O166" s="21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14.708333333333</v>
      </c>
      <c r="S166" s="0" t="n">
        <f aca="false">G166*$S$1</f>
        <v>0.7893</v>
      </c>
      <c r="T166" s="34" t="n">
        <f aca="false">IF(Q166&lt;1,N166-1,N166)</f>
        <v>37835</v>
      </c>
      <c r="U166" s="21" t="n">
        <f aca="false">IF(T166&lt;N166,24-Q166,Q166-1)</f>
        <v>16</v>
      </c>
      <c r="V166" s="18" t="n">
        <f aca="false">(E166*(212-100)/100)+32</f>
        <v>65.8688</v>
      </c>
      <c r="W166" s="19" t="n">
        <f aca="false">$W$1*I166</f>
        <v>10.70944</v>
      </c>
    </row>
    <row r="167" customFormat="false" ht="13.2" hidden="false" customHeight="false" outlineLevel="0" collapsed="false">
      <c r="A167" s="0" t="n">
        <v>15</v>
      </c>
      <c r="B167" s="0" t="n">
        <v>2003</v>
      </c>
      <c r="C167" s="0" t="n">
        <v>214</v>
      </c>
      <c r="D167" s="0" t="n">
        <v>1715</v>
      </c>
      <c r="E167" s="0" t="n">
        <v>30.4</v>
      </c>
      <c r="F167" s="0" t="n">
        <v>69.02</v>
      </c>
      <c r="G167" s="0" t="n">
        <v>873</v>
      </c>
      <c r="H167" s="0" t="n">
        <v>1.266</v>
      </c>
      <c r="I167" s="0" t="n">
        <v>4.781</v>
      </c>
      <c r="J167" s="0" t="n">
        <v>0</v>
      </c>
      <c r="K167" s="0" t="n">
        <v>37.07</v>
      </c>
      <c r="L167" s="0" t="n">
        <v>13.1</v>
      </c>
      <c r="M167" s="0" t="n">
        <v>900</v>
      </c>
      <c r="N167" s="33" t="n">
        <f aca="false">DATE(B167,1,1)+C167-1</f>
        <v>37835</v>
      </c>
      <c r="O167" s="21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14.71875</v>
      </c>
      <c r="S167" s="0" t="n">
        <f aca="false">G167*$S$1</f>
        <v>0.7857</v>
      </c>
      <c r="T167" s="34" t="n">
        <f aca="false">IF(Q167&lt;1,N167-1,N167)</f>
        <v>37835</v>
      </c>
      <c r="U167" s="21" t="n">
        <f aca="false">IF(T167&lt;N167,24-Q167,Q167-1)</f>
        <v>16.25</v>
      </c>
      <c r="V167" s="18" t="n">
        <f aca="false">(E167*(212-100)/100)+32</f>
        <v>66.048</v>
      </c>
      <c r="W167" s="19" t="n">
        <f aca="false">$W$1*I167</f>
        <v>10.70944</v>
      </c>
    </row>
    <row r="168" customFormat="false" ht="13.2" hidden="false" customHeight="false" outlineLevel="0" collapsed="false">
      <c r="A168" s="0" t="n">
        <v>15</v>
      </c>
      <c r="B168" s="0" t="n">
        <v>2003</v>
      </c>
      <c r="C168" s="0" t="n">
        <v>214</v>
      </c>
      <c r="D168" s="0" t="n">
        <v>1730</v>
      </c>
      <c r="E168" s="0" t="n">
        <v>30.23</v>
      </c>
      <c r="F168" s="0" t="n">
        <v>70.5</v>
      </c>
      <c r="G168" s="0" t="n">
        <v>842</v>
      </c>
      <c r="H168" s="0" t="n">
        <v>0.963</v>
      </c>
      <c r="I168" s="0" t="n">
        <v>3.281</v>
      </c>
      <c r="J168" s="0" t="n">
        <v>0</v>
      </c>
      <c r="K168" s="0" t="n">
        <v>37.03</v>
      </c>
      <c r="L168" s="0" t="n">
        <v>13.1</v>
      </c>
      <c r="M168" s="0" t="n">
        <v>900</v>
      </c>
      <c r="N168" s="33" t="n">
        <f aca="false">DATE(B168,1,1)+C168-1</f>
        <v>37835</v>
      </c>
      <c r="O168" s="21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14.729166666667</v>
      </c>
      <c r="S168" s="0" t="n">
        <f aca="false">G168*$S$1</f>
        <v>0.7578</v>
      </c>
      <c r="T168" s="34" t="n">
        <f aca="false">IF(Q168&lt;1,N168-1,N168)</f>
        <v>37835</v>
      </c>
      <c r="U168" s="21" t="n">
        <f aca="false">IF(T168&lt;N168,24-Q168,Q168-1)</f>
        <v>16.5</v>
      </c>
      <c r="V168" s="18" t="n">
        <f aca="false">(E168*(212-100)/100)+32</f>
        <v>65.8576</v>
      </c>
      <c r="W168" s="19" t="n">
        <f aca="false">$W$1*I168</f>
        <v>7.34944</v>
      </c>
    </row>
    <row r="169" customFormat="false" ht="13.2" hidden="false" customHeight="false" outlineLevel="0" collapsed="false">
      <c r="A169" s="0" t="n">
        <v>15</v>
      </c>
      <c r="B169" s="0" t="n">
        <v>2003</v>
      </c>
      <c r="C169" s="0" t="n">
        <v>214</v>
      </c>
      <c r="D169" s="0" t="n">
        <v>1745</v>
      </c>
      <c r="E169" s="0" t="n">
        <v>30.21</v>
      </c>
      <c r="F169" s="0" t="n">
        <v>70.2</v>
      </c>
      <c r="G169" s="0" t="n">
        <v>753</v>
      </c>
      <c r="H169" s="0" t="n">
        <v>0.997</v>
      </c>
      <c r="I169" s="0" t="n">
        <v>4.781</v>
      </c>
      <c r="J169" s="0" t="n">
        <v>0</v>
      </c>
      <c r="K169" s="0" t="n">
        <v>36.81</v>
      </c>
      <c r="L169" s="0" t="n">
        <v>13.1</v>
      </c>
      <c r="M169" s="0" t="n">
        <v>900</v>
      </c>
      <c r="N169" s="33" t="n">
        <f aca="false">DATE(B169,1,1)+C169-1</f>
        <v>37835</v>
      </c>
      <c r="O169" s="21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14.739583333333</v>
      </c>
      <c r="S169" s="0" t="n">
        <f aca="false">G169*$S$1</f>
        <v>0.6777</v>
      </c>
      <c r="T169" s="34" t="n">
        <f aca="false">IF(Q169&lt;1,N169-1,N169)</f>
        <v>37835</v>
      </c>
      <c r="U169" s="21" t="n">
        <f aca="false">IF(T169&lt;N169,24-Q169,Q169-1)</f>
        <v>16.75</v>
      </c>
      <c r="V169" s="18" t="n">
        <f aca="false">(E169*(212-100)/100)+32</f>
        <v>65.8352</v>
      </c>
      <c r="W169" s="19" t="n">
        <f aca="false">$W$1*I169</f>
        <v>10.70944</v>
      </c>
    </row>
    <row r="170" customFormat="false" ht="13.2" hidden="false" customHeight="false" outlineLevel="0" collapsed="false">
      <c r="A170" s="0" t="n">
        <v>15</v>
      </c>
      <c r="B170" s="0" t="n">
        <v>2003</v>
      </c>
      <c r="C170" s="0" t="n">
        <v>214</v>
      </c>
      <c r="D170" s="0" t="n">
        <v>1800</v>
      </c>
      <c r="E170" s="0" t="n">
        <v>30.32</v>
      </c>
      <c r="F170" s="0" t="n">
        <v>69.36</v>
      </c>
      <c r="G170" s="0" t="n">
        <v>636</v>
      </c>
      <c r="H170" s="0" t="n">
        <v>0.5</v>
      </c>
      <c r="I170" s="0" t="n">
        <v>2.531</v>
      </c>
      <c r="J170" s="0" t="n">
        <v>0</v>
      </c>
      <c r="K170" s="0" t="n">
        <v>36.68</v>
      </c>
      <c r="L170" s="0" t="n">
        <v>13.1</v>
      </c>
      <c r="M170" s="0" t="n">
        <v>900</v>
      </c>
      <c r="N170" s="33" t="n">
        <f aca="false">DATE(B170,1,1)+C170-1</f>
        <v>37835</v>
      </c>
      <c r="O170" s="21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14.75</v>
      </c>
      <c r="S170" s="0" t="n">
        <f aca="false">G170*$S$1</f>
        <v>0.5724</v>
      </c>
      <c r="T170" s="34" t="n">
        <f aca="false">IF(Q170&lt;1,N170-1,N170)</f>
        <v>37835</v>
      </c>
      <c r="U170" s="21" t="n">
        <f aca="false">IF(T170&lt;N170,24-Q170,Q170-1)</f>
        <v>17</v>
      </c>
      <c r="V170" s="18" t="n">
        <f aca="false">(E170*(212-100)/100)+32</f>
        <v>65.9584</v>
      </c>
      <c r="W170" s="19" t="n">
        <f aca="false">$W$1*I170</f>
        <v>5.66944</v>
      </c>
    </row>
    <row r="171" customFormat="false" ht="13.2" hidden="false" customHeight="false" outlineLevel="0" collapsed="false">
      <c r="A171" s="0" t="n">
        <v>15</v>
      </c>
      <c r="B171" s="0" t="n">
        <v>2003</v>
      </c>
      <c r="C171" s="0" t="n">
        <v>214</v>
      </c>
      <c r="D171" s="0" t="n">
        <v>1815</v>
      </c>
      <c r="E171" s="0" t="n">
        <v>29.63</v>
      </c>
      <c r="F171" s="0" t="n">
        <v>71.5</v>
      </c>
      <c r="G171" s="0" t="n">
        <v>277</v>
      </c>
      <c r="H171" s="0" t="n">
        <v>1.305</v>
      </c>
      <c r="I171" s="0" t="n">
        <v>5.531</v>
      </c>
      <c r="J171" s="0" t="n">
        <v>0</v>
      </c>
      <c r="K171" s="0" t="n">
        <v>36.52</v>
      </c>
      <c r="L171" s="0" t="n">
        <v>12.88</v>
      </c>
      <c r="M171" s="0" t="n">
        <v>900</v>
      </c>
      <c r="N171" s="33" t="n">
        <f aca="false">DATE(B171,1,1)+C171-1</f>
        <v>37835</v>
      </c>
      <c r="O171" s="21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14.760416666667</v>
      </c>
      <c r="S171" s="0" t="n">
        <f aca="false">G171*$S$1</f>
        <v>0.2493</v>
      </c>
      <c r="T171" s="34" t="n">
        <f aca="false">IF(Q171&lt;1,N171-1,N171)</f>
        <v>37835</v>
      </c>
      <c r="U171" s="21" t="n">
        <f aca="false">IF(T171&lt;N171,24-Q171,Q171-1)</f>
        <v>17.25</v>
      </c>
      <c r="V171" s="18" t="n">
        <f aca="false">(E171*(212-100)/100)+32</f>
        <v>65.1856</v>
      </c>
      <c r="W171" s="19" t="n">
        <f aca="false">$W$1*I171</f>
        <v>12.38944</v>
      </c>
    </row>
    <row r="172" customFormat="false" ht="13.2" hidden="false" customHeight="false" outlineLevel="0" collapsed="false">
      <c r="A172" s="0" t="n">
        <v>15</v>
      </c>
      <c r="B172" s="0" t="n">
        <v>2003</v>
      </c>
      <c r="C172" s="0" t="n">
        <v>214</v>
      </c>
      <c r="D172" s="0" t="n">
        <v>1830</v>
      </c>
      <c r="E172" s="0" t="n">
        <v>28.68</v>
      </c>
      <c r="F172" s="0" t="n">
        <v>73.4</v>
      </c>
      <c r="G172" s="0" t="n">
        <v>205.8</v>
      </c>
      <c r="H172" s="0" t="n">
        <v>0.638</v>
      </c>
      <c r="I172" s="0" t="n">
        <v>3.281</v>
      </c>
      <c r="J172" s="0" t="n">
        <v>0</v>
      </c>
      <c r="K172" s="0" t="n">
        <v>36.16</v>
      </c>
      <c r="L172" s="0" t="n">
        <v>12.87</v>
      </c>
      <c r="M172" s="0" t="n">
        <v>900</v>
      </c>
      <c r="N172" s="33" t="n">
        <f aca="false">DATE(B172,1,1)+C172-1</f>
        <v>37835</v>
      </c>
      <c r="O172" s="21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14.770833333333</v>
      </c>
      <c r="S172" s="0" t="n">
        <f aca="false">G172*$S$1</f>
        <v>0.18522</v>
      </c>
      <c r="T172" s="34" t="n">
        <f aca="false">IF(Q172&lt;1,N172-1,N172)</f>
        <v>37835</v>
      </c>
      <c r="U172" s="21" t="n">
        <f aca="false">IF(T172&lt;N172,24-Q172,Q172-1)</f>
        <v>17.5</v>
      </c>
      <c r="V172" s="18" t="n">
        <f aca="false">(E172*(212-100)/100)+32</f>
        <v>64.1216</v>
      </c>
      <c r="W172" s="19" t="n">
        <f aca="false">$W$1*I172</f>
        <v>7.34944</v>
      </c>
    </row>
    <row r="173" customFormat="false" ht="13.2" hidden="false" customHeight="false" outlineLevel="0" collapsed="false">
      <c r="A173" s="0" t="n">
        <v>15</v>
      </c>
      <c r="B173" s="0" t="n">
        <v>2003</v>
      </c>
      <c r="C173" s="0" t="n">
        <v>214</v>
      </c>
      <c r="D173" s="0" t="n">
        <v>1845</v>
      </c>
      <c r="E173" s="0" t="n">
        <v>28.56</v>
      </c>
      <c r="F173" s="0" t="n">
        <v>73.5</v>
      </c>
      <c r="G173" s="0" t="n">
        <v>187.5</v>
      </c>
      <c r="H173" s="0" t="n">
        <v>0.56</v>
      </c>
      <c r="I173" s="0" t="n">
        <v>2.531</v>
      </c>
      <c r="J173" s="0" t="n">
        <v>0</v>
      </c>
      <c r="K173" s="0" t="n">
        <v>35.49</v>
      </c>
      <c r="L173" s="0" t="n">
        <v>12.87</v>
      </c>
      <c r="M173" s="0" t="n">
        <v>900</v>
      </c>
      <c r="N173" s="33" t="n">
        <f aca="false">DATE(B173,1,1)+C173-1</f>
        <v>37835</v>
      </c>
      <c r="O173" s="21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14.78125</v>
      </c>
      <c r="S173" s="0" t="n">
        <f aca="false">G173*$S$1</f>
        <v>0.16875</v>
      </c>
      <c r="T173" s="34" t="n">
        <f aca="false">IF(Q173&lt;1,N173-1,N173)</f>
        <v>37835</v>
      </c>
      <c r="U173" s="21" t="n">
        <f aca="false">IF(T173&lt;N173,24-Q173,Q173-1)</f>
        <v>17.75</v>
      </c>
      <c r="V173" s="18" t="n">
        <f aca="false">(E173*(212-100)/100)+32</f>
        <v>63.9872</v>
      </c>
      <c r="W173" s="19" t="n">
        <f aca="false">$W$1*I173</f>
        <v>5.66944</v>
      </c>
    </row>
    <row r="174" customFormat="false" ht="13.2" hidden="false" customHeight="false" outlineLevel="0" collapsed="false">
      <c r="A174" s="0" t="n">
        <v>15</v>
      </c>
      <c r="B174" s="0" t="n">
        <v>2003</v>
      </c>
      <c r="C174" s="0" t="n">
        <v>214</v>
      </c>
      <c r="D174" s="0" t="n">
        <v>1900</v>
      </c>
      <c r="E174" s="0" t="n">
        <v>28.39</v>
      </c>
      <c r="F174" s="0" t="n">
        <v>73.4</v>
      </c>
      <c r="G174" s="0" t="n">
        <v>123</v>
      </c>
      <c r="H174" s="0" t="n">
        <v>0.4</v>
      </c>
      <c r="I174" s="0" t="n">
        <v>3.281</v>
      </c>
      <c r="J174" s="0" t="n">
        <v>0</v>
      </c>
      <c r="K174" s="0" t="n">
        <v>34.77</v>
      </c>
      <c r="L174" s="0" t="n">
        <v>12.81</v>
      </c>
      <c r="M174" s="0" t="n">
        <v>900</v>
      </c>
      <c r="N174" s="33" t="n">
        <f aca="false">DATE(B174,1,1)+C174-1</f>
        <v>37835</v>
      </c>
      <c r="O174" s="21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14.791666666667</v>
      </c>
      <c r="S174" s="0" t="n">
        <f aca="false">G174*$S$1</f>
        <v>0.1107</v>
      </c>
      <c r="T174" s="34" t="n">
        <f aca="false">IF(Q174&lt;1,N174-1,N174)</f>
        <v>37835</v>
      </c>
      <c r="U174" s="21" t="n">
        <f aca="false">IF(T174&lt;N174,24-Q174,Q174-1)</f>
        <v>18</v>
      </c>
      <c r="V174" s="18" t="n">
        <f aca="false">(E174*(212-100)/100)+32</f>
        <v>63.7968</v>
      </c>
      <c r="W174" s="19" t="n">
        <f aca="false">$W$1*I174</f>
        <v>7.34944</v>
      </c>
    </row>
    <row r="175" customFormat="false" ht="13.2" hidden="false" customHeight="false" outlineLevel="0" collapsed="false">
      <c r="A175" s="0" t="n">
        <v>15</v>
      </c>
      <c r="B175" s="0" t="n">
        <v>2003</v>
      </c>
      <c r="C175" s="0" t="n">
        <v>214</v>
      </c>
      <c r="D175" s="0" t="n">
        <v>1915</v>
      </c>
      <c r="E175" s="0" t="n">
        <v>28.32</v>
      </c>
      <c r="F175" s="0" t="n">
        <v>74.3</v>
      </c>
      <c r="G175" s="0" t="n">
        <v>146</v>
      </c>
      <c r="H175" s="0" t="n">
        <v>0.294</v>
      </c>
      <c r="I175" s="0" t="n">
        <v>3.281</v>
      </c>
      <c r="J175" s="0" t="n">
        <v>0</v>
      </c>
      <c r="K175" s="0" t="n">
        <v>34.04</v>
      </c>
      <c r="L175" s="0" t="n">
        <v>12.79</v>
      </c>
      <c r="M175" s="0" t="n">
        <v>900</v>
      </c>
      <c r="N175" s="33" t="n">
        <f aca="false">DATE(B175,1,1)+C175-1</f>
        <v>37835</v>
      </c>
      <c r="O175" s="21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14.802083333333</v>
      </c>
      <c r="S175" s="0" t="n">
        <f aca="false">G175*$S$1</f>
        <v>0.1314</v>
      </c>
      <c r="T175" s="34" t="n">
        <f aca="false">IF(Q175&lt;1,N175-1,N175)</f>
        <v>37835</v>
      </c>
      <c r="U175" s="21" t="n">
        <f aca="false">IF(T175&lt;N175,24-Q175,Q175-1)</f>
        <v>18.25</v>
      </c>
      <c r="V175" s="18" t="n">
        <f aca="false">(E175*(212-100)/100)+32</f>
        <v>63.7184</v>
      </c>
      <c r="W175" s="19" t="n">
        <f aca="false">$W$1*I175</f>
        <v>7.34944</v>
      </c>
    </row>
    <row r="176" customFormat="false" ht="13.2" hidden="false" customHeight="false" outlineLevel="0" collapsed="false">
      <c r="A176" s="0" t="n">
        <v>15</v>
      </c>
      <c r="B176" s="0" t="n">
        <v>2003</v>
      </c>
      <c r="C176" s="0" t="n">
        <v>214</v>
      </c>
      <c r="D176" s="0" t="n">
        <v>1930</v>
      </c>
      <c r="E176" s="0" t="n">
        <v>28.24</v>
      </c>
      <c r="F176" s="0" t="n">
        <v>75.3</v>
      </c>
      <c r="G176" s="0" t="n">
        <v>153.9</v>
      </c>
      <c r="H176" s="0" t="n">
        <v>0.121</v>
      </c>
      <c r="I176" s="0" t="n">
        <v>3.281</v>
      </c>
      <c r="J176" s="0" t="n">
        <v>0</v>
      </c>
      <c r="K176" s="0" t="n">
        <v>33.35</v>
      </c>
      <c r="L176" s="0" t="n">
        <v>12.79</v>
      </c>
      <c r="M176" s="0" t="n">
        <v>900</v>
      </c>
      <c r="N176" s="33" t="n">
        <f aca="false">DATE(B176,1,1)+C176-1</f>
        <v>37835</v>
      </c>
      <c r="O176" s="21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14.8125</v>
      </c>
      <c r="S176" s="0" t="n">
        <f aca="false">G176*$S$1</f>
        <v>0.13851</v>
      </c>
      <c r="T176" s="34" t="n">
        <f aca="false">IF(Q176&lt;1,N176-1,N176)</f>
        <v>37835</v>
      </c>
      <c r="U176" s="21" t="n">
        <f aca="false">IF(T176&lt;N176,24-Q176,Q176-1)</f>
        <v>18.5</v>
      </c>
      <c r="V176" s="18" t="n">
        <f aca="false">(E176*(212-100)/100)+32</f>
        <v>63.6288</v>
      </c>
      <c r="W176" s="19" t="n">
        <f aca="false">$W$1*I176</f>
        <v>7.34944</v>
      </c>
    </row>
    <row r="177" customFormat="false" ht="13.2" hidden="false" customHeight="false" outlineLevel="0" collapsed="false">
      <c r="A177" s="0" t="n">
        <v>15</v>
      </c>
      <c r="B177" s="0" t="n">
        <v>2003</v>
      </c>
      <c r="C177" s="0" t="n">
        <v>214</v>
      </c>
      <c r="D177" s="0" t="n">
        <v>1945</v>
      </c>
      <c r="E177" s="0" t="n">
        <v>28.02</v>
      </c>
      <c r="F177" s="0" t="n">
        <v>75.4</v>
      </c>
      <c r="G177" s="0" t="n">
        <v>74.7</v>
      </c>
      <c r="H177" s="0" t="n">
        <v>0.252</v>
      </c>
      <c r="I177" s="0" t="n">
        <v>2.531</v>
      </c>
      <c r="J177" s="0" t="n">
        <v>0</v>
      </c>
      <c r="K177" s="0" t="n">
        <v>32.79</v>
      </c>
      <c r="L177" s="0" t="n">
        <v>12.77</v>
      </c>
      <c r="M177" s="0" t="n">
        <v>900</v>
      </c>
      <c r="N177" s="33" t="n">
        <f aca="false">DATE(B177,1,1)+C177-1</f>
        <v>37835</v>
      </c>
      <c r="O177" s="21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14.822916666667</v>
      </c>
      <c r="S177" s="0" t="n">
        <f aca="false">G177*$S$1</f>
        <v>0.06723</v>
      </c>
      <c r="T177" s="34" t="n">
        <f aca="false">IF(Q177&lt;1,N177-1,N177)</f>
        <v>37835</v>
      </c>
      <c r="U177" s="21" t="n">
        <f aca="false">IF(T177&lt;N177,24-Q177,Q177-1)</f>
        <v>18.75</v>
      </c>
      <c r="V177" s="18" t="n">
        <f aca="false">(E177*(212-100)/100)+32</f>
        <v>63.3824</v>
      </c>
      <c r="W177" s="19" t="n">
        <f aca="false">$W$1*I177</f>
        <v>5.66944</v>
      </c>
    </row>
    <row r="178" customFormat="false" ht="13.2" hidden="false" customHeight="false" outlineLevel="0" collapsed="false">
      <c r="A178" s="0" t="n">
        <v>15</v>
      </c>
      <c r="B178" s="0" t="n">
        <v>2003</v>
      </c>
      <c r="C178" s="0" t="n">
        <v>214</v>
      </c>
      <c r="D178" s="0" t="n">
        <v>2000</v>
      </c>
      <c r="E178" s="0" t="n">
        <v>27.7</v>
      </c>
      <c r="F178" s="0" t="n">
        <v>76.3</v>
      </c>
      <c r="G178" s="0" t="n">
        <v>44.43</v>
      </c>
      <c r="H178" s="0" t="n">
        <v>0.182</v>
      </c>
      <c r="I178" s="0" t="n">
        <v>1.781</v>
      </c>
      <c r="J178" s="0" t="n">
        <v>0</v>
      </c>
      <c r="K178" s="0" t="n">
        <v>32.28</v>
      </c>
      <c r="L178" s="0" t="n">
        <v>12.77</v>
      </c>
      <c r="M178" s="0" t="n">
        <v>900</v>
      </c>
      <c r="N178" s="33" t="n">
        <f aca="false">DATE(B178,1,1)+C178-1</f>
        <v>37835</v>
      </c>
      <c r="O178" s="21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14.833333333333</v>
      </c>
      <c r="S178" s="0" t="n">
        <f aca="false">G178*$S$1</f>
        <v>0.039987</v>
      </c>
      <c r="T178" s="34" t="n">
        <f aca="false">IF(Q178&lt;1,N178-1,N178)</f>
        <v>37835</v>
      </c>
      <c r="U178" s="21" t="n">
        <f aca="false">IF(T178&lt;N178,24-Q178,Q178-1)</f>
        <v>19</v>
      </c>
      <c r="V178" s="18" t="n">
        <f aca="false">(E178*(212-100)/100)+32</f>
        <v>63.024</v>
      </c>
      <c r="W178" s="19" t="n">
        <f aca="false">$W$1*I178</f>
        <v>3.98944</v>
      </c>
    </row>
    <row r="179" customFormat="false" ht="13.2" hidden="false" customHeight="false" outlineLevel="0" collapsed="false">
      <c r="A179" s="0" t="n">
        <v>15</v>
      </c>
      <c r="B179" s="0" t="n">
        <v>2003</v>
      </c>
      <c r="C179" s="0" t="n">
        <v>214</v>
      </c>
      <c r="D179" s="0" t="n">
        <v>2015</v>
      </c>
      <c r="E179" s="0" t="n">
        <v>27.39</v>
      </c>
      <c r="F179" s="0" t="n">
        <v>77.9</v>
      </c>
      <c r="G179" s="0" t="n">
        <v>13.7</v>
      </c>
      <c r="H179" s="0" t="n">
        <v>0.187</v>
      </c>
      <c r="I179" s="0" t="n">
        <v>2.531</v>
      </c>
      <c r="J179" s="0" t="n">
        <v>0</v>
      </c>
      <c r="K179" s="0" t="n">
        <v>31.76</v>
      </c>
      <c r="L179" s="0" t="n">
        <v>12.77</v>
      </c>
      <c r="M179" s="0" t="n">
        <v>900</v>
      </c>
      <c r="N179" s="33" t="n">
        <f aca="false">DATE(B179,1,1)+C179-1</f>
        <v>37835</v>
      </c>
      <c r="O179" s="21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14.84375</v>
      </c>
      <c r="S179" s="0" t="n">
        <f aca="false">G179*$S$1</f>
        <v>0.01233</v>
      </c>
      <c r="T179" s="34" t="n">
        <f aca="false">IF(Q179&lt;1,N179-1,N179)</f>
        <v>37835</v>
      </c>
      <c r="U179" s="21" t="n">
        <f aca="false">IF(T179&lt;N179,24-Q179,Q179-1)</f>
        <v>19.25</v>
      </c>
      <c r="V179" s="18" t="n">
        <f aca="false">(E179*(212-100)/100)+32</f>
        <v>62.6768</v>
      </c>
      <c r="W179" s="19" t="n">
        <f aca="false">$W$1*I179</f>
        <v>5.66944</v>
      </c>
    </row>
    <row r="180" customFormat="false" ht="13.2" hidden="false" customHeight="false" outlineLevel="0" collapsed="false">
      <c r="A180" s="0" t="n">
        <v>15</v>
      </c>
      <c r="B180" s="0" t="n">
        <v>2003</v>
      </c>
      <c r="C180" s="0" t="n">
        <v>214</v>
      </c>
      <c r="D180" s="0" t="n">
        <v>2030</v>
      </c>
      <c r="E180" s="0" t="n">
        <v>26.96</v>
      </c>
      <c r="F180" s="0" t="n">
        <v>79.9</v>
      </c>
      <c r="G180" s="0" t="n">
        <v>2.865</v>
      </c>
      <c r="H180" s="0" t="n">
        <v>0.429</v>
      </c>
      <c r="I180" s="0" t="n">
        <v>2.531</v>
      </c>
      <c r="J180" s="0" t="n">
        <v>0</v>
      </c>
      <c r="K180" s="0" t="n">
        <v>31.17</v>
      </c>
      <c r="L180" s="0" t="n">
        <v>12.76</v>
      </c>
      <c r="M180" s="0" t="n">
        <v>900</v>
      </c>
      <c r="N180" s="33" t="n">
        <f aca="false">DATE(B180,1,1)+C180-1</f>
        <v>37835</v>
      </c>
      <c r="O180" s="21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14.854166666667</v>
      </c>
      <c r="S180" s="0" t="n">
        <f aca="false">G180*$S$1</f>
        <v>0.0025785</v>
      </c>
      <c r="T180" s="34" t="n">
        <f aca="false">IF(Q180&lt;1,N180-1,N180)</f>
        <v>37835</v>
      </c>
      <c r="U180" s="21" t="n">
        <f aca="false">IF(T180&lt;N180,24-Q180,Q180-1)</f>
        <v>19.5</v>
      </c>
      <c r="V180" s="18" t="n">
        <f aca="false">(E180*(212-100)/100)+32</f>
        <v>62.1952</v>
      </c>
      <c r="W180" s="19" t="n">
        <f aca="false">$W$1*I180</f>
        <v>5.66944</v>
      </c>
    </row>
    <row r="181" customFormat="false" ht="13.2" hidden="false" customHeight="false" outlineLevel="0" collapsed="false">
      <c r="A181" s="0" t="n">
        <v>15</v>
      </c>
      <c r="B181" s="0" t="n">
        <v>2003</v>
      </c>
      <c r="C181" s="0" t="n">
        <v>214</v>
      </c>
      <c r="D181" s="0" t="n">
        <v>2045</v>
      </c>
      <c r="E181" s="0" t="n">
        <v>26.68</v>
      </c>
      <c r="F181" s="0" t="n">
        <v>81.2</v>
      </c>
      <c r="G181" s="0" t="n">
        <v>0.598</v>
      </c>
      <c r="H181" s="0" t="n">
        <v>0.2</v>
      </c>
      <c r="I181" s="0" t="n">
        <v>2.531</v>
      </c>
      <c r="J181" s="0" t="n">
        <v>0</v>
      </c>
      <c r="K181" s="0" t="n">
        <v>30.53</v>
      </c>
      <c r="L181" s="0" t="n">
        <v>12.76</v>
      </c>
      <c r="M181" s="0" t="n">
        <v>900</v>
      </c>
      <c r="N181" s="33" t="n">
        <f aca="false">DATE(B181,1,1)+C181-1</f>
        <v>37835</v>
      </c>
      <c r="O181" s="21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14.864583333333</v>
      </c>
      <c r="S181" s="0" t="n">
        <f aca="false">G181*$S$1</f>
        <v>0.0005382</v>
      </c>
      <c r="T181" s="34" t="n">
        <f aca="false">IF(Q181&lt;1,N181-1,N181)</f>
        <v>37835</v>
      </c>
      <c r="U181" s="21" t="n">
        <f aca="false">IF(T181&lt;N181,24-Q181,Q181-1)</f>
        <v>19.75</v>
      </c>
      <c r="V181" s="18" t="n">
        <f aca="false">(E181*(212-100)/100)+32</f>
        <v>61.8816</v>
      </c>
      <c r="W181" s="19" t="n">
        <f aca="false">$W$1*I181</f>
        <v>5.66944</v>
      </c>
    </row>
    <row r="182" customFormat="false" ht="13.2" hidden="false" customHeight="false" outlineLevel="0" collapsed="false">
      <c r="A182" s="0" t="n">
        <v>15</v>
      </c>
      <c r="B182" s="0" t="n">
        <v>2003</v>
      </c>
      <c r="C182" s="0" t="n">
        <v>214</v>
      </c>
      <c r="D182" s="0" t="n">
        <v>2100</v>
      </c>
      <c r="E182" s="0" t="n">
        <v>26.4</v>
      </c>
      <c r="F182" s="0" t="n">
        <v>82.7</v>
      </c>
      <c r="G182" s="0" t="n">
        <v>0.359</v>
      </c>
      <c r="H182" s="0" t="n">
        <v>0.528</v>
      </c>
      <c r="I182" s="0" t="n">
        <v>2.531</v>
      </c>
      <c r="J182" s="0" t="n">
        <v>0</v>
      </c>
      <c r="K182" s="0" t="n">
        <v>29.89</v>
      </c>
      <c r="L182" s="0" t="n">
        <v>12.76</v>
      </c>
      <c r="M182" s="0" t="n">
        <v>900</v>
      </c>
      <c r="N182" s="33" t="n">
        <f aca="false">DATE(B182,1,1)+C182-1</f>
        <v>37835</v>
      </c>
      <c r="O182" s="21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14.875</v>
      </c>
      <c r="S182" s="0" t="n">
        <f aca="false">G182*$S$1</f>
        <v>0.0003231</v>
      </c>
      <c r="T182" s="34" t="n">
        <f aca="false">IF(Q182&lt;1,N182-1,N182)</f>
        <v>37835</v>
      </c>
      <c r="U182" s="21" t="n">
        <f aca="false">IF(T182&lt;N182,24-Q182,Q182-1)</f>
        <v>20</v>
      </c>
      <c r="V182" s="18" t="n">
        <f aca="false">(E182*(212-100)/100)+32</f>
        <v>61.568</v>
      </c>
      <c r="W182" s="19" t="n">
        <f aca="false">$W$1*I182</f>
        <v>5.66944</v>
      </c>
    </row>
    <row r="183" customFormat="false" ht="13.2" hidden="false" customHeight="false" outlineLevel="0" collapsed="false">
      <c r="A183" s="0" t="n">
        <v>15</v>
      </c>
      <c r="B183" s="0" t="n">
        <v>2003</v>
      </c>
      <c r="C183" s="0" t="n">
        <v>214</v>
      </c>
      <c r="D183" s="0" t="n">
        <v>2115</v>
      </c>
      <c r="E183" s="0" t="n">
        <v>26.32</v>
      </c>
      <c r="F183" s="0" t="n">
        <v>83.5</v>
      </c>
      <c r="G183" s="0" t="n">
        <v>0.324</v>
      </c>
      <c r="H183" s="0" t="n">
        <v>0.327</v>
      </c>
      <c r="I183" s="0" t="n">
        <v>3.281</v>
      </c>
      <c r="J183" s="0" t="n">
        <v>0</v>
      </c>
      <c r="K183" s="0" t="n">
        <v>29.29</v>
      </c>
      <c r="L183" s="0" t="n">
        <v>12.75</v>
      </c>
      <c r="M183" s="0" t="n">
        <v>900</v>
      </c>
      <c r="N183" s="33" t="n">
        <f aca="false">DATE(B183,1,1)+C183-1</f>
        <v>37835</v>
      </c>
      <c r="O183" s="21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14.885416666667</v>
      </c>
      <c r="S183" s="0" t="n">
        <f aca="false">G183*$S$1</f>
        <v>0.0002916</v>
      </c>
      <c r="T183" s="34" t="n">
        <f aca="false">IF(Q183&lt;1,N183-1,N183)</f>
        <v>37835</v>
      </c>
      <c r="U183" s="21" t="n">
        <f aca="false">IF(T183&lt;N183,24-Q183,Q183-1)</f>
        <v>20.25</v>
      </c>
      <c r="V183" s="18" t="n">
        <f aca="false">(E183*(212-100)/100)+32</f>
        <v>61.4784</v>
      </c>
      <c r="W183" s="19" t="n">
        <f aca="false">$W$1*I183</f>
        <v>7.34944</v>
      </c>
    </row>
    <row r="184" customFormat="false" ht="13.2" hidden="false" customHeight="false" outlineLevel="0" collapsed="false">
      <c r="A184" s="0" t="n">
        <v>15</v>
      </c>
      <c r="B184" s="0" t="n">
        <v>2003</v>
      </c>
      <c r="C184" s="0" t="n">
        <v>214</v>
      </c>
      <c r="D184" s="0" t="n">
        <v>2130</v>
      </c>
      <c r="E184" s="0" t="n">
        <v>26.22</v>
      </c>
      <c r="F184" s="0" t="n">
        <v>84.5</v>
      </c>
      <c r="G184" s="0" t="n">
        <v>0.304</v>
      </c>
      <c r="H184" s="0" t="n">
        <v>0.118</v>
      </c>
      <c r="I184" s="0" t="n">
        <v>1.781</v>
      </c>
      <c r="J184" s="0" t="n">
        <v>0</v>
      </c>
      <c r="K184" s="0" t="n">
        <v>28.8</v>
      </c>
      <c r="L184" s="0" t="n">
        <v>12.74</v>
      </c>
      <c r="M184" s="0" t="n">
        <v>900</v>
      </c>
      <c r="N184" s="33" t="n">
        <f aca="false">DATE(B184,1,1)+C184-1</f>
        <v>37835</v>
      </c>
      <c r="O184" s="21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14.895833333333</v>
      </c>
      <c r="S184" s="0" t="n">
        <f aca="false">G184*$S$1</f>
        <v>0.0002736</v>
      </c>
      <c r="T184" s="34" t="n">
        <f aca="false">IF(Q184&lt;1,N184-1,N184)</f>
        <v>37835</v>
      </c>
      <c r="U184" s="21" t="n">
        <f aca="false">IF(T184&lt;N184,24-Q184,Q184-1)</f>
        <v>20.5</v>
      </c>
      <c r="V184" s="18" t="n">
        <f aca="false">(E184*(212-100)/100)+32</f>
        <v>61.3664</v>
      </c>
      <c r="W184" s="19" t="n">
        <f aca="false">$W$1*I184</f>
        <v>3.98944</v>
      </c>
    </row>
    <row r="185" customFormat="false" ht="13.2" hidden="false" customHeight="false" outlineLevel="0" collapsed="false">
      <c r="A185" s="0" t="n">
        <v>15</v>
      </c>
      <c r="B185" s="0" t="n">
        <v>2003</v>
      </c>
      <c r="C185" s="0" t="n">
        <v>214</v>
      </c>
      <c r="D185" s="0" t="n">
        <v>2145</v>
      </c>
      <c r="E185" s="0" t="n">
        <v>26</v>
      </c>
      <c r="F185" s="0" t="n">
        <v>86.3</v>
      </c>
      <c r="G185" s="0" t="n">
        <v>0.324</v>
      </c>
      <c r="H185" s="0" t="n">
        <v>0.414</v>
      </c>
      <c r="I185" s="0" t="n">
        <v>1.781</v>
      </c>
      <c r="J185" s="0" t="n">
        <v>0</v>
      </c>
      <c r="K185" s="0" t="n">
        <v>28.38</v>
      </c>
      <c r="L185" s="0" t="n">
        <v>12.74</v>
      </c>
      <c r="M185" s="0" t="n">
        <v>900</v>
      </c>
      <c r="N185" s="33" t="n">
        <f aca="false">DATE(B185,1,1)+C185-1</f>
        <v>37835</v>
      </c>
      <c r="O185" s="21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14.90625</v>
      </c>
      <c r="S185" s="0" t="n">
        <f aca="false">G185*$S$1</f>
        <v>0.0002916</v>
      </c>
      <c r="T185" s="34" t="n">
        <f aca="false">IF(Q185&lt;1,N185-1,N185)</f>
        <v>37835</v>
      </c>
      <c r="U185" s="21" t="n">
        <f aca="false">IF(T185&lt;N185,24-Q185,Q185-1)</f>
        <v>20.75</v>
      </c>
      <c r="V185" s="18" t="n">
        <f aca="false">(E185*(212-100)/100)+32</f>
        <v>61.12</v>
      </c>
      <c r="W185" s="19" t="n">
        <f aca="false">$W$1*I185</f>
        <v>3.98944</v>
      </c>
    </row>
    <row r="186" customFormat="false" ht="13.2" hidden="false" customHeight="false" outlineLevel="0" collapsed="false">
      <c r="A186" s="0" t="n">
        <v>15</v>
      </c>
      <c r="B186" s="0" t="n">
        <v>2003</v>
      </c>
      <c r="C186" s="0" t="n">
        <v>214</v>
      </c>
      <c r="D186" s="0" t="n">
        <v>2200</v>
      </c>
      <c r="E186" s="0" t="n">
        <v>25.71</v>
      </c>
      <c r="F186" s="0" t="n">
        <v>89</v>
      </c>
      <c r="G186" s="0" t="n">
        <v>0.309</v>
      </c>
      <c r="H186" s="0" t="n">
        <v>0.255</v>
      </c>
      <c r="I186" s="0" t="n">
        <v>1.781</v>
      </c>
      <c r="J186" s="0" t="n">
        <v>0</v>
      </c>
      <c r="K186" s="0" t="n">
        <v>28.01</v>
      </c>
      <c r="L186" s="0" t="n">
        <v>12.74</v>
      </c>
      <c r="M186" s="0" t="n">
        <v>900</v>
      </c>
      <c r="N186" s="33" t="n">
        <f aca="false">DATE(B186,1,1)+C186-1</f>
        <v>37835</v>
      </c>
      <c r="O186" s="21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14.916666666667</v>
      </c>
      <c r="S186" s="0" t="n">
        <f aca="false">G186*$S$1</f>
        <v>0.0002781</v>
      </c>
      <c r="T186" s="34" t="n">
        <f aca="false">IF(Q186&lt;1,N186-1,N186)</f>
        <v>37835</v>
      </c>
      <c r="U186" s="21" t="n">
        <f aca="false">IF(T186&lt;N186,24-Q186,Q186-1)</f>
        <v>21</v>
      </c>
      <c r="V186" s="18" t="n">
        <f aca="false">(E186*(212-100)/100)+32</f>
        <v>60.7952</v>
      </c>
      <c r="W186" s="19" t="n">
        <f aca="false">$W$1*I186</f>
        <v>3.98944</v>
      </c>
    </row>
    <row r="187" customFormat="false" ht="13.2" hidden="false" customHeight="false" outlineLevel="0" collapsed="false">
      <c r="A187" s="0" t="n">
        <v>15</v>
      </c>
      <c r="B187" s="0" t="n">
        <v>2003</v>
      </c>
      <c r="C187" s="0" t="n">
        <v>214</v>
      </c>
      <c r="D187" s="0" t="n">
        <v>2215</v>
      </c>
      <c r="E187" s="0" t="n">
        <v>25.54</v>
      </c>
      <c r="F187" s="0" t="n">
        <v>91</v>
      </c>
      <c r="G187" s="0" t="n">
        <v>0.303</v>
      </c>
      <c r="H187" s="0" t="n">
        <v>0.092</v>
      </c>
      <c r="I187" s="0" t="n">
        <v>1.031</v>
      </c>
      <c r="J187" s="0" t="n">
        <v>0</v>
      </c>
      <c r="K187" s="0" t="n">
        <v>27.65</v>
      </c>
      <c r="L187" s="0" t="n">
        <v>12.73</v>
      </c>
      <c r="M187" s="0" t="n">
        <v>900</v>
      </c>
      <c r="N187" s="33" t="n">
        <f aca="false">DATE(B187,1,1)+C187-1</f>
        <v>37835</v>
      </c>
      <c r="O187" s="21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14.927083333333</v>
      </c>
      <c r="S187" s="0" t="n">
        <f aca="false">G187*$S$1</f>
        <v>0.0002727</v>
      </c>
      <c r="T187" s="34" t="n">
        <f aca="false">IF(Q187&lt;1,N187-1,N187)</f>
        <v>37835</v>
      </c>
      <c r="U187" s="21" t="n">
        <f aca="false">IF(T187&lt;N187,24-Q187,Q187-1)</f>
        <v>21.25</v>
      </c>
      <c r="V187" s="18" t="n">
        <f aca="false">(E187*(212-100)/100)+32</f>
        <v>60.6048</v>
      </c>
      <c r="W187" s="19" t="n">
        <f aca="false">$W$1*I187</f>
        <v>2.30944</v>
      </c>
    </row>
    <row r="188" customFormat="false" ht="13.2" hidden="false" customHeight="false" outlineLevel="0" collapsed="false">
      <c r="A188" s="0" t="n">
        <v>15</v>
      </c>
      <c r="B188" s="0" t="n">
        <v>2003</v>
      </c>
      <c r="C188" s="0" t="n">
        <v>214</v>
      </c>
      <c r="D188" s="0" t="n">
        <v>2230</v>
      </c>
      <c r="E188" s="0" t="n">
        <v>25.39</v>
      </c>
      <c r="F188" s="0" t="n">
        <v>92.5</v>
      </c>
      <c r="G188" s="0" t="n">
        <v>0.32</v>
      </c>
      <c r="H188" s="0" t="n">
        <v>0.174</v>
      </c>
      <c r="I188" s="0" t="n">
        <v>1.781</v>
      </c>
      <c r="J188" s="0" t="n">
        <v>0</v>
      </c>
      <c r="K188" s="0" t="n">
        <v>27.3</v>
      </c>
      <c r="L188" s="0" t="n">
        <v>12.72</v>
      </c>
      <c r="M188" s="0" t="n">
        <v>900</v>
      </c>
      <c r="N188" s="33" t="n">
        <f aca="false">DATE(B188,1,1)+C188-1</f>
        <v>37835</v>
      </c>
      <c r="O188" s="21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14.9375</v>
      </c>
      <c r="S188" s="0" t="n">
        <f aca="false">G188*$S$1</f>
        <v>0.000288</v>
      </c>
      <c r="T188" s="34" t="n">
        <f aca="false">IF(Q188&lt;1,N188-1,N188)</f>
        <v>37835</v>
      </c>
      <c r="U188" s="21" t="n">
        <f aca="false">IF(T188&lt;N188,24-Q188,Q188-1)</f>
        <v>21.5</v>
      </c>
      <c r="V188" s="18" t="n">
        <f aca="false">(E188*(212-100)/100)+32</f>
        <v>60.4368</v>
      </c>
      <c r="W188" s="19" t="n">
        <f aca="false">$W$1*I188</f>
        <v>3.98944</v>
      </c>
    </row>
    <row r="189" customFormat="false" ht="13.2" hidden="false" customHeight="false" outlineLevel="0" collapsed="false">
      <c r="A189" s="0" t="n">
        <v>15</v>
      </c>
      <c r="B189" s="0" t="n">
        <v>2003</v>
      </c>
      <c r="C189" s="0" t="n">
        <v>214</v>
      </c>
      <c r="D189" s="0" t="n">
        <v>2245</v>
      </c>
      <c r="E189" s="0" t="n">
        <v>25.37</v>
      </c>
      <c r="F189" s="0" t="n">
        <v>93.1</v>
      </c>
      <c r="G189" s="0" t="n">
        <v>0.302</v>
      </c>
      <c r="H189" s="0" t="n">
        <v>0.506</v>
      </c>
      <c r="I189" s="0" t="n">
        <v>2.531</v>
      </c>
      <c r="J189" s="0" t="n">
        <v>0</v>
      </c>
      <c r="K189" s="0" t="n">
        <v>26.99</v>
      </c>
      <c r="L189" s="0" t="n">
        <v>12.72</v>
      </c>
      <c r="M189" s="0" t="n">
        <v>900</v>
      </c>
      <c r="N189" s="33" t="n">
        <f aca="false">DATE(B189,1,1)+C189-1</f>
        <v>37835</v>
      </c>
      <c r="O189" s="21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14.947916666667</v>
      </c>
      <c r="S189" s="0" t="n">
        <f aca="false">G189*$S$1</f>
        <v>0.0002718</v>
      </c>
      <c r="T189" s="34" t="n">
        <f aca="false">IF(Q189&lt;1,N189-1,N189)</f>
        <v>37835</v>
      </c>
      <c r="U189" s="21" t="n">
        <f aca="false">IF(T189&lt;N189,24-Q189,Q189-1)</f>
        <v>21.75</v>
      </c>
      <c r="V189" s="18" t="n">
        <f aca="false">(E189*(212-100)/100)+32</f>
        <v>60.4144</v>
      </c>
      <c r="W189" s="19" t="n">
        <f aca="false">$W$1*I189</f>
        <v>5.66944</v>
      </c>
    </row>
    <row r="190" customFormat="false" ht="13.2" hidden="false" customHeight="false" outlineLevel="0" collapsed="false">
      <c r="A190" s="0" t="n">
        <v>15</v>
      </c>
      <c r="B190" s="0" t="n">
        <v>2003</v>
      </c>
      <c r="C190" s="0" t="n">
        <v>214</v>
      </c>
      <c r="D190" s="0" t="n">
        <v>2300</v>
      </c>
      <c r="E190" s="0" t="n">
        <v>25.4</v>
      </c>
      <c r="F190" s="0" t="n">
        <v>92.6</v>
      </c>
      <c r="G190" s="0" t="n">
        <v>0.298</v>
      </c>
      <c r="H190" s="0" t="n">
        <v>0.831</v>
      </c>
      <c r="I190" s="0" t="n">
        <v>3.281</v>
      </c>
      <c r="J190" s="0" t="n">
        <v>0</v>
      </c>
      <c r="K190" s="0" t="n">
        <v>26.74</v>
      </c>
      <c r="L190" s="0" t="n">
        <v>12.72</v>
      </c>
      <c r="M190" s="0" t="n">
        <v>900</v>
      </c>
      <c r="N190" s="33" t="n">
        <f aca="false">DATE(B190,1,1)+C190-1</f>
        <v>37835</v>
      </c>
      <c r="O190" s="21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14.958333333333</v>
      </c>
      <c r="S190" s="0" t="n">
        <f aca="false">G190*$S$1</f>
        <v>0.0002682</v>
      </c>
      <c r="T190" s="34" t="n">
        <f aca="false">IF(Q190&lt;1,N190-1,N190)</f>
        <v>37835</v>
      </c>
      <c r="U190" s="21" t="n">
        <f aca="false">IF(T190&lt;N190,24-Q190,Q190-1)</f>
        <v>22</v>
      </c>
      <c r="V190" s="18" t="n">
        <f aca="false">(E190*(212-100)/100)+32</f>
        <v>60.448</v>
      </c>
      <c r="W190" s="19" t="n">
        <f aca="false">$W$1*I190</f>
        <v>7.34944</v>
      </c>
    </row>
    <row r="191" customFormat="false" ht="13.2" hidden="false" customHeight="false" outlineLevel="0" collapsed="false">
      <c r="A191" s="0" t="n">
        <v>15</v>
      </c>
      <c r="B191" s="0" t="n">
        <v>2003</v>
      </c>
      <c r="C191" s="0" t="n">
        <v>214</v>
      </c>
      <c r="D191" s="0" t="n">
        <v>2315</v>
      </c>
      <c r="E191" s="0" t="n">
        <v>25.42</v>
      </c>
      <c r="F191" s="0" t="n">
        <v>91.4</v>
      </c>
      <c r="G191" s="0" t="n">
        <v>0.314</v>
      </c>
      <c r="H191" s="0" t="n">
        <v>0.696</v>
      </c>
      <c r="I191" s="0" t="n">
        <v>3.281</v>
      </c>
      <c r="J191" s="0" t="n">
        <v>0</v>
      </c>
      <c r="K191" s="0" t="n">
        <v>26.55</v>
      </c>
      <c r="L191" s="0" t="n">
        <v>12.72</v>
      </c>
      <c r="M191" s="0" t="n">
        <v>900</v>
      </c>
      <c r="N191" s="33" t="n">
        <f aca="false">DATE(B191,1,1)+C191-1</f>
        <v>37835</v>
      </c>
      <c r="O191" s="21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14.96875</v>
      </c>
      <c r="S191" s="0" t="n">
        <f aca="false">G191*$S$1</f>
        <v>0.0002826</v>
      </c>
      <c r="T191" s="34" t="n">
        <f aca="false">IF(Q191&lt;1,N191-1,N191)</f>
        <v>37835</v>
      </c>
      <c r="U191" s="21" t="n">
        <f aca="false">IF(T191&lt;N191,24-Q191,Q191-1)</f>
        <v>22.25</v>
      </c>
      <c r="V191" s="18" t="n">
        <f aca="false">(E191*(212-100)/100)+32</f>
        <v>60.4704</v>
      </c>
      <c r="W191" s="19" t="n">
        <f aca="false">$W$1*I191</f>
        <v>7.34944</v>
      </c>
    </row>
    <row r="192" customFormat="false" ht="13.2" hidden="false" customHeight="false" outlineLevel="0" collapsed="false">
      <c r="A192" s="0" t="n">
        <v>15</v>
      </c>
      <c r="B192" s="0" t="n">
        <v>2003</v>
      </c>
      <c r="C192" s="0" t="n">
        <v>214</v>
      </c>
      <c r="D192" s="0" t="n">
        <v>2330</v>
      </c>
      <c r="E192" s="0" t="n">
        <v>25.38</v>
      </c>
      <c r="F192" s="0" t="n">
        <v>90.9</v>
      </c>
      <c r="G192" s="0" t="n">
        <v>0.309</v>
      </c>
      <c r="H192" s="0" t="n">
        <v>0.33</v>
      </c>
      <c r="I192" s="0" t="n">
        <v>1.781</v>
      </c>
      <c r="J192" s="0" t="n">
        <v>0</v>
      </c>
      <c r="K192" s="0" t="n">
        <v>26.4</v>
      </c>
      <c r="L192" s="0" t="n">
        <v>12.71</v>
      </c>
      <c r="M192" s="0" t="n">
        <v>900</v>
      </c>
      <c r="N192" s="33" t="n">
        <f aca="false">DATE(B192,1,1)+C192-1</f>
        <v>37835</v>
      </c>
      <c r="O192" s="21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14.979166666667</v>
      </c>
      <c r="S192" s="0" t="n">
        <f aca="false">G192*$S$1</f>
        <v>0.0002781</v>
      </c>
      <c r="T192" s="34" t="n">
        <f aca="false">IF(Q192&lt;1,N192-1,N192)</f>
        <v>37835</v>
      </c>
      <c r="U192" s="21" t="n">
        <f aca="false">IF(T192&lt;N192,24-Q192,Q192-1)</f>
        <v>22.5</v>
      </c>
      <c r="V192" s="18" t="n">
        <f aca="false">(E192*(212-100)/100)+32</f>
        <v>60.4256</v>
      </c>
      <c r="W192" s="19" t="n">
        <f aca="false">$W$1*I192</f>
        <v>3.98944</v>
      </c>
    </row>
    <row r="193" customFormat="false" ht="13.2" hidden="false" customHeight="false" outlineLevel="0" collapsed="false">
      <c r="A193" s="0" t="n">
        <v>15</v>
      </c>
      <c r="B193" s="0" t="n">
        <v>2003</v>
      </c>
      <c r="C193" s="0" t="n">
        <v>214</v>
      </c>
      <c r="D193" s="0" t="n">
        <v>2345</v>
      </c>
      <c r="E193" s="0" t="n">
        <v>25.25</v>
      </c>
      <c r="F193" s="0" t="n">
        <v>90.9</v>
      </c>
      <c r="G193" s="0" t="n">
        <v>0.295</v>
      </c>
      <c r="H193" s="0" t="n">
        <v>0.264</v>
      </c>
      <c r="I193" s="0" t="n">
        <v>2.531</v>
      </c>
      <c r="J193" s="0" t="n">
        <v>0</v>
      </c>
      <c r="K193" s="0" t="n">
        <v>26.26</v>
      </c>
      <c r="L193" s="0" t="n">
        <v>12.71</v>
      </c>
      <c r="M193" s="0" t="n">
        <v>900</v>
      </c>
      <c r="N193" s="33" t="n">
        <f aca="false">DATE(B193,1,1)+C193-1</f>
        <v>37835</v>
      </c>
      <c r="O193" s="21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14.989583333333</v>
      </c>
      <c r="S193" s="0" t="n">
        <f aca="false">G193*$S$1</f>
        <v>0.0002655</v>
      </c>
      <c r="T193" s="34" t="n">
        <f aca="false">IF(Q193&lt;1,N193-1,N193)</f>
        <v>37835</v>
      </c>
      <c r="U193" s="21" t="n">
        <f aca="false">IF(T193&lt;N193,24-Q193,Q193-1)</f>
        <v>22.75</v>
      </c>
      <c r="V193" s="18" t="n">
        <f aca="false">(E193*(212-100)/100)+32</f>
        <v>60.28</v>
      </c>
      <c r="W193" s="19" t="n">
        <f aca="false">$W$1*I193</f>
        <v>5.66944</v>
      </c>
    </row>
    <row r="194" customFormat="false" ht="13.2" hidden="false" customHeight="false" outlineLevel="0" collapsed="false">
      <c r="A194" s="0" t="n">
        <v>15</v>
      </c>
      <c r="B194" s="0" t="n">
        <v>2003</v>
      </c>
      <c r="C194" s="0" t="n">
        <v>214</v>
      </c>
      <c r="D194" s="0" t="n">
        <v>2400</v>
      </c>
      <c r="E194" s="0" t="n">
        <v>25.1</v>
      </c>
      <c r="F194" s="0" t="n">
        <v>91.5</v>
      </c>
      <c r="G194" s="0" t="n">
        <v>0.279</v>
      </c>
      <c r="H194" s="0" t="n">
        <v>0.563</v>
      </c>
      <c r="I194" s="0" t="n">
        <v>4.031</v>
      </c>
      <c r="J194" s="0" t="n">
        <v>0</v>
      </c>
      <c r="K194" s="0" t="n">
        <v>26.12</v>
      </c>
      <c r="L194" s="0" t="n">
        <v>12.7</v>
      </c>
      <c r="M194" s="0" t="n">
        <v>900</v>
      </c>
      <c r="N194" s="33" t="n">
        <f aca="false">DATE(B194,1,1)+C194-1</f>
        <v>37835</v>
      </c>
      <c r="O194" s="21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15</v>
      </c>
      <c r="S194" s="0" t="n">
        <f aca="false">G194*$S$1</f>
        <v>0.0002511</v>
      </c>
      <c r="T194" s="34" t="n">
        <f aca="false">IF(Q194&lt;1,N194-1,N194)</f>
        <v>37835</v>
      </c>
      <c r="U194" s="21" t="n">
        <f aca="false">IF(T194&lt;N194,24-Q194,Q194-1)</f>
        <v>23</v>
      </c>
      <c r="V194" s="18" t="n">
        <f aca="false">(E194*(212-100)/100)+32</f>
        <v>60.112</v>
      </c>
      <c r="W194" s="19" t="n">
        <f aca="false">$W$1*I194</f>
        <v>9.02944</v>
      </c>
    </row>
    <row r="195" customFormat="false" ht="13.2" hidden="false" customHeight="false" outlineLevel="0" collapsed="false">
      <c r="A195" s="0" t="n">
        <v>15</v>
      </c>
      <c r="B195" s="0" t="n">
        <v>2003</v>
      </c>
      <c r="C195" s="0" t="n">
        <v>215</v>
      </c>
      <c r="D195" s="0" t="n">
        <v>15</v>
      </c>
      <c r="E195" s="0" t="n">
        <v>25.03</v>
      </c>
      <c r="F195" s="0" t="n">
        <v>91.3</v>
      </c>
      <c r="G195" s="0" t="n">
        <v>0.298</v>
      </c>
      <c r="H195" s="0" t="n">
        <v>0.763</v>
      </c>
      <c r="I195" s="0" t="n">
        <v>3.281</v>
      </c>
      <c r="J195" s="0" t="n">
        <v>0</v>
      </c>
      <c r="K195" s="0" t="n">
        <v>25.98</v>
      </c>
      <c r="L195" s="0" t="n">
        <v>12.7</v>
      </c>
      <c r="M195" s="0" t="n">
        <v>900</v>
      </c>
      <c r="N195" s="33" t="n">
        <f aca="false">DATE(B195,1,1)+C195-1</f>
        <v>37836</v>
      </c>
      <c r="O195" s="21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15.010416666667</v>
      </c>
      <c r="S195" s="0" t="n">
        <f aca="false">G195*$S$1</f>
        <v>0.0002682</v>
      </c>
      <c r="T195" s="34" t="n">
        <f aca="false">IF(Q195&lt;1,N195-1,N195)</f>
        <v>37835</v>
      </c>
      <c r="U195" s="21" t="n">
        <f aca="false">IF(T195&lt;N195,24-Q195,Q195-1)</f>
        <v>23.75</v>
      </c>
      <c r="V195" s="18" t="n">
        <f aca="false">(E195*(212-100)/100)+32</f>
        <v>60.0336</v>
      </c>
      <c r="W195" s="19" t="n">
        <f aca="false">$W$1*I195</f>
        <v>7.34944</v>
      </c>
    </row>
    <row r="196" customFormat="false" ht="13.2" hidden="false" customHeight="false" outlineLevel="0" collapsed="false">
      <c r="A196" s="0" t="n">
        <v>15</v>
      </c>
      <c r="B196" s="0" t="n">
        <v>2003</v>
      </c>
      <c r="C196" s="0" t="n">
        <v>215</v>
      </c>
      <c r="D196" s="0" t="n">
        <v>30</v>
      </c>
      <c r="E196" s="0" t="n">
        <v>24.96</v>
      </c>
      <c r="F196" s="0" t="n">
        <v>91.3</v>
      </c>
      <c r="G196" s="0" t="n">
        <v>0.296</v>
      </c>
      <c r="H196" s="0" t="n">
        <v>0.38</v>
      </c>
      <c r="I196" s="0" t="n">
        <v>3.281</v>
      </c>
      <c r="J196" s="0" t="n">
        <v>0</v>
      </c>
      <c r="K196" s="0" t="n">
        <v>25.85</v>
      </c>
      <c r="L196" s="0" t="n">
        <v>12.69</v>
      </c>
      <c r="M196" s="0" t="n">
        <v>900</v>
      </c>
      <c r="N196" s="33" t="n">
        <f aca="false">DATE(B196,1,1)+C196-1</f>
        <v>37836</v>
      </c>
      <c r="O196" s="21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15.020833333333</v>
      </c>
      <c r="S196" s="0" t="n">
        <f aca="false">G196*$S$1</f>
        <v>0.0002664</v>
      </c>
      <c r="T196" s="34" t="n">
        <f aca="false">IF(Q196&lt;1,N196-1,N196)</f>
        <v>37835</v>
      </c>
      <c r="U196" s="21" t="n">
        <f aca="false">IF(T196&lt;N196,24-Q196,Q196-1)</f>
        <v>23.5</v>
      </c>
      <c r="V196" s="18" t="n">
        <f aca="false">(E196*(212-100)/100)+32</f>
        <v>59.9552</v>
      </c>
      <c r="W196" s="19" t="n">
        <f aca="false">$W$1*I196</f>
        <v>7.34944</v>
      </c>
    </row>
    <row r="197" customFormat="false" ht="13.2" hidden="false" customHeight="false" outlineLevel="0" collapsed="false">
      <c r="A197" s="0" t="n">
        <v>15</v>
      </c>
      <c r="B197" s="0" t="n">
        <v>2003</v>
      </c>
      <c r="C197" s="0" t="n">
        <v>215</v>
      </c>
      <c r="D197" s="0" t="n">
        <v>45</v>
      </c>
      <c r="E197" s="0" t="n">
        <v>24.8</v>
      </c>
      <c r="F197" s="0" t="n">
        <v>92</v>
      </c>
      <c r="G197" s="0" t="n">
        <v>0.307</v>
      </c>
      <c r="H197" s="0" t="n">
        <v>0.614</v>
      </c>
      <c r="I197" s="0" t="n">
        <v>2.531</v>
      </c>
      <c r="J197" s="0" t="n">
        <v>0</v>
      </c>
      <c r="K197" s="0" t="n">
        <v>25.7</v>
      </c>
      <c r="L197" s="0" t="n">
        <v>12.7</v>
      </c>
      <c r="M197" s="0" t="n">
        <v>900</v>
      </c>
      <c r="N197" s="33" t="n">
        <f aca="false">DATE(B197,1,1)+C197-1</f>
        <v>37836</v>
      </c>
      <c r="O197" s="21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15.03125</v>
      </c>
      <c r="S197" s="0" t="n">
        <f aca="false">G197*$S$1</f>
        <v>0.0002763</v>
      </c>
      <c r="T197" s="34" t="n">
        <f aca="false">IF(Q197&lt;1,N197-1,N197)</f>
        <v>37835</v>
      </c>
      <c r="U197" s="21" t="n">
        <f aca="false">IF(T197&lt;N197,24-Q197,Q197-1)</f>
        <v>23.25</v>
      </c>
      <c r="V197" s="18" t="n">
        <f aca="false">(E197*(212-100)/100)+32</f>
        <v>59.776</v>
      </c>
      <c r="W197" s="19" t="n">
        <f aca="false">$W$1*I197</f>
        <v>5.66944</v>
      </c>
    </row>
    <row r="198" customFormat="false" ht="13.2" hidden="false" customHeight="false" outlineLevel="0" collapsed="false">
      <c r="A198" s="0" t="n">
        <v>15</v>
      </c>
      <c r="B198" s="0" t="n">
        <v>2003</v>
      </c>
      <c r="C198" s="0" t="n">
        <v>215</v>
      </c>
      <c r="D198" s="0" t="n">
        <v>100</v>
      </c>
      <c r="E198" s="0" t="n">
        <v>24.63</v>
      </c>
      <c r="F198" s="0" t="n">
        <v>92.7</v>
      </c>
      <c r="G198" s="0" t="n">
        <v>0.298</v>
      </c>
      <c r="H198" s="0" t="n">
        <v>0.833</v>
      </c>
      <c r="I198" s="0" t="n">
        <v>3.281</v>
      </c>
      <c r="J198" s="0" t="n">
        <v>0</v>
      </c>
      <c r="K198" s="0" t="n">
        <v>25.56</v>
      </c>
      <c r="L198" s="0" t="n">
        <v>12.69</v>
      </c>
      <c r="M198" s="0" t="n">
        <v>900</v>
      </c>
      <c r="N198" s="33" t="n">
        <f aca="false">DATE(B198,1,1)+C198-1</f>
        <v>37836</v>
      </c>
      <c r="O198" s="21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15.041666666667</v>
      </c>
      <c r="S198" s="0" t="n">
        <f aca="false">G198*$S$1</f>
        <v>0.0002682</v>
      </c>
      <c r="T198" s="34" t="n">
        <f aca="false">IF(Q198&lt;1,N198-1,N198)</f>
        <v>37836</v>
      </c>
      <c r="U198" s="21" t="n">
        <f aca="false">IF(T198&lt;N198,24-Q198,Q198-1)</f>
        <v>0</v>
      </c>
      <c r="V198" s="18" t="n">
        <f aca="false">(E198*(212-100)/100)+32</f>
        <v>59.5856</v>
      </c>
      <c r="W198" s="19" t="n">
        <f aca="false">$W$1*I198</f>
        <v>7.34944</v>
      </c>
    </row>
    <row r="199" customFormat="false" ht="13.2" hidden="false" customHeight="false" outlineLevel="0" collapsed="false">
      <c r="A199" s="0" t="n">
        <v>15</v>
      </c>
      <c r="B199" s="0" t="n">
        <v>2003</v>
      </c>
      <c r="C199" s="0" t="n">
        <v>215</v>
      </c>
      <c r="D199" s="0" t="n">
        <v>115</v>
      </c>
      <c r="E199" s="0" t="n">
        <v>24.46</v>
      </c>
      <c r="F199" s="0" t="n">
        <v>93.3</v>
      </c>
      <c r="G199" s="0" t="n">
        <v>0.275</v>
      </c>
      <c r="H199" s="0" t="n">
        <v>0.73</v>
      </c>
      <c r="I199" s="0" t="n">
        <v>2.531</v>
      </c>
      <c r="J199" s="0" t="n">
        <v>0</v>
      </c>
      <c r="K199" s="0" t="n">
        <v>25.41</v>
      </c>
      <c r="L199" s="0" t="n">
        <v>12.69</v>
      </c>
      <c r="M199" s="0" t="n">
        <v>900</v>
      </c>
      <c r="N199" s="33" t="n">
        <f aca="false">DATE(B199,1,1)+C199-1</f>
        <v>37836</v>
      </c>
      <c r="O199" s="21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15.052083333333</v>
      </c>
      <c r="S199" s="0" t="n">
        <f aca="false">G199*$S$1</f>
        <v>0.0002475</v>
      </c>
      <c r="T199" s="34" t="n">
        <f aca="false">IF(Q199&lt;1,N199-1,N199)</f>
        <v>37836</v>
      </c>
      <c r="U199" s="21" t="n">
        <f aca="false">IF(T199&lt;N199,24-Q199,Q199-1)</f>
        <v>0.25</v>
      </c>
      <c r="V199" s="18" t="n">
        <f aca="false">(E199*(212-100)/100)+32</f>
        <v>59.3952</v>
      </c>
      <c r="W199" s="19" t="n">
        <f aca="false">$W$1*I199</f>
        <v>5.66944</v>
      </c>
    </row>
    <row r="200" customFormat="false" ht="13.2" hidden="false" customHeight="false" outlineLevel="0" collapsed="false">
      <c r="A200" s="0" t="n">
        <v>15</v>
      </c>
      <c r="B200" s="0" t="n">
        <v>2003</v>
      </c>
      <c r="C200" s="0" t="n">
        <v>215</v>
      </c>
      <c r="D200" s="0" t="n">
        <v>130</v>
      </c>
      <c r="E200" s="0" t="n">
        <v>24.4</v>
      </c>
      <c r="F200" s="0" t="n">
        <v>93.5</v>
      </c>
      <c r="G200" s="0" t="n">
        <v>0.285</v>
      </c>
      <c r="H200" s="0" t="n">
        <v>0.744</v>
      </c>
      <c r="I200" s="0" t="n">
        <v>3.281</v>
      </c>
      <c r="J200" s="0" t="n">
        <v>0</v>
      </c>
      <c r="K200" s="0" t="n">
        <v>25.28</v>
      </c>
      <c r="L200" s="0" t="n">
        <v>12.69</v>
      </c>
      <c r="M200" s="0" t="n">
        <v>900</v>
      </c>
      <c r="N200" s="33" t="n">
        <f aca="false">DATE(B200,1,1)+C200-1</f>
        <v>37836</v>
      </c>
      <c r="O200" s="21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15.0625</v>
      </c>
      <c r="S200" s="0" t="n">
        <f aca="false">G200*$S$1</f>
        <v>0.0002565</v>
      </c>
      <c r="T200" s="34" t="n">
        <f aca="false">IF(Q200&lt;1,N200-1,N200)</f>
        <v>37836</v>
      </c>
      <c r="U200" s="21" t="n">
        <f aca="false">IF(T200&lt;N200,24-Q200,Q200-1)</f>
        <v>0.5</v>
      </c>
      <c r="V200" s="18" t="n">
        <f aca="false">(E200*(212-100)/100)+32</f>
        <v>59.328</v>
      </c>
      <c r="W200" s="19" t="n">
        <f aca="false">$W$1*I200</f>
        <v>7.34944</v>
      </c>
    </row>
    <row r="201" customFormat="false" ht="13.2" hidden="false" customHeight="false" outlineLevel="0" collapsed="false">
      <c r="A201" s="0" t="n">
        <v>15</v>
      </c>
      <c r="B201" s="0" t="n">
        <v>2003</v>
      </c>
      <c r="C201" s="0" t="n">
        <v>215</v>
      </c>
      <c r="D201" s="0" t="n">
        <v>145</v>
      </c>
      <c r="E201" s="0" t="n">
        <v>24.34</v>
      </c>
      <c r="F201" s="0" t="n">
        <v>93.7</v>
      </c>
      <c r="G201" s="0" t="n">
        <v>0.275</v>
      </c>
      <c r="H201" s="0" t="n">
        <v>0.95</v>
      </c>
      <c r="I201" s="0" t="n">
        <v>3.281</v>
      </c>
      <c r="J201" s="0" t="n">
        <v>0</v>
      </c>
      <c r="K201" s="0" t="n">
        <v>25.16</v>
      </c>
      <c r="L201" s="0" t="n">
        <v>12.68</v>
      </c>
      <c r="M201" s="0" t="n">
        <v>900</v>
      </c>
      <c r="N201" s="33" t="n">
        <f aca="false">DATE(B201,1,1)+C201-1</f>
        <v>37836</v>
      </c>
      <c r="O201" s="21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15.072916666667</v>
      </c>
      <c r="S201" s="0" t="n">
        <f aca="false">G201*$S$1</f>
        <v>0.0002475</v>
      </c>
      <c r="T201" s="34" t="n">
        <f aca="false">IF(Q201&lt;1,N201-1,N201)</f>
        <v>37836</v>
      </c>
      <c r="U201" s="21" t="n">
        <f aca="false">IF(T201&lt;N201,24-Q201,Q201-1)</f>
        <v>0.75</v>
      </c>
      <c r="V201" s="18" t="n">
        <f aca="false">(E201*(212-100)/100)+32</f>
        <v>59.2608</v>
      </c>
      <c r="W201" s="19" t="n">
        <f aca="false">$W$1*I201</f>
        <v>7.34944</v>
      </c>
    </row>
    <row r="202" customFormat="false" ht="13.2" hidden="false" customHeight="false" outlineLevel="0" collapsed="false">
      <c r="A202" s="0" t="n">
        <v>15</v>
      </c>
      <c r="B202" s="0" t="n">
        <v>2003</v>
      </c>
      <c r="C202" s="0" t="n">
        <v>215</v>
      </c>
      <c r="D202" s="0" t="n">
        <v>200</v>
      </c>
      <c r="E202" s="0" t="n">
        <v>24.33</v>
      </c>
      <c r="F202" s="0" t="n">
        <v>93.9</v>
      </c>
      <c r="G202" s="0" t="n">
        <v>0.266</v>
      </c>
      <c r="H202" s="0" t="n">
        <v>0.722</v>
      </c>
      <c r="I202" s="0" t="n">
        <v>3.281</v>
      </c>
      <c r="J202" s="0" t="n">
        <v>0</v>
      </c>
      <c r="K202" s="0" t="n">
        <v>25.05</v>
      </c>
      <c r="L202" s="0" t="n">
        <v>12.68</v>
      </c>
      <c r="M202" s="0" t="n">
        <v>900</v>
      </c>
      <c r="N202" s="33" t="n">
        <f aca="false">DATE(B202,1,1)+C202-1</f>
        <v>37836</v>
      </c>
      <c r="O202" s="21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15.083333333333</v>
      </c>
      <c r="S202" s="0" t="n">
        <f aca="false">G202*$S$1</f>
        <v>0.0002394</v>
      </c>
      <c r="T202" s="34" t="n">
        <f aca="false">IF(Q202&lt;1,N202-1,N202)</f>
        <v>37836</v>
      </c>
      <c r="U202" s="21" t="n">
        <f aca="false">IF(T202&lt;N202,24-Q202,Q202-1)</f>
        <v>1</v>
      </c>
      <c r="V202" s="18" t="n">
        <f aca="false">(E202*(212-100)/100)+32</f>
        <v>59.2496</v>
      </c>
      <c r="W202" s="19" t="n">
        <f aca="false">$W$1*I202</f>
        <v>7.34944</v>
      </c>
    </row>
    <row r="203" customFormat="false" ht="13.2" hidden="false" customHeight="false" outlineLevel="0" collapsed="false">
      <c r="A203" s="0" t="n">
        <v>15</v>
      </c>
      <c r="B203" s="0" t="n">
        <v>2003</v>
      </c>
      <c r="C203" s="0" t="n">
        <v>215</v>
      </c>
      <c r="D203" s="0" t="n">
        <v>215</v>
      </c>
      <c r="E203" s="0" t="n">
        <v>24.16</v>
      </c>
      <c r="F203" s="0" t="n">
        <v>95.1</v>
      </c>
      <c r="G203" s="0" t="n">
        <v>0.278</v>
      </c>
      <c r="H203" s="0" t="n">
        <v>1</v>
      </c>
      <c r="I203" s="0" t="n">
        <v>3.281</v>
      </c>
      <c r="J203" s="0" t="n">
        <v>0</v>
      </c>
      <c r="K203" s="0" t="n">
        <v>24.94</v>
      </c>
      <c r="L203" s="0" t="n">
        <v>12.68</v>
      </c>
      <c r="M203" s="0" t="n">
        <v>900</v>
      </c>
      <c r="N203" s="33" t="n">
        <f aca="false">DATE(B203,1,1)+C203-1</f>
        <v>37836</v>
      </c>
      <c r="O203" s="21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15.09375</v>
      </c>
      <c r="S203" s="0" t="n">
        <f aca="false">G203*$S$1</f>
        <v>0.0002502</v>
      </c>
      <c r="T203" s="34" t="n">
        <f aca="false">IF(Q203&lt;1,N203-1,N203)</f>
        <v>37836</v>
      </c>
      <c r="U203" s="21" t="n">
        <f aca="false">IF(T203&lt;N203,24-Q203,Q203-1)</f>
        <v>1.25</v>
      </c>
      <c r="V203" s="18" t="n">
        <f aca="false">(E203*(212-100)/100)+32</f>
        <v>59.0592</v>
      </c>
      <c r="W203" s="19" t="n">
        <f aca="false">$W$1*I203</f>
        <v>7.34944</v>
      </c>
    </row>
    <row r="204" customFormat="false" ht="13.2" hidden="false" customHeight="false" outlineLevel="0" collapsed="false">
      <c r="A204" s="0" t="n">
        <v>15</v>
      </c>
      <c r="B204" s="0" t="n">
        <v>2003</v>
      </c>
      <c r="C204" s="0" t="n">
        <v>215</v>
      </c>
      <c r="D204" s="0" t="n">
        <v>230</v>
      </c>
      <c r="E204" s="0" t="n">
        <v>23.97</v>
      </c>
      <c r="F204" s="0" t="n">
        <v>96.3</v>
      </c>
      <c r="G204" s="0" t="n">
        <v>0.27</v>
      </c>
      <c r="H204" s="0" t="n">
        <v>1.684</v>
      </c>
      <c r="I204" s="0" t="n">
        <v>3.281</v>
      </c>
      <c r="J204" s="0" t="n">
        <v>0</v>
      </c>
      <c r="K204" s="0" t="n">
        <v>24.8</v>
      </c>
      <c r="L204" s="0" t="n">
        <v>12.67</v>
      </c>
      <c r="M204" s="0" t="n">
        <v>900</v>
      </c>
      <c r="N204" s="33" t="n">
        <f aca="false">DATE(B204,1,1)+C204-1</f>
        <v>37836</v>
      </c>
      <c r="O204" s="21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15.104166666667</v>
      </c>
      <c r="S204" s="0" t="n">
        <f aca="false">G204*$S$1</f>
        <v>0.000243</v>
      </c>
      <c r="T204" s="34" t="n">
        <f aca="false">IF(Q204&lt;1,N204-1,N204)</f>
        <v>37836</v>
      </c>
      <c r="U204" s="21" t="n">
        <f aca="false">IF(T204&lt;N204,24-Q204,Q204-1)</f>
        <v>1.5</v>
      </c>
      <c r="V204" s="18" t="n">
        <f aca="false">(E204*(212-100)/100)+32</f>
        <v>58.8464</v>
      </c>
      <c r="W204" s="19" t="n">
        <f aca="false">$W$1*I204</f>
        <v>7.34944</v>
      </c>
    </row>
    <row r="205" customFormat="false" ht="13.2" hidden="false" customHeight="false" outlineLevel="0" collapsed="false">
      <c r="A205" s="0" t="n">
        <v>15</v>
      </c>
      <c r="B205" s="0" t="n">
        <v>2003</v>
      </c>
      <c r="C205" s="0" t="n">
        <v>215</v>
      </c>
      <c r="D205" s="0" t="n">
        <v>245</v>
      </c>
      <c r="E205" s="0" t="n">
        <v>23.83</v>
      </c>
      <c r="F205" s="0" t="n">
        <v>97.1</v>
      </c>
      <c r="G205" s="0" t="n">
        <v>0.303</v>
      </c>
      <c r="H205" s="0" t="n">
        <v>0.888</v>
      </c>
      <c r="I205" s="0" t="n">
        <v>2.531</v>
      </c>
      <c r="J205" s="0" t="n">
        <v>0</v>
      </c>
      <c r="K205" s="0" t="n">
        <v>24.63</v>
      </c>
      <c r="L205" s="0" t="n">
        <v>12.67</v>
      </c>
      <c r="M205" s="0" t="n">
        <v>900</v>
      </c>
      <c r="N205" s="33" t="n">
        <f aca="false">DATE(B205,1,1)+C205-1</f>
        <v>37836</v>
      </c>
      <c r="O205" s="21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15.114583333333</v>
      </c>
      <c r="S205" s="0" t="n">
        <f aca="false">G205*$S$1</f>
        <v>0.0002727</v>
      </c>
      <c r="T205" s="34" t="n">
        <f aca="false">IF(Q205&lt;1,N205-1,N205)</f>
        <v>37836</v>
      </c>
      <c r="U205" s="21" t="n">
        <f aca="false">IF(T205&lt;N205,24-Q205,Q205-1)</f>
        <v>1.75</v>
      </c>
      <c r="V205" s="18" t="n">
        <f aca="false">(E205*(212-100)/100)+32</f>
        <v>58.6896</v>
      </c>
      <c r="W205" s="19" t="n">
        <f aca="false">$W$1*I205</f>
        <v>5.66944</v>
      </c>
    </row>
    <row r="206" customFormat="false" ht="13.2" hidden="false" customHeight="false" outlineLevel="0" collapsed="false">
      <c r="A206" s="0" t="n">
        <v>15</v>
      </c>
      <c r="B206" s="0" t="n">
        <v>2003</v>
      </c>
      <c r="C206" s="0" t="n">
        <v>215</v>
      </c>
      <c r="D206" s="0" t="n">
        <v>300</v>
      </c>
      <c r="E206" s="0" t="n">
        <v>23.74</v>
      </c>
      <c r="F206" s="0" t="n">
        <v>98</v>
      </c>
      <c r="G206" s="0" t="n">
        <v>0.298</v>
      </c>
      <c r="H206" s="0" t="n">
        <v>1.221</v>
      </c>
      <c r="I206" s="0" t="n">
        <v>4.031</v>
      </c>
      <c r="J206" s="0" t="n">
        <v>0</v>
      </c>
      <c r="K206" s="0" t="n">
        <v>24.45</v>
      </c>
      <c r="L206" s="0" t="n">
        <v>12.67</v>
      </c>
      <c r="M206" s="0" t="n">
        <v>900</v>
      </c>
      <c r="N206" s="33" t="n">
        <f aca="false">DATE(B206,1,1)+C206-1</f>
        <v>37836</v>
      </c>
      <c r="O206" s="21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15.125</v>
      </c>
      <c r="S206" s="0" t="n">
        <f aca="false">G206*$S$1</f>
        <v>0.0002682</v>
      </c>
      <c r="T206" s="34" t="n">
        <f aca="false">IF(Q206&lt;1,N206-1,N206)</f>
        <v>37836</v>
      </c>
      <c r="U206" s="21" t="n">
        <f aca="false">IF(T206&lt;N206,24-Q206,Q206-1)</f>
        <v>2</v>
      </c>
      <c r="V206" s="18" t="n">
        <f aca="false">(E206*(212-100)/100)+32</f>
        <v>58.5888</v>
      </c>
      <c r="W206" s="19" t="n">
        <f aca="false">$W$1*I206</f>
        <v>9.02944</v>
      </c>
    </row>
    <row r="207" customFormat="false" ht="13.2" hidden="false" customHeight="false" outlineLevel="0" collapsed="false">
      <c r="A207" s="0" t="n">
        <v>15</v>
      </c>
      <c r="B207" s="0" t="n">
        <v>2003</v>
      </c>
      <c r="C207" s="0" t="n">
        <v>215</v>
      </c>
      <c r="D207" s="0" t="n">
        <v>315</v>
      </c>
      <c r="E207" s="0" t="n">
        <v>23.68</v>
      </c>
      <c r="F207" s="0" t="n">
        <v>98.5</v>
      </c>
      <c r="G207" s="0" t="n">
        <v>0.28</v>
      </c>
      <c r="H207" s="0" t="n">
        <v>1.102</v>
      </c>
      <c r="I207" s="0" t="n">
        <v>3.281</v>
      </c>
      <c r="J207" s="0" t="n">
        <v>0</v>
      </c>
      <c r="K207" s="0" t="n">
        <v>24.28</v>
      </c>
      <c r="L207" s="0" t="n">
        <v>12.66</v>
      </c>
      <c r="M207" s="0" t="n">
        <v>900</v>
      </c>
      <c r="N207" s="33" t="n">
        <f aca="false">DATE(B207,1,1)+C207-1</f>
        <v>37836</v>
      </c>
      <c r="O207" s="21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15.135416666667</v>
      </c>
      <c r="S207" s="0" t="n">
        <f aca="false">G207*$S$1</f>
        <v>0.000252</v>
      </c>
      <c r="T207" s="34" t="n">
        <f aca="false">IF(Q207&lt;1,N207-1,N207)</f>
        <v>37836</v>
      </c>
      <c r="U207" s="21" t="n">
        <f aca="false">IF(T207&lt;N207,24-Q207,Q207-1)</f>
        <v>2.25</v>
      </c>
      <c r="V207" s="18" t="n">
        <f aca="false">(E207*(212-100)/100)+32</f>
        <v>58.5216</v>
      </c>
      <c r="W207" s="19" t="n">
        <f aca="false">$W$1*I207</f>
        <v>7.34944</v>
      </c>
    </row>
    <row r="208" customFormat="false" ht="13.2" hidden="false" customHeight="false" outlineLevel="0" collapsed="false">
      <c r="A208" s="0" t="n">
        <v>15</v>
      </c>
      <c r="B208" s="0" t="n">
        <v>2003</v>
      </c>
      <c r="C208" s="0" t="n">
        <v>215</v>
      </c>
      <c r="D208" s="0" t="n">
        <v>330</v>
      </c>
      <c r="E208" s="0" t="n">
        <v>23.68</v>
      </c>
      <c r="F208" s="0" t="n">
        <v>98.8</v>
      </c>
      <c r="G208" s="0" t="n">
        <v>0.275</v>
      </c>
      <c r="H208" s="0" t="n">
        <v>0.937</v>
      </c>
      <c r="I208" s="0" t="n">
        <v>3.281</v>
      </c>
      <c r="J208" s="0" t="n">
        <v>0</v>
      </c>
      <c r="K208" s="0" t="n">
        <v>24.14</v>
      </c>
      <c r="L208" s="0" t="n">
        <v>12.66</v>
      </c>
      <c r="M208" s="0" t="n">
        <v>900</v>
      </c>
      <c r="N208" s="33" t="n">
        <f aca="false">DATE(B208,1,1)+C208-1</f>
        <v>37836</v>
      </c>
      <c r="O208" s="21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15.145833333333</v>
      </c>
      <c r="S208" s="0" t="n">
        <f aca="false">G208*$S$1</f>
        <v>0.0002475</v>
      </c>
      <c r="T208" s="34" t="n">
        <f aca="false">IF(Q208&lt;1,N208-1,N208)</f>
        <v>37836</v>
      </c>
      <c r="U208" s="21" t="n">
        <f aca="false">IF(T208&lt;N208,24-Q208,Q208-1)</f>
        <v>2.5</v>
      </c>
      <c r="V208" s="18" t="n">
        <f aca="false">(E208*(212-100)/100)+32</f>
        <v>58.5216</v>
      </c>
      <c r="W208" s="19" t="n">
        <f aca="false">$W$1*I208</f>
        <v>7.34944</v>
      </c>
    </row>
    <row r="209" customFormat="false" ht="13.2" hidden="false" customHeight="false" outlineLevel="0" collapsed="false">
      <c r="A209" s="0" t="n">
        <v>15</v>
      </c>
      <c r="B209" s="0" t="n">
        <v>2003</v>
      </c>
      <c r="C209" s="0" t="n">
        <v>215</v>
      </c>
      <c r="D209" s="0" t="n">
        <v>345</v>
      </c>
      <c r="E209" s="0" t="n">
        <v>23.68</v>
      </c>
      <c r="F209" s="0" t="n">
        <v>99</v>
      </c>
      <c r="G209" s="0" t="n">
        <v>0.293</v>
      </c>
      <c r="H209" s="0" t="n">
        <v>0.945</v>
      </c>
      <c r="I209" s="0" t="n">
        <v>4.031</v>
      </c>
      <c r="J209" s="0" t="n">
        <v>0</v>
      </c>
      <c r="K209" s="0" t="n">
        <v>24.05</v>
      </c>
      <c r="L209" s="0" t="n">
        <v>12.65</v>
      </c>
      <c r="M209" s="0" t="n">
        <v>900</v>
      </c>
      <c r="N209" s="33" t="n">
        <f aca="false">DATE(B209,1,1)+C209-1</f>
        <v>37836</v>
      </c>
      <c r="O209" s="21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15.15625</v>
      </c>
      <c r="S209" s="0" t="n">
        <f aca="false">G209*$S$1</f>
        <v>0.0002637</v>
      </c>
      <c r="T209" s="34" t="n">
        <f aca="false">IF(Q209&lt;1,N209-1,N209)</f>
        <v>37836</v>
      </c>
      <c r="U209" s="21" t="n">
        <f aca="false">IF(T209&lt;N209,24-Q209,Q209-1)</f>
        <v>2.75</v>
      </c>
      <c r="V209" s="18" t="n">
        <f aca="false">(E209*(212-100)/100)+32</f>
        <v>58.5216</v>
      </c>
      <c r="W209" s="19" t="n">
        <f aca="false">$W$1*I209</f>
        <v>9.02944</v>
      </c>
    </row>
    <row r="210" customFormat="false" ht="13.2" hidden="false" customHeight="false" outlineLevel="0" collapsed="false">
      <c r="A210" s="0" t="n">
        <v>15</v>
      </c>
      <c r="B210" s="0" t="n">
        <v>2003</v>
      </c>
      <c r="C210" s="0" t="n">
        <v>215</v>
      </c>
      <c r="D210" s="0" t="n">
        <v>400</v>
      </c>
      <c r="E210" s="0" t="n">
        <v>23.83</v>
      </c>
      <c r="F210" s="0" t="n">
        <v>98.9</v>
      </c>
      <c r="G210" s="0" t="n">
        <v>0.271</v>
      </c>
      <c r="H210" s="0" t="n">
        <v>1.309</v>
      </c>
      <c r="I210" s="0" t="n">
        <v>3.281</v>
      </c>
      <c r="J210" s="0" t="n">
        <v>0</v>
      </c>
      <c r="K210" s="0" t="n">
        <v>23.99</v>
      </c>
      <c r="L210" s="0" t="n">
        <v>12.65</v>
      </c>
      <c r="M210" s="0" t="n">
        <v>900</v>
      </c>
      <c r="N210" s="33" t="n">
        <f aca="false">DATE(B210,1,1)+C210-1</f>
        <v>37836</v>
      </c>
      <c r="O210" s="21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15.166666666667</v>
      </c>
      <c r="S210" s="0" t="n">
        <f aca="false">G210*$S$1</f>
        <v>0.0002439</v>
      </c>
      <c r="T210" s="34" t="n">
        <f aca="false">IF(Q210&lt;1,N210-1,N210)</f>
        <v>37836</v>
      </c>
      <c r="U210" s="21" t="n">
        <f aca="false">IF(T210&lt;N210,24-Q210,Q210-1)</f>
        <v>3</v>
      </c>
      <c r="V210" s="18" t="n">
        <f aca="false">(E210*(212-100)/100)+32</f>
        <v>58.6896</v>
      </c>
      <c r="W210" s="19" t="n">
        <f aca="false">$W$1*I210</f>
        <v>7.34944</v>
      </c>
    </row>
    <row r="211" customFormat="false" ht="13.2" hidden="false" customHeight="false" outlineLevel="0" collapsed="false">
      <c r="A211" s="0" t="n">
        <v>15</v>
      </c>
      <c r="B211" s="0" t="n">
        <v>2003</v>
      </c>
      <c r="C211" s="0" t="n">
        <v>215</v>
      </c>
      <c r="D211" s="0" t="n">
        <v>415</v>
      </c>
      <c r="E211" s="0" t="n">
        <v>23.8</v>
      </c>
      <c r="F211" s="0" t="n">
        <v>99.3</v>
      </c>
      <c r="G211" s="0" t="n">
        <v>0.274</v>
      </c>
      <c r="H211" s="0" t="n">
        <v>1.232</v>
      </c>
      <c r="I211" s="0" t="n">
        <v>4.031</v>
      </c>
      <c r="J211" s="0" t="n">
        <v>0</v>
      </c>
      <c r="K211" s="0" t="n">
        <v>23.97</v>
      </c>
      <c r="L211" s="0" t="n">
        <v>12.65</v>
      </c>
      <c r="M211" s="0" t="n">
        <v>900</v>
      </c>
      <c r="N211" s="33" t="n">
        <f aca="false">DATE(B211,1,1)+C211-1</f>
        <v>37836</v>
      </c>
      <c r="O211" s="21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15.177083333333</v>
      </c>
      <c r="S211" s="0" t="n">
        <f aca="false">G211*$S$1</f>
        <v>0.0002466</v>
      </c>
      <c r="T211" s="34" t="n">
        <f aca="false">IF(Q211&lt;1,N211-1,N211)</f>
        <v>37836</v>
      </c>
      <c r="U211" s="21" t="n">
        <f aca="false">IF(T211&lt;N211,24-Q211,Q211-1)</f>
        <v>3.25</v>
      </c>
      <c r="V211" s="18" t="n">
        <f aca="false">(E211*(212-100)/100)+32</f>
        <v>58.656</v>
      </c>
      <c r="W211" s="19" t="n">
        <f aca="false">$W$1*I211</f>
        <v>9.02944</v>
      </c>
    </row>
    <row r="212" customFormat="false" ht="13.2" hidden="false" customHeight="false" outlineLevel="0" collapsed="false">
      <c r="A212" s="0" t="n">
        <v>15</v>
      </c>
      <c r="B212" s="0" t="n">
        <v>2003</v>
      </c>
      <c r="C212" s="0" t="n">
        <v>215</v>
      </c>
      <c r="D212" s="0" t="n">
        <v>430</v>
      </c>
      <c r="E212" s="0" t="n">
        <v>23.77</v>
      </c>
      <c r="F212" s="0" t="n">
        <v>99.7</v>
      </c>
      <c r="G212" s="0" t="n">
        <v>0.242</v>
      </c>
      <c r="H212" s="0" t="n">
        <v>1.46</v>
      </c>
      <c r="I212" s="0" t="n">
        <v>4.031</v>
      </c>
      <c r="J212" s="0" t="n">
        <v>0</v>
      </c>
      <c r="K212" s="0" t="n">
        <v>23.95</v>
      </c>
      <c r="L212" s="0" t="n">
        <v>12.65</v>
      </c>
      <c r="M212" s="0" t="n">
        <v>900</v>
      </c>
      <c r="N212" s="33" t="n">
        <f aca="false">DATE(B212,1,1)+C212-1</f>
        <v>37836</v>
      </c>
      <c r="O212" s="21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15.1875</v>
      </c>
      <c r="S212" s="0" t="n">
        <f aca="false">G212*$S$1</f>
        <v>0.0002178</v>
      </c>
      <c r="T212" s="34" t="n">
        <f aca="false">IF(Q212&lt;1,N212-1,N212)</f>
        <v>37836</v>
      </c>
      <c r="U212" s="21" t="n">
        <f aca="false">IF(T212&lt;N212,24-Q212,Q212-1)</f>
        <v>3.5</v>
      </c>
      <c r="V212" s="18" t="n">
        <f aca="false">(E212*(212-100)/100)+32</f>
        <v>58.6224</v>
      </c>
      <c r="W212" s="19" t="n">
        <f aca="false">$W$1*I212</f>
        <v>9.02944</v>
      </c>
    </row>
    <row r="213" customFormat="false" ht="13.2" hidden="false" customHeight="false" outlineLevel="0" collapsed="false">
      <c r="A213" s="0" t="n">
        <v>15</v>
      </c>
      <c r="B213" s="0" t="n">
        <v>2003</v>
      </c>
      <c r="C213" s="0" t="n">
        <v>215</v>
      </c>
      <c r="D213" s="0" t="n">
        <v>445</v>
      </c>
      <c r="E213" s="0" t="n">
        <v>23.76</v>
      </c>
      <c r="F213" s="0" t="n">
        <v>100.1</v>
      </c>
      <c r="G213" s="0" t="n">
        <v>0.262</v>
      </c>
      <c r="H213" s="0" t="n">
        <v>0.865</v>
      </c>
      <c r="I213" s="0" t="n">
        <v>4.031</v>
      </c>
      <c r="J213" s="0" t="n">
        <v>0</v>
      </c>
      <c r="K213" s="0" t="n">
        <v>23.93</v>
      </c>
      <c r="L213" s="0" t="n">
        <v>12.65</v>
      </c>
      <c r="M213" s="0" t="n">
        <v>900</v>
      </c>
      <c r="N213" s="33" t="n">
        <f aca="false">DATE(B213,1,1)+C213-1</f>
        <v>37836</v>
      </c>
      <c r="O213" s="21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15.197916666667</v>
      </c>
      <c r="S213" s="0" t="n">
        <f aca="false">G213*$S$1</f>
        <v>0.0002358</v>
      </c>
      <c r="T213" s="34" t="n">
        <f aca="false">IF(Q213&lt;1,N213-1,N213)</f>
        <v>37836</v>
      </c>
      <c r="U213" s="21" t="n">
        <f aca="false">IF(T213&lt;N213,24-Q213,Q213-1)</f>
        <v>3.75</v>
      </c>
      <c r="V213" s="18" t="n">
        <f aca="false">(E213*(212-100)/100)+32</f>
        <v>58.6112</v>
      </c>
      <c r="W213" s="19" t="n">
        <f aca="false">$W$1*I213</f>
        <v>9.02944</v>
      </c>
    </row>
    <row r="214" customFormat="false" ht="13.2" hidden="false" customHeight="false" outlineLevel="0" collapsed="false">
      <c r="A214" s="0" t="n">
        <v>15</v>
      </c>
      <c r="B214" s="0" t="n">
        <v>2003</v>
      </c>
      <c r="C214" s="0" t="n">
        <v>215</v>
      </c>
      <c r="D214" s="0" t="n">
        <v>500</v>
      </c>
      <c r="E214" s="0" t="n">
        <v>23.73</v>
      </c>
      <c r="F214" s="0" t="n">
        <v>100.3</v>
      </c>
      <c r="G214" s="0" t="n">
        <v>0.277</v>
      </c>
      <c r="H214" s="0" t="n">
        <v>0.786</v>
      </c>
      <c r="I214" s="0" t="n">
        <v>3.281</v>
      </c>
      <c r="J214" s="0" t="n">
        <v>0</v>
      </c>
      <c r="K214" s="0" t="n">
        <v>23.9</v>
      </c>
      <c r="L214" s="0" t="n">
        <v>12.64</v>
      </c>
      <c r="M214" s="0" t="n">
        <v>900</v>
      </c>
      <c r="N214" s="33" t="n">
        <f aca="false">DATE(B214,1,1)+C214-1</f>
        <v>37836</v>
      </c>
      <c r="O214" s="21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15.208333333333</v>
      </c>
      <c r="S214" s="0" t="n">
        <f aca="false">G214*$S$1</f>
        <v>0.0002493</v>
      </c>
      <c r="T214" s="34" t="n">
        <f aca="false">IF(Q214&lt;1,N214-1,N214)</f>
        <v>37836</v>
      </c>
      <c r="U214" s="21" t="n">
        <f aca="false">IF(T214&lt;N214,24-Q214,Q214-1)</f>
        <v>4</v>
      </c>
      <c r="V214" s="18" t="n">
        <f aca="false">(E214*(212-100)/100)+32</f>
        <v>58.5776</v>
      </c>
      <c r="W214" s="19" t="n">
        <f aca="false">$W$1*I214</f>
        <v>7.34944</v>
      </c>
    </row>
    <row r="215" customFormat="false" ht="13.2" hidden="false" customHeight="false" outlineLevel="0" collapsed="false">
      <c r="A215" s="0" t="n">
        <v>15</v>
      </c>
      <c r="B215" s="0" t="n">
        <v>2003</v>
      </c>
      <c r="C215" s="0" t="n">
        <v>215</v>
      </c>
      <c r="D215" s="0" t="n">
        <v>515</v>
      </c>
      <c r="E215" s="0" t="n">
        <v>23.64</v>
      </c>
      <c r="F215" s="0" t="n">
        <v>100.6</v>
      </c>
      <c r="G215" s="0" t="n">
        <v>0.261</v>
      </c>
      <c r="H215" s="0" t="n">
        <v>0.791</v>
      </c>
      <c r="I215" s="0" t="n">
        <v>3.281</v>
      </c>
      <c r="J215" s="0" t="n">
        <v>0</v>
      </c>
      <c r="K215" s="0" t="n">
        <v>23.84</v>
      </c>
      <c r="L215" s="0" t="n">
        <v>12.64</v>
      </c>
      <c r="M215" s="0" t="n">
        <v>900</v>
      </c>
      <c r="N215" s="33" t="n">
        <f aca="false">DATE(B215,1,1)+C215-1</f>
        <v>37836</v>
      </c>
      <c r="O215" s="21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15.21875</v>
      </c>
      <c r="S215" s="0" t="n">
        <f aca="false">G215*$S$1</f>
        <v>0.0002349</v>
      </c>
      <c r="T215" s="34" t="n">
        <f aca="false">IF(Q215&lt;1,N215-1,N215)</f>
        <v>37836</v>
      </c>
      <c r="U215" s="21" t="n">
        <f aca="false">IF(T215&lt;N215,24-Q215,Q215-1)</f>
        <v>4.25</v>
      </c>
      <c r="V215" s="18" t="n">
        <f aca="false">(E215*(212-100)/100)+32</f>
        <v>58.4768</v>
      </c>
      <c r="W215" s="19" t="n">
        <f aca="false">$W$1*I215</f>
        <v>7.34944</v>
      </c>
    </row>
    <row r="216" customFormat="false" ht="13.2" hidden="false" customHeight="false" outlineLevel="0" collapsed="false">
      <c r="A216" s="0" t="n">
        <v>15</v>
      </c>
      <c r="B216" s="0" t="n">
        <v>2003</v>
      </c>
      <c r="C216" s="0" t="n">
        <v>215</v>
      </c>
      <c r="D216" s="0" t="n">
        <v>530</v>
      </c>
      <c r="E216" s="0" t="n">
        <v>23.65</v>
      </c>
      <c r="F216" s="0" t="n">
        <v>100.7</v>
      </c>
      <c r="G216" s="0" t="n">
        <v>0.287</v>
      </c>
      <c r="H216" s="0" t="n">
        <v>0.791</v>
      </c>
      <c r="I216" s="0" t="n">
        <v>3.281</v>
      </c>
      <c r="J216" s="0" t="n">
        <v>0</v>
      </c>
      <c r="K216" s="0" t="n">
        <v>23.75</v>
      </c>
      <c r="L216" s="0" t="n">
        <v>12.63</v>
      </c>
      <c r="M216" s="0" t="n">
        <v>900</v>
      </c>
      <c r="N216" s="33" t="n">
        <f aca="false">DATE(B216,1,1)+C216-1</f>
        <v>37836</v>
      </c>
      <c r="O216" s="21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15.229166666667</v>
      </c>
      <c r="S216" s="0" t="n">
        <f aca="false">G216*$S$1</f>
        <v>0.0002583</v>
      </c>
      <c r="T216" s="34" t="n">
        <f aca="false">IF(Q216&lt;1,N216-1,N216)</f>
        <v>37836</v>
      </c>
      <c r="U216" s="21" t="n">
        <f aca="false">IF(T216&lt;N216,24-Q216,Q216-1)</f>
        <v>4.5</v>
      </c>
      <c r="V216" s="18" t="n">
        <f aca="false">(E216*(212-100)/100)+32</f>
        <v>58.488</v>
      </c>
      <c r="W216" s="19" t="n">
        <f aca="false">$W$1*I216</f>
        <v>7.34944</v>
      </c>
    </row>
    <row r="217" customFormat="false" ht="13.2" hidden="false" customHeight="false" outlineLevel="0" collapsed="false">
      <c r="A217" s="0" t="n">
        <v>15</v>
      </c>
      <c r="B217" s="0" t="n">
        <v>2003</v>
      </c>
      <c r="C217" s="0" t="n">
        <v>215</v>
      </c>
      <c r="D217" s="0" t="n">
        <v>545</v>
      </c>
      <c r="E217" s="0" t="n">
        <v>23.67</v>
      </c>
      <c r="F217" s="0" t="n">
        <v>100.9</v>
      </c>
      <c r="G217" s="0" t="n">
        <v>0.547</v>
      </c>
      <c r="H217" s="0" t="n">
        <v>1.003</v>
      </c>
      <c r="I217" s="0" t="n">
        <v>4.031</v>
      </c>
      <c r="J217" s="0" t="n">
        <v>0</v>
      </c>
      <c r="K217" s="0" t="n">
        <v>23.65</v>
      </c>
      <c r="L217" s="0" t="n">
        <v>12.63</v>
      </c>
      <c r="M217" s="0" t="n">
        <v>900</v>
      </c>
      <c r="N217" s="33" t="n">
        <f aca="false">DATE(B217,1,1)+C217-1</f>
        <v>37836</v>
      </c>
      <c r="O217" s="21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15.239583333333</v>
      </c>
      <c r="S217" s="0" t="n">
        <f aca="false">G217*$S$1</f>
        <v>0.0004923</v>
      </c>
      <c r="T217" s="34" t="n">
        <f aca="false">IF(Q217&lt;1,N217-1,N217)</f>
        <v>37836</v>
      </c>
      <c r="U217" s="21" t="n">
        <f aca="false">IF(T217&lt;N217,24-Q217,Q217-1)</f>
        <v>4.75</v>
      </c>
      <c r="V217" s="18" t="n">
        <f aca="false">(E217*(212-100)/100)+32</f>
        <v>58.5104</v>
      </c>
      <c r="W217" s="19" t="n">
        <f aca="false">$W$1*I217</f>
        <v>9.02944</v>
      </c>
    </row>
    <row r="218" customFormat="false" ht="13.2" hidden="false" customHeight="false" outlineLevel="0" collapsed="false">
      <c r="A218" s="0" t="n">
        <v>15</v>
      </c>
      <c r="B218" s="0" t="n">
        <v>2003</v>
      </c>
      <c r="C218" s="0" t="n">
        <v>215</v>
      </c>
      <c r="D218" s="0" t="n">
        <v>600</v>
      </c>
      <c r="E218" s="0" t="n">
        <v>23.65</v>
      </c>
      <c r="F218" s="0" t="n">
        <v>101.2</v>
      </c>
      <c r="G218" s="0" t="n">
        <v>2.874</v>
      </c>
      <c r="H218" s="0" t="n">
        <v>1.083</v>
      </c>
      <c r="I218" s="0" t="n">
        <v>4.031</v>
      </c>
      <c r="J218" s="0" t="n">
        <v>0</v>
      </c>
      <c r="K218" s="0" t="n">
        <v>23.58</v>
      </c>
      <c r="L218" s="0" t="n">
        <v>12.63</v>
      </c>
      <c r="M218" s="0" t="n">
        <v>900</v>
      </c>
      <c r="N218" s="33" t="n">
        <f aca="false">DATE(B218,1,1)+C218-1</f>
        <v>37836</v>
      </c>
      <c r="O218" s="21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15.25</v>
      </c>
      <c r="S218" s="0" t="n">
        <f aca="false">G218*$S$1</f>
        <v>0.0025866</v>
      </c>
      <c r="T218" s="34" t="n">
        <f aca="false">IF(Q218&lt;1,N218-1,N218)</f>
        <v>37836</v>
      </c>
      <c r="U218" s="21" t="n">
        <f aca="false">IF(T218&lt;N218,24-Q218,Q218-1)</f>
        <v>5</v>
      </c>
      <c r="V218" s="18" t="n">
        <f aca="false">(E218*(212-100)/100)+32</f>
        <v>58.488</v>
      </c>
      <c r="W218" s="19" t="n">
        <f aca="false">$W$1*I218</f>
        <v>9.02944</v>
      </c>
    </row>
    <row r="219" customFormat="false" ht="13.2" hidden="false" customHeight="false" outlineLevel="0" collapsed="false">
      <c r="A219" s="0" t="n">
        <v>15</v>
      </c>
      <c r="B219" s="0" t="n">
        <v>2003</v>
      </c>
      <c r="C219" s="0" t="n">
        <v>215</v>
      </c>
      <c r="D219" s="0" t="n">
        <v>615</v>
      </c>
      <c r="E219" s="0" t="n">
        <v>23.63</v>
      </c>
      <c r="F219" s="0" t="n">
        <v>101.4</v>
      </c>
      <c r="G219" s="0" t="n">
        <v>12.96</v>
      </c>
      <c r="H219" s="0" t="n">
        <v>1.306</v>
      </c>
      <c r="I219" s="0" t="n">
        <v>4.781</v>
      </c>
      <c r="J219" s="0" t="n">
        <v>0</v>
      </c>
      <c r="K219" s="0" t="n">
        <v>23.53</v>
      </c>
      <c r="L219" s="0" t="n">
        <v>12.63</v>
      </c>
      <c r="M219" s="0" t="n">
        <v>900</v>
      </c>
      <c r="N219" s="33" t="n">
        <f aca="false">DATE(B219,1,1)+C219-1</f>
        <v>37836</v>
      </c>
      <c r="O219" s="21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15.260416666667</v>
      </c>
      <c r="S219" s="0" t="n">
        <f aca="false">G219*$S$1</f>
        <v>0.011664</v>
      </c>
      <c r="T219" s="34" t="n">
        <f aca="false">IF(Q219&lt;1,N219-1,N219)</f>
        <v>37836</v>
      </c>
      <c r="U219" s="21" t="n">
        <f aca="false">IF(T219&lt;N219,24-Q219,Q219-1)</f>
        <v>5.25</v>
      </c>
      <c r="V219" s="18" t="n">
        <f aca="false">(E219*(212-100)/100)+32</f>
        <v>58.4656</v>
      </c>
      <c r="W219" s="19" t="n">
        <f aca="false">$W$1*I219</f>
        <v>10.70944</v>
      </c>
    </row>
    <row r="220" customFormat="false" ht="13.2" hidden="false" customHeight="false" outlineLevel="0" collapsed="false">
      <c r="A220" s="0" t="n">
        <v>15</v>
      </c>
      <c r="B220" s="0" t="n">
        <v>2003</v>
      </c>
      <c r="C220" s="0" t="n">
        <v>215</v>
      </c>
      <c r="D220" s="0" t="n">
        <v>630</v>
      </c>
      <c r="E220" s="0" t="n">
        <v>23.64</v>
      </c>
      <c r="F220" s="0" t="n">
        <v>101.6</v>
      </c>
      <c r="G220" s="0" t="n">
        <v>28.21</v>
      </c>
      <c r="H220" s="0" t="n">
        <v>1.24</v>
      </c>
      <c r="I220" s="0" t="n">
        <v>4.781</v>
      </c>
      <c r="J220" s="0" t="n">
        <v>0</v>
      </c>
      <c r="K220" s="0" t="n">
        <v>23.49</v>
      </c>
      <c r="L220" s="0" t="n">
        <v>12.63</v>
      </c>
      <c r="M220" s="0" t="n">
        <v>900</v>
      </c>
      <c r="N220" s="33" t="n">
        <f aca="false">DATE(B220,1,1)+C220-1</f>
        <v>37836</v>
      </c>
      <c r="O220" s="21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15.270833333333</v>
      </c>
      <c r="S220" s="0" t="n">
        <f aca="false">G220*$S$1</f>
        <v>0.025389</v>
      </c>
      <c r="T220" s="34" t="n">
        <f aca="false">IF(Q220&lt;1,N220-1,N220)</f>
        <v>37836</v>
      </c>
      <c r="U220" s="21" t="n">
        <f aca="false">IF(T220&lt;N220,24-Q220,Q220-1)</f>
        <v>5.5</v>
      </c>
      <c r="V220" s="18" t="n">
        <f aca="false">(E220*(212-100)/100)+32</f>
        <v>58.4768</v>
      </c>
      <c r="W220" s="19" t="n">
        <f aca="false">$W$1*I220</f>
        <v>10.70944</v>
      </c>
    </row>
    <row r="221" customFormat="false" ht="13.2" hidden="false" customHeight="false" outlineLevel="0" collapsed="false">
      <c r="A221" s="0" t="n">
        <v>15</v>
      </c>
      <c r="B221" s="0" t="n">
        <v>2003</v>
      </c>
      <c r="C221" s="0" t="n">
        <v>215</v>
      </c>
      <c r="D221" s="0" t="n">
        <v>645</v>
      </c>
      <c r="E221" s="0" t="n">
        <v>23.68</v>
      </c>
      <c r="F221" s="0" t="n">
        <v>101.4</v>
      </c>
      <c r="G221" s="0" t="n">
        <v>49.97</v>
      </c>
      <c r="H221" s="0" t="n">
        <v>0.518</v>
      </c>
      <c r="I221" s="0" t="n">
        <v>3.281</v>
      </c>
      <c r="J221" s="0" t="n">
        <v>0</v>
      </c>
      <c r="K221" s="0" t="n">
        <v>23.47</v>
      </c>
      <c r="L221" s="0" t="n">
        <v>12.63</v>
      </c>
      <c r="M221" s="0" t="n">
        <v>900</v>
      </c>
      <c r="N221" s="33" t="n">
        <f aca="false">DATE(B221,1,1)+C221-1</f>
        <v>37836</v>
      </c>
      <c r="O221" s="21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15.28125</v>
      </c>
      <c r="S221" s="0" t="n">
        <f aca="false">G221*$S$1</f>
        <v>0.044973</v>
      </c>
      <c r="T221" s="34" t="n">
        <f aca="false">IF(Q221&lt;1,N221-1,N221)</f>
        <v>37836</v>
      </c>
      <c r="U221" s="21" t="n">
        <f aca="false">IF(T221&lt;N221,24-Q221,Q221-1)</f>
        <v>5.75</v>
      </c>
      <c r="V221" s="18" t="n">
        <f aca="false">(E221*(212-100)/100)+32</f>
        <v>58.5216</v>
      </c>
      <c r="W221" s="19" t="n">
        <f aca="false">$W$1*I221</f>
        <v>7.34944</v>
      </c>
    </row>
    <row r="222" customFormat="false" ht="13.2" hidden="false" customHeight="false" outlineLevel="0" collapsed="false">
      <c r="A222" s="0" t="n">
        <v>15</v>
      </c>
      <c r="B222" s="0" t="n">
        <v>2003</v>
      </c>
      <c r="C222" s="0" t="n">
        <v>215</v>
      </c>
      <c r="D222" s="0" t="n">
        <v>700</v>
      </c>
      <c r="E222" s="0" t="n">
        <v>23.86</v>
      </c>
      <c r="F222" s="0" t="n">
        <v>100.9</v>
      </c>
      <c r="G222" s="0" t="n">
        <v>91.3</v>
      </c>
      <c r="H222" s="0" t="n">
        <v>0.315</v>
      </c>
      <c r="I222" s="0" t="n">
        <v>3.281</v>
      </c>
      <c r="J222" s="0" t="n">
        <v>0</v>
      </c>
      <c r="K222" s="0" t="n">
        <v>23.45</v>
      </c>
      <c r="L222" s="0" t="n">
        <v>12.63</v>
      </c>
      <c r="M222" s="0" t="n">
        <v>900</v>
      </c>
      <c r="N222" s="33" t="n">
        <f aca="false">DATE(B222,1,1)+C222-1</f>
        <v>37836</v>
      </c>
      <c r="O222" s="21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15.291666666667</v>
      </c>
      <c r="S222" s="0" t="n">
        <f aca="false">G222*$S$1</f>
        <v>0.08217</v>
      </c>
      <c r="T222" s="34" t="n">
        <f aca="false">IF(Q222&lt;1,N222-1,N222)</f>
        <v>37836</v>
      </c>
      <c r="U222" s="21" t="n">
        <f aca="false">IF(T222&lt;N222,24-Q222,Q222-1)</f>
        <v>6</v>
      </c>
      <c r="V222" s="18" t="n">
        <f aca="false">(E222*(212-100)/100)+32</f>
        <v>58.7232</v>
      </c>
      <c r="W222" s="19" t="n">
        <f aca="false">$W$1*I222</f>
        <v>7.34944</v>
      </c>
    </row>
    <row r="223" customFormat="false" ht="13.2" hidden="false" customHeight="false" outlineLevel="0" collapsed="false">
      <c r="A223" s="0" t="n">
        <v>15</v>
      </c>
      <c r="B223" s="0" t="n">
        <v>2003</v>
      </c>
      <c r="C223" s="0" t="n">
        <v>215</v>
      </c>
      <c r="D223" s="0" t="n">
        <v>715</v>
      </c>
      <c r="E223" s="0" t="n">
        <v>24.01</v>
      </c>
      <c r="F223" s="0" t="n">
        <v>100.5</v>
      </c>
      <c r="G223" s="0" t="n">
        <v>130.1</v>
      </c>
      <c r="H223" s="0" t="n">
        <v>0.815</v>
      </c>
      <c r="I223" s="0" t="n">
        <v>3.281</v>
      </c>
      <c r="J223" s="0" t="n">
        <v>0</v>
      </c>
      <c r="K223" s="0" t="n">
        <v>23.5</v>
      </c>
      <c r="L223" s="0" t="n">
        <v>12.63</v>
      </c>
      <c r="M223" s="0" t="n">
        <v>900</v>
      </c>
      <c r="N223" s="33" t="n">
        <f aca="false">DATE(B223,1,1)+C223-1</f>
        <v>37836</v>
      </c>
      <c r="O223" s="21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15.302083333333</v>
      </c>
      <c r="S223" s="0" t="n">
        <f aca="false">G223*$S$1</f>
        <v>0.11709</v>
      </c>
      <c r="T223" s="34" t="n">
        <f aca="false">IF(Q223&lt;1,N223-1,N223)</f>
        <v>37836</v>
      </c>
      <c r="U223" s="21" t="n">
        <f aca="false">IF(T223&lt;N223,24-Q223,Q223-1)</f>
        <v>6.25</v>
      </c>
      <c r="V223" s="18" t="n">
        <f aca="false">(E223*(212-100)/100)+32</f>
        <v>58.8912</v>
      </c>
      <c r="W223" s="19" t="n">
        <f aca="false">$W$1*I223</f>
        <v>7.34944</v>
      </c>
    </row>
    <row r="224" customFormat="false" ht="13.2" hidden="false" customHeight="false" outlineLevel="0" collapsed="false">
      <c r="A224" s="0" t="n">
        <v>15</v>
      </c>
      <c r="B224" s="0" t="n">
        <v>2003</v>
      </c>
      <c r="C224" s="0" t="n">
        <v>215</v>
      </c>
      <c r="D224" s="0" t="n">
        <v>730</v>
      </c>
      <c r="E224" s="0" t="n">
        <v>24.28</v>
      </c>
      <c r="F224" s="0" t="n">
        <v>99.7</v>
      </c>
      <c r="G224" s="0" t="n">
        <v>201.9</v>
      </c>
      <c r="H224" s="0" t="n">
        <v>0.607</v>
      </c>
      <c r="I224" s="0" t="n">
        <v>4.031</v>
      </c>
      <c r="J224" s="0" t="n">
        <v>0</v>
      </c>
      <c r="K224" s="0" t="n">
        <v>23.6</v>
      </c>
      <c r="L224" s="0" t="n">
        <v>12.77</v>
      </c>
      <c r="M224" s="0" t="n">
        <v>900</v>
      </c>
      <c r="N224" s="33" t="n">
        <f aca="false">DATE(B224,1,1)+C224-1</f>
        <v>37836</v>
      </c>
      <c r="O224" s="21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15.3125</v>
      </c>
      <c r="S224" s="0" t="n">
        <f aca="false">G224*$S$1</f>
        <v>0.18171</v>
      </c>
      <c r="T224" s="34" t="n">
        <f aca="false">IF(Q224&lt;1,N224-1,N224)</f>
        <v>37836</v>
      </c>
      <c r="U224" s="21" t="n">
        <f aca="false">IF(T224&lt;N224,24-Q224,Q224-1)</f>
        <v>6.5</v>
      </c>
      <c r="V224" s="18" t="n">
        <f aca="false">(E224*(212-100)/100)+32</f>
        <v>59.1936</v>
      </c>
      <c r="W224" s="19" t="n">
        <f aca="false">$W$1*I224</f>
        <v>9.02944</v>
      </c>
    </row>
    <row r="225" customFormat="false" ht="13.2" hidden="false" customHeight="false" outlineLevel="0" collapsed="false">
      <c r="A225" s="0" t="n">
        <v>15</v>
      </c>
      <c r="B225" s="0" t="n">
        <v>2003</v>
      </c>
      <c r="C225" s="0" t="n">
        <v>215</v>
      </c>
      <c r="D225" s="0" t="n">
        <v>745</v>
      </c>
      <c r="E225" s="0" t="n">
        <v>24.73</v>
      </c>
      <c r="F225" s="0" t="n">
        <v>97.8</v>
      </c>
      <c r="G225" s="0" t="n">
        <v>178.8</v>
      </c>
      <c r="H225" s="0" t="n">
        <v>0.586</v>
      </c>
      <c r="I225" s="0" t="n">
        <v>3.281</v>
      </c>
      <c r="J225" s="0" t="n">
        <v>0</v>
      </c>
      <c r="K225" s="0" t="n">
        <v>23.81</v>
      </c>
      <c r="L225" s="0" t="n">
        <v>13.03</v>
      </c>
      <c r="M225" s="0" t="n">
        <v>900</v>
      </c>
      <c r="N225" s="33" t="n">
        <f aca="false">DATE(B225,1,1)+C225-1</f>
        <v>37836</v>
      </c>
      <c r="O225" s="21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15.322916666667</v>
      </c>
      <c r="S225" s="0" t="n">
        <f aca="false">G225*$S$1</f>
        <v>0.16092</v>
      </c>
      <c r="T225" s="34" t="n">
        <f aca="false">IF(Q225&lt;1,N225-1,N225)</f>
        <v>37836</v>
      </c>
      <c r="U225" s="21" t="n">
        <f aca="false">IF(T225&lt;N225,24-Q225,Q225-1)</f>
        <v>6.75</v>
      </c>
      <c r="V225" s="18" t="n">
        <f aca="false">(E225*(212-100)/100)+32</f>
        <v>59.6976</v>
      </c>
      <c r="W225" s="19" t="n">
        <f aca="false">$W$1*I225</f>
        <v>7.34944</v>
      </c>
    </row>
    <row r="226" customFormat="false" ht="13.2" hidden="false" customHeight="false" outlineLevel="0" collapsed="false">
      <c r="A226" s="0" t="n">
        <v>15</v>
      </c>
      <c r="B226" s="0" t="n">
        <v>2003</v>
      </c>
      <c r="C226" s="0" t="n">
        <v>215</v>
      </c>
      <c r="D226" s="0" t="n">
        <v>800</v>
      </c>
      <c r="E226" s="0" t="n">
        <v>24.57</v>
      </c>
      <c r="F226" s="0" t="n">
        <v>98.2</v>
      </c>
      <c r="G226" s="0" t="n">
        <v>259.7</v>
      </c>
      <c r="H226" s="0" t="n">
        <v>1.126</v>
      </c>
      <c r="I226" s="0" t="n">
        <v>4.031</v>
      </c>
      <c r="J226" s="0" t="n">
        <v>0</v>
      </c>
      <c r="K226" s="0" t="n">
        <v>24.14</v>
      </c>
      <c r="L226" s="0" t="n">
        <v>13.05</v>
      </c>
      <c r="M226" s="0" t="n">
        <v>900</v>
      </c>
      <c r="N226" s="33" t="n">
        <f aca="false">DATE(B226,1,1)+C226-1</f>
        <v>37836</v>
      </c>
      <c r="O226" s="21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15.333333333333</v>
      </c>
      <c r="S226" s="0" t="n">
        <f aca="false">G226*$S$1</f>
        <v>0.23373</v>
      </c>
      <c r="T226" s="34" t="n">
        <f aca="false">IF(Q226&lt;1,N226-1,N226)</f>
        <v>37836</v>
      </c>
      <c r="U226" s="21" t="n">
        <f aca="false">IF(T226&lt;N226,24-Q226,Q226-1)</f>
        <v>7</v>
      </c>
      <c r="V226" s="18" t="n">
        <f aca="false">(E226*(212-100)/100)+32</f>
        <v>59.5184</v>
      </c>
      <c r="W226" s="19" t="n">
        <f aca="false">$W$1*I226</f>
        <v>9.02944</v>
      </c>
    </row>
    <row r="227" customFormat="false" ht="13.2" hidden="false" customHeight="false" outlineLevel="0" collapsed="false">
      <c r="A227" s="0" t="n">
        <v>15</v>
      </c>
      <c r="B227" s="0" t="n">
        <v>2003</v>
      </c>
      <c r="C227" s="0" t="n">
        <v>215</v>
      </c>
      <c r="D227" s="0" t="n">
        <v>815</v>
      </c>
      <c r="E227" s="0" t="n">
        <v>24.62</v>
      </c>
      <c r="F227" s="0" t="n">
        <v>98.1</v>
      </c>
      <c r="G227" s="0" t="n">
        <v>256.7</v>
      </c>
      <c r="H227" s="0" t="n">
        <v>1.192</v>
      </c>
      <c r="I227" s="0" t="n">
        <v>4.781</v>
      </c>
      <c r="J227" s="0" t="n">
        <v>0</v>
      </c>
      <c r="K227" s="0" t="n">
        <v>24.47</v>
      </c>
      <c r="L227" s="0" t="n">
        <v>13.29</v>
      </c>
      <c r="M227" s="0" t="n">
        <v>900</v>
      </c>
      <c r="N227" s="33" t="n">
        <f aca="false">DATE(B227,1,1)+C227-1</f>
        <v>37836</v>
      </c>
      <c r="O227" s="21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15.34375</v>
      </c>
      <c r="S227" s="0" t="n">
        <f aca="false">G227*$S$1</f>
        <v>0.23103</v>
      </c>
      <c r="T227" s="34" t="n">
        <f aca="false">IF(Q227&lt;1,N227-1,N227)</f>
        <v>37836</v>
      </c>
      <c r="U227" s="21" t="n">
        <f aca="false">IF(T227&lt;N227,24-Q227,Q227-1)</f>
        <v>7.25</v>
      </c>
      <c r="V227" s="18" t="n">
        <f aca="false">(E227*(212-100)/100)+32</f>
        <v>59.5744</v>
      </c>
      <c r="W227" s="19" t="n">
        <f aca="false">$W$1*I227</f>
        <v>10.70944</v>
      </c>
    </row>
    <row r="228" customFormat="false" ht="13.2" hidden="false" customHeight="false" outlineLevel="0" collapsed="false">
      <c r="A228" s="0" t="n">
        <v>15</v>
      </c>
      <c r="B228" s="0" t="n">
        <v>2003</v>
      </c>
      <c r="C228" s="0" t="n">
        <v>215</v>
      </c>
      <c r="D228" s="0" t="n">
        <v>830</v>
      </c>
      <c r="E228" s="0" t="n">
        <v>24.77</v>
      </c>
      <c r="F228" s="0" t="n">
        <v>97.7</v>
      </c>
      <c r="G228" s="0" t="n">
        <v>222.4</v>
      </c>
      <c r="H228" s="0" t="n">
        <v>0.57</v>
      </c>
      <c r="I228" s="0" t="n">
        <v>3.281</v>
      </c>
      <c r="J228" s="0" t="n">
        <v>0</v>
      </c>
      <c r="K228" s="0" t="n">
        <v>24.78</v>
      </c>
      <c r="L228" s="0" t="n">
        <v>13.18</v>
      </c>
      <c r="M228" s="0" t="n">
        <v>900</v>
      </c>
      <c r="N228" s="33" t="n">
        <f aca="false">DATE(B228,1,1)+C228-1</f>
        <v>37836</v>
      </c>
      <c r="O228" s="21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15.354166666667</v>
      </c>
      <c r="S228" s="0" t="n">
        <f aca="false">G228*$S$1</f>
        <v>0.20016</v>
      </c>
      <c r="T228" s="34" t="n">
        <f aca="false">IF(Q228&lt;1,N228-1,N228)</f>
        <v>37836</v>
      </c>
      <c r="U228" s="21" t="n">
        <f aca="false">IF(T228&lt;N228,24-Q228,Q228-1)</f>
        <v>7.5</v>
      </c>
      <c r="V228" s="18" t="n">
        <f aca="false">(E228*(212-100)/100)+32</f>
        <v>59.7424</v>
      </c>
      <c r="W228" s="19" t="n">
        <f aca="false">$W$1*I228</f>
        <v>7.34944</v>
      </c>
    </row>
    <row r="229" customFormat="false" ht="13.2" hidden="false" customHeight="false" outlineLevel="0" collapsed="false">
      <c r="A229" s="0" t="n">
        <v>15</v>
      </c>
      <c r="B229" s="0" t="n">
        <v>2003</v>
      </c>
      <c r="C229" s="0" t="n">
        <v>215</v>
      </c>
      <c r="D229" s="0" t="n">
        <v>845</v>
      </c>
      <c r="E229" s="0" t="n">
        <v>24.86</v>
      </c>
      <c r="F229" s="0" t="n">
        <v>97.4</v>
      </c>
      <c r="G229" s="0" t="n">
        <v>236</v>
      </c>
      <c r="H229" s="0" t="n">
        <v>0.436</v>
      </c>
      <c r="I229" s="0" t="n">
        <v>3.281</v>
      </c>
      <c r="J229" s="0" t="n">
        <v>0</v>
      </c>
      <c r="K229" s="0" t="n">
        <v>25.05</v>
      </c>
      <c r="L229" s="0" t="n">
        <v>13.17</v>
      </c>
      <c r="M229" s="0" t="n">
        <v>900</v>
      </c>
      <c r="N229" s="33" t="n">
        <f aca="false">DATE(B229,1,1)+C229-1</f>
        <v>37836</v>
      </c>
      <c r="O229" s="21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15.364583333333</v>
      </c>
      <c r="S229" s="0" t="n">
        <f aca="false">G229*$S$1</f>
        <v>0.2124</v>
      </c>
      <c r="T229" s="34" t="n">
        <f aca="false">IF(Q229&lt;1,N229-1,N229)</f>
        <v>37836</v>
      </c>
      <c r="U229" s="21" t="n">
        <f aca="false">IF(T229&lt;N229,24-Q229,Q229-1)</f>
        <v>7.75</v>
      </c>
      <c r="V229" s="18" t="n">
        <f aca="false">(E229*(212-100)/100)+32</f>
        <v>59.8432</v>
      </c>
      <c r="W229" s="19" t="n">
        <f aca="false">$W$1*I229</f>
        <v>7.34944</v>
      </c>
    </row>
    <row r="230" customFormat="false" ht="13.2" hidden="false" customHeight="false" outlineLevel="0" collapsed="false">
      <c r="A230" s="0" t="n">
        <v>15</v>
      </c>
      <c r="B230" s="0" t="n">
        <v>2003</v>
      </c>
      <c r="C230" s="0" t="n">
        <v>215</v>
      </c>
      <c r="D230" s="0" t="n">
        <v>900</v>
      </c>
      <c r="E230" s="0" t="n">
        <v>24.94</v>
      </c>
      <c r="F230" s="0" t="n">
        <v>97</v>
      </c>
      <c r="G230" s="0" t="n">
        <v>251.1</v>
      </c>
      <c r="H230" s="0" t="n">
        <v>0.528</v>
      </c>
      <c r="I230" s="0" t="n">
        <v>3.281</v>
      </c>
      <c r="J230" s="0" t="n">
        <v>0</v>
      </c>
      <c r="K230" s="0" t="n">
        <v>25.31</v>
      </c>
      <c r="L230" s="0" t="n">
        <v>13.18</v>
      </c>
      <c r="M230" s="0" t="n">
        <v>900</v>
      </c>
      <c r="N230" s="33" t="n">
        <f aca="false">DATE(B230,1,1)+C230-1</f>
        <v>37836</v>
      </c>
      <c r="O230" s="21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15.375</v>
      </c>
      <c r="S230" s="0" t="n">
        <f aca="false">G230*$S$1</f>
        <v>0.22599</v>
      </c>
      <c r="T230" s="34" t="n">
        <f aca="false">IF(Q230&lt;1,N230-1,N230)</f>
        <v>37836</v>
      </c>
      <c r="U230" s="21" t="n">
        <f aca="false">IF(T230&lt;N230,24-Q230,Q230-1)</f>
        <v>8</v>
      </c>
      <c r="V230" s="18" t="n">
        <f aca="false">(E230*(212-100)/100)+32</f>
        <v>59.9328</v>
      </c>
      <c r="W230" s="19" t="n">
        <f aca="false">$W$1*I230</f>
        <v>7.34944</v>
      </c>
    </row>
    <row r="231" customFormat="false" ht="13.2" hidden="false" customHeight="false" outlineLevel="0" collapsed="false">
      <c r="A231" s="0" t="n">
        <v>15</v>
      </c>
      <c r="B231" s="0" t="n">
        <v>2003</v>
      </c>
      <c r="C231" s="0" t="n">
        <v>215</v>
      </c>
      <c r="D231" s="0" t="n">
        <v>915</v>
      </c>
      <c r="E231" s="0" t="n">
        <v>25.14</v>
      </c>
      <c r="F231" s="0" t="n">
        <v>96.2</v>
      </c>
      <c r="G231" s="0" t="n">
        <v>325.2</v>
      </c>
      <c r="H231" s="0" t="n">
        <v>0.489</v>
      </c>
      <c r="I231" s="0" t="n">
        <v>3.281</v>
      </c>
      <c r="J231" s="0" t="n">
        <v>0</v>
      </c>
      <c r="K231" s="0" t="n">
        <v>25.56</v>
      </c>
      <c r="L231" s="0" t="n">
        <v>13.31</v>
      </c>
      <c r="M231" s="0" t="n">
        <v>900</v>
      </c>
      <c r="N231" s="33" t="n">
        <f aca="false">DATE(B231,1,1)+C231-1</f>
        <v>37836</v>
      </c>
      <c r="O231" s="21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15.385416666667</v>
      </c>
      <c r="S231" s="0" t="n">
        <f aca="false">G231*$S$1</f>
        <v>0.29268</v>
      </c>
      <c r="T231" s="34" t="n">
        <f aca="false">IF(Q231&lt;1,N231-1,N231)</f>
        <v>37836</v>
      </c>
      <c r="U231" s="21" t="n">
        <f aca="false">IF(T231&lt;N231,24-Q231,Q231-1)</f>
        <v>8.25</v>
      </c>
      <c r="V231" s="18" t="n">
        <f aca="false">(E231*(212-100)/100)+32</f>
        <v>60.1568</v>
      </c>
      <c r="W231" s="19" t="n">
        <f aca="false">$W$1*I231</f>
        <v>7.34944</v>
      </c>
    </row>
    <row r="232" customFormat="false" ht="13.2" hidden="false" customHeight="false" outlineLevel="0" collapsed="false">
      <c r="A232" s="0" t="n">
        <v>15</v>
      </c>
      <c r="B232" s="0" t="n">
        <v>2003</v>
      </c>
      <c r="C232" s="0" t="n">
        <v>215</v>
      </c>
      <c r="D232" s="0" t="n">
        <v>930</v>
      </c>
      <c r="E232" s="0" t="n">
        <v>25.3</v>
      </c>
      <c r="F232" s="0" t="n">
        <v>95.1</v>
      </c>
      <c r="G232" s="0" t="n">
        <v>372.4</v>
      </c>
      <c r="H232" s="0" t="n">
        <v>0.678</v>
      </c>
      <c r="I232" s="0" t="n">
        <v>3.281</v>
      </c>
      <c r="J232" s="0" t="n">
        <v>0</v>
      </c>
      <c r="K232" s="0" t="n">
        <v>25.84</v>
      </c>
      <c r="L232" s="0" t="n">
        <v>13.3</v>
      </c>
      <c r="M232" s="0" t="n">
        <v>900</v>
      </c>
      <c r="N232" s="33" t="n">
        <f aca="false">DATE(B232,1,1)+C232-1</f>
        <v>37836</v>
      </c>
      <c r="O232" s="21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15.395833333333</v>
      </c>
      <c r="S232" s="0" t="n">
        <f aca="false">G232*$S$1</f>
        <v>0.33516</v>
      </c>
      <c r="T232" s="34" t="n">
        <f aca="false">IF(Q232&lt;1,N232-1,N232)</f>
        <v>37836</v>
      </c>
      <c r="U232" s="21" t="n">
        <f aca="false">IF(T232&lt;N232,24-Q232,Q232-1)</f>
        <v>8.5</v>
      </c>
      <c r="V232" s="18" t="n">
        <f aca="false">(E232*(212-100)/100)+32</f>
        <v>60.336</v>
      </c>
      <c r="W232" s="19" t="n">
        <f aca="false">$W$1*I232</f>
        <v>7.34944</v>
      </c>
    </row>
    <row r="233" customFormat="false" ht="13.2" hidden="false" customHeight="false" outlineLevel="0" collapsed="false">
      <c r="A233" s="0" t="n">
        <v>15</v>
      </c>
      <c r="B233" s="0" t="n">
        <v>2003</v>
      </c>
      <c r="C233" s="0" t="n">
        <v>215</v>
      </c>
      <c r="D233" s="0" t="n">
        <v>945</v>
      </c>
      <c r="E233" s="0" t="n">
        <v>25.44</v>
      </c>
      <c r="F233" s="0" t="n">
        <v>94.1</v>
      </c>
      <c r="G233" s="0" t="n">
        <v>363.3</v>
      </c>
      <c r="H233" s="0" t="n">
        <v>0.806</v>
      </c>
      <c r="I233" s="0" t="n">
        <v>3.281</v>
      </c>
      <c r="J233" s="0" t="n">
        <v>0</v>
      </c>
      <c r="K233" s="0" t="n">
        <v>26.13</v>
      </c>
      <c r="L233" s="0" t="n">
        <v>13.29</v>
      </c>
      <c r="M233" s="0" t="n">
        <v>900</v>
      </c>
      <c r="N233" s="33" t="n">
        <f aca="false">DATE(B233,1,1)+C233-1</f>
        <v>37836</v>
      </c>
      <c r="O233" s="21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15.40625</v>
      </c>
      <c r="S233" s="0" t="n">
        <f aca="false">G233*$S$1</f>
        <v>0.32697</v>
      </c>
      <c r="T233" s="34" t="n">
        <f aca="false">IF(Q233&lt;1,N233-1,N233)</f>
        <v>37836</v>
      </c>
      <c r="U233" s="21" t="n">
        <f aca="false">IF(T233&lt;N233,24-Q233,Q233-1)</f>
        <v>8.75</v>
      </c>
      <c r="V233" s="18" t="n">
        <f aca="false">(E233*(212-100)/100)+32</f>
        <v>60.4928</v>
      </c>
      <c r="W233" s="19" t="n">
        <f aca="false">$W$1*I233</f>
        <v>7.34944</v>
      </c>
    </row>
    <row r="234" customFormat="false" ht="13.2" hidden="false" customHeight="false" outlineLevel="0" collapsed="false">
      <c r="A234" s="0" t="n">
        <v>15</v>
      </c>
      <c r="B234" s="0" t="n">
        <v>2003</v>
      </c>
      <c r="C234" s="0" t="n">
        <v>215</v>
      </c>
      <c r="D234" s="0" t="n">
        <v>1000</v>
      </c>
      <c r="E234" s="0" t="n">
        <v>25.49</v>
      </c>
      <c r="F234" s="0" t="n">
        <v>93.4</v>
      </c>
      <c r="G234" s="0" t="n">
        <v>399.1</v>
      </c>
      <c r="H234" s="0" t="n">
        <v>1.112</v>
      </c>
      <c r="I234" s="0" t="n">
        <v>4.031</v>
      </c>
      <c r="J234" s="0" t="n">
        <v>0</v>
      </c>
      <c r="K234" s="0" t="n">
        <v>26.44</v>
      </c>
      <c r="L234" s="0" t="n">
        <v>13.29</v>
      </c>
      <c r="M234" s="0" t="n">
        <v>900</v>
      </c>
      <c r="N234" s="33" t="n">
        <f aca="false">DATE(B234,1,1)+C234-1</f>
        <v>37836</v>
      </c>
      <c r="O234" s="21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15.416666666667</v>
      </c>
      <c r="S234" s="0" t="n">
        <f aca="false">G234*$S$1</f>
        <v>0.35919</v>
      </c>
      <c r="T234" s="34" t="n">
        <f aca="false">IF(Q234&lt;1,N234-1,N234)</f>
        <v>37836</v>
      </c>
      <c r="U234" s="21" t="n">
        <f aca="false">IF(T234&lt;N234,24-Q234,Q234-1)</f>
        <v>9</v>
      </c>
      <c r="V234" s="18" t="n">
        <f aca="false">(E234*(212-100)/100)+32</f>
        <v>60.5488</v>
      </c>
      <c r="W234" s="19" t="n">
        <f aca="false">$W$1*I234</f>
        <v>9.02944</v>
      </c>
    </row>
    <row r="235" customFormat="false" ht="13.2" hidden="false" customHeight="false" outlineLevel="0" collapsed="false">
      <c r="A235" s="0" t="n">
        <v>15</v>
      </c>
      <c r="B235" s="0" t="n">
        <v>2003</v>
      </c>
      <c r="C235" s="0" t="n">
        <v>215</v>
      </c>
      <c r="D235" s="0" t="n">
        <v>1015</v>
      </c>
      <c r="E235" s="0" t="n">
        <v>25.41</v>
      </c>
      <c r="F235" s="0" t="n">
        <v>93.6</v>
      </c>
      <c r="G235" s="0" t="n">
        <v>308.8</v>
      </c>
      <c r="H235" s="0" t="n">
        <v>1.102</v>
      </c>
      <c r="I235" s="0" t="n">
        <v>3.281</v>
      </c>
      <c r="J235" s="0" t="n">
        <v>0</v>
      </c>
      <c r="K235" s="0" t="n">
        <v>26.74</v>
      </c>
      <c r="L235" s="0" t="n">
        <v>13.2</v>
      </c>
      <c r="M235" s="0" t="n">
        <v>900</v>
      </c>
      <c r="N235" s="33" t="n">
        <f aca="false">DATE(B235,1,1)+C235-1</f>
        <v>37836</v>
      </c>
      <c r="O235" s="21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15.427083333333</v>
      </c>
      <c r="S235" s="0" t="n">
        <f aca="false">G235*$S$1</f>
        <v>0.27792</v>
      </c>
      <c r="T235" s="34" t="n">
        <f aca="false">IF(Q235&lt;1,N235-1,N235)</f>
        <v>37836</v>
      </c>
      <c r="U235" s="21" t="n">
        <f aca="false">IF(T235&lt;N235,24-Q235,Q235-1)</f>
        <v>9.25</v>
      </c>
      <c r="V235" s="18" t="n">
        <f aca="false">(E235*(212-100)/100)+32</f>
        <v>60.4592</v>
      </c>
      <c r="W235" s="19" t="n">
        <f aca="false">$W$1*I235</f>
        <v>7.34944</v>
      </c>
    </row>
    <row r="236" customFormat="false" ht="13.2" hidden="false" customHeight="false" outlineLevel="0" collapsed="false">
      <c r="A236" s="0" t="n">
        <v>15</v>
      </c>
      <c r="B236" s="0" t="n">
        <v>2003</v>
      </c>
      <c r="C236" s="0" t="n">
        <v>215</v>
      </c>
      <c r="D236" s="0" t="n">
        <v>1030</v>
      </c>
      <c r="E236" s="0" t="n">
        <v>25.38</v>
      </c>
      <c r="F236" s="0" t="n">
        <v>93.7</v>
      </c>
      <c r="G236" s="0" t="n">
        <v>327.1</v>
      </c>
      <c r="H236" s="0" t="n">
        <v>0.313</v>
      </c>
      <c r="I236" s="0" t="n">
        <v>2.531</v>
      </c>
      <c r="J236" s="0" t="n">
        <v>0</v>
      </c>
      <c r="K236" s="0" t="n">
        <v>26.96</v>
      </c>
      <c r="L236" s="0" t="n">
        <v>13.2</v>
      </c>
      <c r="M236" s="0" t="n">
        <v>900</v>
      </c>
      <c r="N236" s="33" t="n">
        <f aca="false">DATE(B236,1,1)+C236-1</f>
        <v>37836</v>
      </c>
      <c r="O236" s="21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15.4375</v>
      </c>
      <c r="S236" s="0" t="n">
        <f aca="false">G236*$S$1</f>
        <v>0.29439</v>
      </c>
      <c r="T236" s="34" t="n">
        <f aca="false">IF(Q236&lt;1,N236-1,N236)</f>
        <v>37836</v>
      </c>
      <c r="U236" s="21" t="n">
        <f aca="false">IF(T236&lt;N236,24-Q236,Q236-1)</f>
        <v>9.5</v>
      </c>
      <c r="V236" s="18" t="n">
        <f aca="false">(E236*(212-100)/100)+32</f>
        <v>60.4256</v>
      </c>
      <c r="W236" s="19" t="n">
        <f aca="false">$W$1*I236</f>
        <v>5.66944</v>
      </c>
    </row>
    <row r="237" customFormat="false" ht="13.2" hidden="false" customHeight="false" outlineLevel="0" collapsed="false">
      <c r="A237" s="0" t="n">
        <v>15</v>
      </c>
      <c r="B237" s="0" t="n">
        <v>2003</v>
      </c>
      <c r="C237" s="0" t="n">
        <v>215</v>
      </c>
      <c r="D237" s="0" t="n">
        <v>1045</v>
      </c>
      <c r="E237" s="0" t="n">
        <v>25.77</v>
      </c>
      <c r="F237" s="0" t="n">
        <v>91.9</v>
      </c>
      <c r="G237" s="0" t="n">
        <v>538.2</v>
      </c>
      <c r="H237" s="0" t="n">
        <v>0.773</v>
      </c>
      <c r="I237" s="0" t="n">
        <v>3.281</v>
      </c>
      <c r="J237" s="0" t="n">
        <v>0</v>
      </c>
      <c r="K237" s="0" t="n">
        <v>27.13</v>
      </c>
      <c r="L237" s="0" t="n">
        <v>13.28</v>
      </c>
      <c r="M237" s="0" t="n">
        <v>900</v>
      </c>
      <c r="N237" s="33" t="n">
        <f aca="false">DATE(B237,1,1)+C237-1</f>
        <v>37836</v>
      </c>
      <c r="O237" s="21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15.447916666667</v>
      </c>
      <c r="S237" s="0" t="n">
        <f aca="false">G237*$S$1</f>
        <v>0.48438</v>
      </c>
      <c r="T237" s="34" t="n">
        <f aca="false">IF(Q237&lt;1,N237-1,N237)</f>
        <v>37836</v>
      </c>
      <c r="U237" s="21" t="n">
        <f aca="false">IF(T237&lt;N237,24-Q237,Q237-1)</f>
        <v>9.75</v>
      </c>
      <c r="V237" s="18" t="n">
        <f aca="false">(E237*(212-100)/100)+32</f>
        <v>60.8624</v>
      </c>
      <c r="W237" s="19" t="n">
        <f aca="false">$W$1*I237</f>
        <v>7.34944</v>
      </c>
    </row>
    <row r="238" customFormat="false" ht="13.2" hidden="false" customHeight="false" outlineLevel="0" collapsed="false">
      <c r="A238" s="0" t="n">
        <v>15</v>
      </c>
      <c r="B238" s="0" t="n">
        <v>2003</v>
      </c>
      <c r="C238" s="0" t="n">
        <v>215</v>
      </c>
      <c r="D238" s="0" t="n">
        <v>1100</v>
      </c>
      <c r="E238" s="0" t="n">
        <v>25.98</v>
      </c>
      <c r="F238" s="0" t="n">
        <v>90.5</v>
      </c>
      <c r="G238" s="0" t="n">
        <v>600.1</v>
      </c>
      <c r="H238" s="0" t="n">
        <v>1.081</v>
      </c>
      <c r="I238" s="0" t="n">
        <v>4.031</v>
      </c>
      <c r="J238" s="0" t="n">
        <v>0</v>
      </c>
      <c r="K238" s="0" t="n">
        <v>27.34</v>
      </c>
      <c r="L238" s="0" t="n">
        <v>13.27</v>
      </c>
      <c r="M238" s="0" t="n">
        <v>900</v>
      </c>
      <c r="N238" s="33" t="n">
        <f aca="false">DATE(B238,1,1)+C238-1</f>
        <v>37836</v>
      </c>
      <c r="O238" s="21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15.458333333333</v>
      </c>
      <c r="S238" s="0" t="n">
        <f aca="false">G238*$S$1</f>
        <v>0.54009</v>
      </c>
      <c r="T238" s="34" t="n">
        <f aca="false">IF(Q238&lt;1,N238-1,N238)</f>
        <v>37836</v>
      </c>
      <c r="U238" s="21" t="n">
        <f aca="false">IF(T238&lt;N238,24-Q238,Q238-1)</f>
        <v>10</v>
      </c>
      <c r="V238" s="18" t="n">
        <f aca="false">(E238*(212-100)/100)+32</f>
        <v>61.0976</v>
      </c>
      <c r="W238" s="19" t="n">
        <f aca="false">$W$1*I238</f>
        <v>9.02944</v>
      </c>
    </row>
    <row r="239" customFormat="false" ht="13.2" hidden="false" customHeight="false" outlineLevel="0" collapsed="false">
      <c r="A239" s="0" t="n">
        <v>15</v>
      </c>
      <c r="B239" s="0" t="n">
        <v>2003</v>
      </c>
      <c r="C239" s="0" t="n">
        <v>215</v>
      </c>
      <c r="D239" s="0" t="n">
        <v>1115</v>
      </c>
      <c r="E239" s="0" t="n">
        <v>26.17</v>
      </c>
      <c r="F239" s="0" t="n">
        <v>89.9</v>
      </c>
      <c r="G239" s="0" t="n">
        <v>596.1</v>
      </c>
      <c r="H239" s="0" t="n">
        <v>1.108</v>
      </c>
      <c r="I239" s="0" t="n">
        <v>4.031</v>
      </c>
      <c r="J239" s="0" t="n">
        <v>0</v>
      </c>
      <c r="K239" s="0" t="n">
        <v>27.64</v>
      </c>
      <c r="L239" s="0" t="n">
        <v>13.27</v>
      </c>
      <c r="M239" s="0" t="n">
        <v>900</v>
      </c>
      <c r="N239" s="33" t="n">
        <f aca="false">DATE(B239,1,1)+C239-1</f>
        <v>37836</v>
      </c>
      <c r="O239" s="21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15.46875</v>
      </c>
      <c r="S239" s="0" t="n">
        <f aca="false">G239*$S$1</f>
        <v>0.53649</v>
      </c>
      <c r="T239" s="34" t="n">
        <f aca="false">IF(Q239&lt;1,N239-1,N239)</f>
        <v>37836</v>
      </c>
      <c r="U239" s="21" t="n">
        <f aca="false">IF(T239&lt;N239,24-Q239,Q239-1)</f>
        <v>10.25</v>
      </c>
      <c r="V239" s="18" t="n">
        <f aca="false">(E239*(212-100)/100)+32</f>
        <v>61.3104</v>
      </c>
      <c r="W239" s="19" t="n">
        <f aca="false">$W$1*I239</f>
        <v>9.02944</v>
      </c>
    </row>
    <row r="240" customFormat="false" ht="13.2" hidden="false" customHeight="false" outlineLevel="0" collapsed="false">
      <c r="A240" s="0" t="n">
        <v>15</v>
      </c>
      <c r="B240" s="0" t="n">
        <v>2003</v>
      </c>
      <c r="C240" s="0" t="n">
        <v>215</v>
      </c>
      <c r="D240" s="0" t="n">
        <v>1130</v>
      </c>
      <c r="E240" s="0" t="n">
        <v>26.26</v>
      </c>
      <c r="F240" s="0" t="n">
        <v>89.1</v>
      </c>
      <c r="G240" s="0" t="n">
        <v>630.9</v>
      </c>
      <c r="H240" s="0" t="n">
        <v>1.238</v>
      </c>
      <c r="I240" s="0" t="n">
        <v>4.031</v>
      </c>
      <c r="J240" s="0" t="n">
        <v>0</v>
      </c>
      <c r="K240" s="0" t="n">
        <v>28</v>
      </c>
      <c r="L240" s="0" t="n">
        <v>13.26</v>
      </c>
      <c r="M240" s="0" t="n">
        <v>900</v>
      </c>
      <c r="N240" s="33" t="n">
        <f aca="false">DATE(B240,1,1)+C240-1</f>
        <v>37836</v>
      </c>
      <c r="O240" s="21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15.479166666667</v>
      </c>
      <c r="S240" s="0" t="n">
        <f aca="false">G240*$S$1</f>
        <v>0.56781</v>
      </c>
      <c r="T240" s="34" t="n">
        <f aca="false">IF(Q240&lt;1,N240-1,N240)</f>
        <v>37836</v>
      </c>
      <c r="U240" s="21" t="n">
        <f aca="false">IF(T240&lt;N240,24-Q240,Q240-1)</f>
        <v>10.5</v>
      </c>
      <c r="V240" s="18" t="n">
        <f aca="false">(E240*(212-100)/100)+32</f>
        <v>61.4112</v>
      </c>
      <c r="W240" s="19" t="n">
        <f aca="false">$W$1*I240</f>
        <v>9.02944</v>
      </c>
    </row>
    <row r="241" customFormat="false" ht="13.2" hidden="false" customHeight="false" outlineLevel="0" collapsed="false">
      <c r="A241" s="0" t="n">
        <v>15</v>
      </c>
      <c r="B241" s="0" t="n">
        <v>2003</v>
      </c>
      <c r="C241" s="0" t="n">
        <v>215</v>
      </c>
      <c r="D241" s="0" t="n">
        <v>1145</v>
      </c>
      <c r="E241" s="0" t="n">
        <v>26.41</v>
      </c>
      <c r="F241" s="0" t="n">
        <v>88</v>
      </c>
      <c r="G241" s="0" t="n">
        <v>615.3</v>
      </c>
      <c r="H241" s="0" t="n">
        <v>1.099</v>
      </c>
      <c r="I241" s="0" t="n">
        <v>4.031</v>
      </c>
      <c r="J241" s="0" t="n">
        <v>0</v>
      </c>
      <c r="K241" s="0" t="n">
        <v>28.36</v>
      </c>
      <c r="L241" s="0" t="n">
        <v>13.25</v>
      </c>
      <c r="M241" s="0" t="n">
        <v>900</v>
      </c>
      <c r="N241" s="33" t="n">
        <f aca="false">DATE(B241,1,1)+C241-1</f>
        <v>37836</v>
      </c>
      <c r="O241" s="21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15.489583333333</v>
      </c>
      <c r="S241" s="0" t="n">
        <f aca="false">G241*$S$1</f>
        <v>0.55377</v>
      </c>
      <c r="T241" s="34" t="n">
        <f aca="false">IF(Q241&lt;1,N241-1,N241)</f>
        <v>37836</v>
      </c>
      <c r="U241" s="21" t="n">
        <f aca="false">IF(T241&lt;N241,24-Q241,Q241-1)</f>
        <v>10.75</v>
      </c>
      <c r="V241" s="18" t="n">
        <f aca="false">(E241*(212-100)/100)+32</f>
        <v>61.5792</v>
      </c>
      <c r="W241" s="19" t="n">
        <f aca="false">$W$1*I241</f>
        <v>9.02944</v>
      </c>
    </row>
    <row r="242" customFormat="false" ht="13.2" hidden="false" customHeight="false" outlineLevel="0" collapsed="false">
      <c r="A242" s="0" t="n">
        <v>15</v>
      </c>
      <c r="B242" s="0" t="n">
        <v>2003</v>
      </c>
      <c r="C242" s="0" t="n">
        <v>215</v>
      </c>
      <c r="D242" s="0" t="n">
        <v>1200</v>
      </c>
      <c r="E242" s="0" t="n">
        <v>26.79</v>
      </c>
      <c r="F242" s="0" t="n">
        <v>85.8</v>
      </c>
      <c r="G242" s="0" t="n">
        <v>775</v>
      </c>
      <c r="H242" s="0" t="n">
        <v>1.039</v>
      </c>
      <c r="I242" s="0" t="n">
        <v>4.031</v>
      </c>
      <c r="J242" s="0" t="n">
        <v>0</v>
      </c>
      <c r="K242" s="0" t="n">
        <v>28.72</v>
      </c>
      <c r="L242" s="0" t="n">
        <v>13.24</v>
      </c>
      <c r="M242" s="0" t="n">
        <v>900</v>
      </c>
      <c r="N242" s="33" t="n">
        <f aca="false">DATE(B242,1,1)+C242-1</f>
        <v>37836</v>
      </c>
      <c r="O242" s="21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15.5</v>
      </c>
      <c r="S242" s="0" t="n">
        <f aca="false">G242*$S$1</f>
        <v>0.6975</v>
      </c>
      <c r="T242" s="34" t="n">
        <f aca="false">IF(Q242&lt;1,N242-1,N242)</f>
        <v>37836</v>
      </c>
      <c r="U242" s="21" t="n">
        <f aca="false">IF(T242&lt;N242,24-Q242,Q242-1)</f>
        <v>11</v>
      </c>
      <c r="V242" s="18" t="n">
        <f aca="false">(E242*(212-100)/100)+32</f>
        <v>62.0048</v>
      </c>
      <c r="W242" s="19" t="n">
        <f aca="false">$W$1*I242</f>
        <v>9.02944</v>
      </c>
    </row>
    <row r="243" customFormat="false" ht="13.2" hidden="false" customHeight="false" outlineLevel="0" collapsed="false">
      <c r="A243" s="0" t="n">
        <v>15</v>
      </c>
      <c r="B243" s="0" t="n">
        <v>2003</v>
      </c>
      <c r="C243" s="0" t="n">
        <v>215</v>
      </c>
      <c r="D243" s="0" t="n">
        <v>1215</v>
      </c>
      <c r="E243" s="0" t="n">
        <v>27.29</v>
      </c>
      <c r="F243" s="0" t="n">
        <v>83.7</v>
      </c>
      <c r="G243" s="0" t="n">
        <v>-6999</v>
      </c>
      <c r="H243" s="0" t="n">
        <v>0.92</v>
      </c>
      <c r="I243" s="0" t="n">
        <v>4.031</v>
      </c>
      <c r="J243" s="0" t="n">
        <v>0</v>
      </c>
      <c r="K243" s="0" t="n">
        <v>29.13</v>
      </c>
      <c r="L243" s="0" t="n">
        <v>13.23</v>
      </c>
      <c r="M243" s="0" t="n">
        <v>900</v>
      </c>
      <c r="N243" s="33" t="n">
        <f aca="false">DATE(B243,1,1)+C243-1</f>
        <v>37836</v>
      </c>
      <c r="O243" s="21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15.510416666667</v>
      </c>
      <c r="S243" s="0" t="n">
        <f aca="false">G243*$S$1</f>
        <v>-6.2991</v>
      </c>
      <c r="T243" s="34" t="n">
        <f aca="false">IF(Q243&lt;1,N243-1,N243)</f>
        <v>37836</v>
      </c>
      <c r="U243" s="21" t="n">
        <f aca="false">IF(T243&lt;N243,24-Q243,Q243-1)</f>
        <v>11.25</v>
      </c>
      <c r="V243" s="18" t="n">
        <f aca="false">(E243*(212-100)/100)+32</f>
        <v>62.5648</v>
      </c>
      <c r="W243" s="19" t="n">
        <f aca="false">$W$1*I243</f>
        <v>9.02944</v>
      </c>
    </row>
    <row r="244" customFormat="false" ht="13.2" hidden="false" customHeight="false" outlineLevel="0" collapsed="false">
      <c r="A244" s="0" t="n">
        <v>15</v>
      </c>
      <c r="B244" s="0" t="n">
        <v>2003</v>
      </c>
      <c r="C244" s="0" t="n">
        <v>215</v>
      </c>
      <c r="D244" s="0" t="n">
        <v>1230</v>
      </c>
      <c r="E244" s="0" t="n">
        <v>27.77</v>
      </c>
      <c r="F244" s="0" t="n">
        <v>81.8</v>
      </c>
      <c r="G244" s="0" t="n">
        <v>729</v>
      </c>
      <c r="H244" s="0" t="n">
        <v>0.819</v>
      </c>
      <c r="I244" s="0" t="n">
        <v>3.281</v>
      </c>
      <c r="J244" s="0" t="n">
        <v>0</v>
      </c>
      <c r="K244" s="0" t="n">
        <v>29.67</v>
      </c>
      <c r="L244" s="0" t="n">
        <v>13.21</v>
      </c>
      <c r="M244" s="0" t="n">
        <v>900</v>
      </c>
      <c r="N244" s="33" t="n">
        <f aca="false">DATE(B244,1,1)+C244-1</f>
        <v>37836</v>
      </c>
      <c r="O244" s="21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15.520833333333</v>
      </c>
      <c r="S244" s="0" t="n">
        <f aca="false">G244*$S$1</f>
        <v>0.6561</v>
      </c>
      <c r="T244" s="34" t="n">
        <f aca="false">IF(Q244&lt;1,N244-1,N244)</f>
        <v>37836</v>
      </c>
      <c r="U244" s="21" t="n">
        <f aca="false">IF(T244&lt;N244,24-Q244,Q244-1)</f>
        <v>11.5</v>
      </c>
      <c r="V244" s="18" t="n">
        <f aca="false">(E244*(212-100)/100)+32</f>
        <v>63.1024</v>
      </c>
      <c r="W244" s="19" t="n">
        <f aca="false">$W$1*I244</f>
        <v>7.34944</v>
      </c>
    </row>
    <row r="245" customFormat="false" ht="13.2" hidden="false" customHeight="false" outlineLevel="0" collapsed="false">
      <c r="A245" s="0" t="n">
        <v>15</v>
      </c>
      <c r="B245" s="0" t="n">
        <v>2003</v>
      </c>
      <c r="C245" s="0" t="n">
        <v>215</v>
      </c>
      <c r="D245" s="0" t="n">
        <v>1245</v>
      </c>
      <c r="E245" s="0" t="n">
        <v>28.46</v>
      </c>
      <c r="F245" s="0" t="n">
        <v>79</v>
      </c>
      <c r="G245" s="0" t="n">
        <v>1017</v>
      </c>
      <c r="H245" s="0" t="n">
        <v>0.72</v>
      </c>
      <c r="I245" s="0" t="n">
        <v>4.031</v>
      </c>
      <c r="J245" s="0" t="n">
        <v>0</v>
      </c>
      <c r="K245" s="0" t="n">
        <v>30.3</v>
      </c>
      <c r="L245" s="0" t="n">
        <v>13.19</v>
      </c>
      <c r="M245" s="0" t="n">
        <v>900</v>
      </c>
      <c r="N245" s="33" t="n">
        <f aca="false">DATE(B245,1,1)+C245-1</f>
        <v>37836</v>
      </c>
      <c r="O245" s="21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15.53125</v>
      </c>
      <c r="S245" s="0" t="n">
        <f aca="false">G245*$S$1</f>
        <v>0.9153</v>
      </c>
      <c r="T245" s="34" t="n">
        <f aca="false">IF(Q245&lt;1,N245-1,N245)</f>
        <v>37836</v>
      </c>
      <c r="U245" s="21" t="n">
        <f aca="false">IF(T245&lt;N245,24-Q245,Q245-1)</f>
        <v>11.75</v>
      </c>
      <c r="V245" s="18" t="n">
        <f aca="false">(E245*(212-100)/100)+32</f>
        <v>63.8752</v>
      </c>
      <c r="W245" s="19" t="n">
        <f aca="false">$W$1*I245</f>
        <v>9.02944</v>
      </c>
    </row>
    <row r="246" customFormat="false" ht="13.2" hidden="false" customHeight="false" outlineLevel="0" collapsed="false">
      <c r="A246" s="0" t="n">
        <v>15</v>
      </c>
      <c r="B246" s="0" t="n">
        <v>2003</v>
      </c>
      <c r="C246" s="0" t="n">
        <v>215</v>
      </c>
      <c r="D246" s="0" t="n">
        <v>1300</v>
      </c>
      <c r="E246" s="0" t="n">
        <v>28.08</v>
      </c>
      <c r="F246" s="0" t="n">
        <v>80.3</v>
      </c>
      <c r="G246" s="0" t="n">
        <v>689.2</v>
      </c>
      <c r="H246" s="0" t="n">
        <v>0.985</v>
      </c>
      <c r="I246" s="0" t="n">
        <v>4.031</v>
      </c>
      <c r="J246" s="0" t="n">
        <v>0</v>
      </c>
      <c r="K246" s="0" t="n">
        <v>30.95</v>
      </c>
      <c r="L246" s="0" t="n">
        <v>13.19</v>
      </c>
      <c r="M246" s="0" t="n">
        <v>900</v>
      </c>
      <c r="N246" s="33" t="n">
        <f aca="false">DATE(B246,1,1)+C246-1</f>
        <v>37836</v>
      </c>
      <c r="O246" s="21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15.541666666667</v>
      </c>
      <c r="S246" s="0" t="n">
        <f aca="false">G246*$S$1</f>
        <v>0.62028</v>
      </c>
      <c r="T246" s="34" t="n">
        <f aca="false">IF(Q246&lt;1,N246-1,N246)</f>
        <v>37836</v>
      </c>
      <c r="U246" s="21" t="n">
        <f aca="false">IF(T246&lt;N246,24-Q246,Q246-1)</f>
        <v>12</v>
      </c>
      <c r="V246" s="18" t="n">
        <f aca="false">(E246*(212-100)/100)+32</f>
        <v>63.4496</v>
      </c>
      <c r="W246" s="19" t="n">
        <f aca="false">$W$1*I246</f>
        <v>9.02944</v>
      </c>
    </row>
    <row r="247" customFormat="false" ht="13.2" hidden="false" customHeight="false" outlineLevel="0" collapsed="false">
      <c r="A247" s="0" t="n">
        <v>15</v>
      </c>
      <c r="B247" s="0" t="n">
        <v>2003</v>
      </c>
      <c r="C247" s="0" t="n">
        <v>215</v>
      </c>
      <c r="D247" s="0" t="n">
        <v>1315</v>
      </c>
      <c r="E247" s="0" t="n">
        <v>28.28</v>
      </c>
      <c r="F247" s="0" t="n">
        <v>79.9</v>
      </c>
      <c r="G247" s="0" t="n">
        <v>961</v>
      </c>
      <c r="H247" s="0" t="n">
        <v>0.583</v>
      </c>
      <c r="I247" s="0" t="n">
        <v>2.531</v>
      </c>
      <c r="J247" s="0" t="n">
        <v>0</v>
      </c>
      <c r="K247" s="0" t="n">
        <v>31.41</v>
      </c>
      <c r="L247" s="0" t="n">
        <v>13.19</v>
      </c>
      <c r="M247" s="0" t="n">
        <v>900</v>
      </c>
      <c r="N247" s="33" t="n">
        <f aca="false">DATE(B247,1,1)+C247-1</f>
        <v>37836</v>
      </c>
      <c r="O247" s="21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15.552083333333</v>
      </c>
      <c r="S247" s="0" t="n">
        <f aca="false">G247*$S$1</f>
        <v>0.8649</v>
      </c>
      <c r="T247" s="34" t="n">
        <f aca="false">IF(Q247&lt;1,N247-1,N247)</f>
        <v>37836</v>
      </c>
      <c r="U247" s="21" t="n">
        <f aca="false">IF(T247&lt;N247,24-Q247,Q247-1)</f>
        <v>12.25</v>
      </c>
      <c r="V247" s="18" t="n">
        <f aca="false">(E247*(212-100)/100)+32</f>
        <v>63.6736</v>
      </c>
      <c r="W247" s="19" t="n">
        <f aca="false">$W$1*I247</f>
        <v>5.66944</v>
      </c>
    </row>
    <row r="248" customFormat="false" ht="13.2" hidden="false" customHeight="false" outlineLevel="0" collapsed="false">
      <c r="A248" s="0" t="n">
        <v>15</v>
      </c>
      <c r="B248" s="0" t="n">
        <v>2003</v>
      </c>
      <c r="C248" s="0" t="n">
        <v>215</v>
      </c>
      <c r="D248" s="0" t="n">
        <v>1330</v>
      </c>
      <c r="E248" s="0" t="n">
        <v>28.41</v>
      </c>
      <c r="F248" s="0" t="n">
        <v>78.7</v>
      </c>
      <c r="G248" s="0" t="n">
        <v>813</v>
      </c>
      <c r="H248" s="0" t="n">
        <v>1.028</v>
      </c>
      <c r="I248" s="0" t="n">
        <v>4.031</v>
      </c>
      <c r="J248" s="0" t="n">
        <v>0</v>
      </c>
      <c r="K248" s="0" t="n">
        <v>31.83</v>
      </c>
      <c r="L248" s="0" t="n">
        <v>13.17</v>
      </c>
      <c r="M248" s="0" t="n">
        <v>900</v>
      </c>
      <c r="N248" s="33" t="n">
        <f aca="false">DATE(B248,1,1)+C248-1</f>
        <v>37836</v>
      </c>
      <c r="O248" s="21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15.5625</v>
      </c>
      <c r="S248" s="0" t="n">
        <f aca="false">G248*$S$1</f>
        <v>0.7317</v>
      </c>
      <c r="T248" s="34" t="n">
        <f aca="false">IF(Q248&lt;1,N248-1,N248)</f>
        <v>37836</v>
      </c>
      <c r="U248" s="21" t="n">
        <f aca="false">IF(T248&lt;N248,24-Q248,Q248-1)</f>
        <v>12.5</v>
      </c>
      <c r="V248" s="18" t="n">
        <f aca="false">(E248*(212-100)/100)+32</f>
        <v>63.8192</v>
      </c>
      <c r="W248" s="19" t="n">
        <f aca="false">$W$1*I248</f>
        <v>9.02944</v>
      </c>
    </row>
    <row r="249" customFormat="false" ht="13.2" hidden="false" customHeight="false" outlineLevel="0" collapsed="false">
      <c r="A249" s="0" t="n">
        <v>15</v>
      </c>
      <c r="B249" s="0" t="n">
        <v>2003</v>
      </c>
      <c r="C249" s="0" t="n">
        <v>215</v>
      </c>
      <c r="D249" s="0" t="n">
        <v>1345</v>
      </c>
      <c r="E249" s="0" t="n">
        <v>28.34</v>
      </c>
      <c r="F249" s="0" t="n">
        <v>79.4</v>
      </c>
      <c r="G249" s="0" t="n">
        <v>-6999</v>
      </c>
      <c r="H249" s="0" t="n">
        <v>1.009</v>
      </c>
      <c r="I249" s="0" t="n">
        <v>4.781</v>
      </c>
      <c r="J249" s="0" t="n">
        <v>0</v>
      </c>
      <c r="K249" s="0" t="n">
        <v>32.24</v>
      </c>
      <c r="L249" s="0" t="n">
        <v>13.17</v>
      </c>
      <c r="M249" s="0" t="n">
        <v>900</v>
      </c>
      <c r="N249" s="33" t="n">
        <f aca="false">DATE(B249,1,1)+C249-1</f>
        <v>37836</v>
      </c>
      <c r="O249" s="21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15.572916666667</v>
      </c>
      <c r="S249" s="0" t="n">
        <f aca="false">G249*$S$1</f>
        <v>-6.2991</v>
      </c>
      <c r="T249" s="34" t="n">
        <f aca="false">IF(Q249&lt;1,N249-1,N249)</f>
        <v>37836</v>
      </c>
      <c r="U249" s="21" t="n">
        <f aca="false">IF(T249&lt;N249,24-Q249,Q249-1)</f>
        <v>12.75</v>
      </c>
      <c r="V249" s="18" t="n">
        <f aca="false">(E249*(212-100)/100)+32</f>
        <v>63.7408</v>
      </c>
      <c r="W249" s="19" t="n">
        <f aca="false">$W$1*I249</f>
        <v>10.70944</v>
      </c>
    </row>
    <row r="250" customFormat="false" ht="13.2" hidden="false" customHeight="false" outlineLevel="0" collapsed="false">
      <c r="A250" s="0" t="n">
        <v>15</v>
      </c>
      <c r="B250" s="0" t="n">
        <v>2003</v>
      </c>
      <c r="C250" s="0" t="n">
        <v>215</v>
      </c>
      <c r="D250" s="0" t="n">
        <v>1400</v>
      </c>
      <c r="E250" s="0" t="n">
        <v>29.57</v>
      </c>
      <c r="F250" s="0" t="n">
        <v>74.6</v>
      </c>
      <c r="G250" s="0" t="n">
        <v>-6999</v>
      </c>
      <c r="H250" s="0" t="n">
        <v>1.287</v>
      </c>
      <c r="I250" s="0" t="n">
        <v>4.031</v>
      </c>
      <c r="J250" s="0" t="n">
        <v>0</v>
      </c>
      <c r="K250" s="0" t="n">
        <v>32.67</v>
      </c>
      <c r="L250" s="0" t="n">
        <v>13.14</v>
      </c>
      <c r="M250" s="0" t="n">
        <v>900</v>
      </c>
      <c r="N250" s="33" t="n">
        <f aca="false">DATE(B250,1,1)+C250-1</f>
        <v>37836</v>
      </c>
      <c r="O250" s="21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15.583333333333</v>
      </c>
      <c r="S250" s="0" t="n">
        <f aca="false">G250*$S$1</f>
        <v>-6.2991</v>
      </c>
      <c r="T250" s="34" t="n">
        <f aca="false">IF(Q250&lt;1,N250-1,N250)</f>
        <v>37836</v>
      </c>
      <c r="U250" s="21" t="n">
        <f aca="false">IF(T250&lt;N250,24-Q250,Q250-1)</f>
        <v>13</v>
      </c>
      <c r="V250" s="18" t="n">
        <f aca="false">(E250*(212-100)/100)+32</f>
        <v>65.1184</v>
      </c>
      <c r="W250" s="19" t="n">
        <f aca="false">$W$1*I250</f>
        <v>9.02944</v>
      </c>
    </row>
    <row r="251" customFormat="false" ht="13.2" hidden="false" customHeight="false" outlineLevel="0" collapsed="false">
      <c r="A251" s="0" t="n">
        <v>15</v>
      </c>
      <c r="B251" s="0" t="n">
        <v>2003</v>
      </c>
      <c r="C251" s="0" t="n">
        <v>215</v>
      </c>
      <c r="D251" s="0" t="n">
        <v>1415</v>
      </c>
      <c r="E251" s="0" t="n">
        <v>30.07</v>
      </c>
      <c r="F251" s="0" t="n">
        <v>72.4</v>
      </c>
      <c r="G251" s="0" t="n">
        <v>-6999</v>
      </c>
      <c r="H251" s="0" t="n">
        <v>1.376</v>
      </c>
      <c r="I251" s="0" t="n">
        <v>4.031</v>
      </c>
      <c r="J251" s="0" t="n">
        <v>0</v>
      </c>
      <c r="K251" s="0" t="n">
        <v>33.34</v>
      </c>
      <c r="L251" s="0" t="n">
        <v>13.13</v>
      </c>
      <c r="M251" s="0" t="n">
        <v>900</v>
      </c>
      <c r="N251" s="33" t="n">
        <f aca="false">DATE(B251,1,1)+C251-1</f>
        <v>37836</v>
      </c>
      <c r="O251" s="21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15.59375</v>
      </c>
      <c r="S251" s="0" t="n">
        <f aca="false">G251*$S$1</f>
        <v>-6.2991</v>
      </c>
      <c r="T251" s="34" t="n">
        <f aca="false">IF(Q251&lt;1,N251-1,N251)</f>
        <v>37836</v>
      </c>
      <c r="U251" s="21" t="n">
        <f aca="false">IF(T251&lt;N251,24-Q251,Q251-1)</f>
        <v>13.25</v>
      </c>
      <c r="V251" s="18" t="n">
        <f aca="false">(E251*(212-100)/100)+32</f>
        <v>65.6784</v>
      </c>
      <c r="W251" s="19" t="n">
        <f aca="false">$W$1*I251</f>
        <v>9.02944</v>
      </c>
    </row>
    <row r="252" customFormat="false" ht="13.2" hidden="false" customHeight="false" outlineLevel="0" collapsed="false">
      <c r="A252" s="0" t="n">
        <v>15</v>
      </c>
      <c r="B252" s="0" t="n">
        <v>2003</v>
      </c>
      <c r="C252" s="0" t="n">
        <v>215</v>
      </c>
      <c r="D252" s="0" t="n">
        <v>1430</v>
      </c>
      <c r="E252" s="0" t="n">
        <v>30.37</v>
      </c>
      <c r="F252" s="0" t="n">
        <v>70.4</v>
      </c>
      <c r="G252" s="0" t="n">
        <v>1957</v>
      </c>
      <c r="H252" s="0" t="n">
        <v>1.784</v>
      </c>
      <c r="I252" s="0" t="n">
        <v>5.531</v>
      </c>
      <c r="J252" s="0" t="n">
        <v>0</v>
      </c>
      <c r="K252" s="0" t="n">
        <v>34.1</v>
      </c>
      <c r="L252" s="0" t="n">
        <v>13.11</v>
      </c>
      <c r="M252" s="0" t="n">
        <v>900</v>
      </c>
      <c r="N252" s="33" t="n">
        <f aca="false">DATE(B252,1,1)+C252-1</f>
        <v>37836</v>
      </c>
      <c r="O252" s="21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15.604166666667</v>
      </c>
      <c r="S252" s="0" t="n">
        <f aca="false">G252*$S$1</f>
        <v>1.7613</v>
      </c>
      <c r="T252" s="34" t="n">
        <f aca="false">IF(Q252&lt;1,N252-1,N252)</f>
        <v>37836</v>
      </c>
      <c r="U252" s="21" t="n">
        <f aca="false">IF(T252&lt;N252,24-Q252,Q252-1)</f>
        <v>13.5</v>
      </c>
      <c r="V252" s="18" t="n">
        <f aca="false">(E252*(212-100)/100)+32</f>
        <v>66.0144</v>
      </c>
      <c r="W252" s="19" t="n">
        <f aca="false">$W$1*I252</f>
        <v>12.38944</v>
      </c>
    </row>
    <row r="253" customFormat="false" ht="13.2" hidden="false" customHeight="false" outlineLevel="0" collapsed="false">
      <c r="A253" s="0" t="n">
        <v>15</v>
      </c>
      <c r="B253" s="0" t="n">
        <v>2003</v>
      </c>
      <c r="C253" s="0" t="n">
        <v>215</v>
      </c>
      <c r="D253" s="0" t="n">
        <v>1445</v>
      </c>
      <c r="E253" s="0" t="n">
        <v>30.1</v>
      </c>
      <c r="F253" s="0" t="n">
        <v>71.6</v>
      </c>
      <c r="G253" s="0" t="n">
        <v>962</v>
      </c>
      <c r="H253" s="0" t="n">
        <v>1.208</v>
      </c>
      <c r="I253" s="0" t="n">
        <v>4.781</v>
      </c>
      <c r="J253" s="0" t="n">
        <v>0</v>
      </c>
      <c r="K253" s="0" t="n">
        <v>34.85</v>
      </c>
      <c r="L253" s="0" t="n">
        <v>13.1</v>
      </c>
      <c r="M253" s="0" t="n">
        <v>900</v>
      </c>
      <c r="N253" s="33" t="n">
        <f aca="false">DATE(B253,1,1)+C253-1</f>
        <v>37836</v>
      </c>
      <c r="O253" s="21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15.614583333333</v>
      </c>
      <c r="S253" s="0" t="n">
        <f aca="false">G253*$S$1</f>
        <v>0.8658</v>
      </c>
      <c r="T253" s="34" t="n">
        <f aca="false">IF(Q253&lt;1,N253-1,N253)</f>
        <v>37836</v>
      </c>
      <c r="U253" s="21" t="n">
        <f aca="false">IF(T253&lt;N253,24-Q253,Q253-1)</f>
        <v>13.75</v>
      </c>
      <c r="V253" s="18" t="n">
        <f aca="false">(E253*(212-100)/100)+32</f>
        <v>65.712</v>
      </c>
      <c r="W253" s="19" t="n">
        <f aca="false">$W$1*I253</f>
        <v>10.70944</v>
      </c>
    </row>
    <row r="254" customFormat="false" ht="13.2" hidden="false" customHeight="false" outlineLevel="0" collapsed="false">
      <c r="A254" s="0" t="n">
        <v>15</v>
      </c>
      <c r="B254" s="0" t="n">
        <v>2003</v>
      </c>
      <c r="C254" s="0" t="n">
        <v>215</v>
      </c>
      <c r="D254" s="0" t="n">
        <v>1500</v>
      </c>
      <c r="E254" s="0" t="n">
        <v>29.75</v>
      </c>
      <c r="F254" s="0" t="n">
        <v>71.9</v>
      </c>
      <c r="G254" s="0" t="n">
        <v>1442</v>
      </c>
      <c r="H254" s="0" t="n">
        <v>1.604</v>
      </c>
      <c r="I254" s="0" t="n">
        <v>5.531</v>
      </c>
      <c r="J254" s="0" t="n">
        <v>0</v>
      </c>
      <c r="K254" s="0" t="n">
        <v>35.41</v>
      </c>
      <c r="L254" s="0" t="n">
        <v>13.1</v>
      </c>
      <c r="M254" s="0" t="n">
        <v>900</v>
      </c>
      <c r="N254" s="33" t="n">
        <f aca="false">DATE(B254,1,1)+C254-1</f>
        <v>37836</v>
      </c>
      <c r="O254" s="21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15.625</v>
      </c>
      <c r="S254" s="0" t="n">
        <f aca="false">G254*$S$1</f>
        <v>1.2978</v>
      </c>
      <c r="T254" s="34" t="n">
        <f aca="false">IF(Q254&lt;1,N254-1,N254)</f>
        <v>37836</v>
      </c>
      <c r="U254" s="21" t="n">
        <f aca="false">IF(T254&lt;N254,24-Q254,Q254-1)</f>
        <v>14</v>
      </c>
      <c r="V254" s="18" t="n">
        <f aca="false">(E254*(212-100)/100)+32</f>
        <v>65.32</v>
      </c>
      <c r="W254" s="19" t="n">
        <f aca="false">$W$1*I254</f>
        <v>12.38944</v>
      </c>
    </row>
    <row r="255" customFormat="false" ht="13.2" hidden="false" customHeight="false" outlineLevel="0" collapsed="false">
      <c r="A255" s="0" t="n">
        <v>15</v>
      </c>
      <c r="B255" s="0" t="n">
        <v>2003</v>
      </c>
      <c r="C255" s="0" t="n">
        <v>215</v>
      </c>
      <c r="D255" s="0" t="n">
        <v>1515</v>
      </c>
      <c r="E255" s="0" t="n">
        <v>30.06</v>
      </c>
      <c r="F255" s="0" t="n">
        <v>70.9</v>
      </c>
      <c r="G255" s="0" t="n">
        <v>1517</v>
      </c>
      <c r="H255" s="0" t="n">
        <v>1.258</v>
      </c>
      <c r="I255" s="0" t="n">
        <v>5.531</v>
      </c>
      <c r="J255" s="0" t="n">
        <v>0</v>
      </c>
      <c r="K255" s="0" t="n">
        <v>35.73</v>
      </c>
      <c r="L255" s="0" t="n">
        <v>13.11</v>
      </c>
      <c r="M255" s="0" t="n">
        <v>900</v>
      </c>
      <c r="N255" s="33" t="n">
        <f aca="false">DATE(B255,1,1)+C255-1</f>
        <v>37836</v>
      </c>
      <c r="O255" s="21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15.635416666667</v>
      </c>
      <c r="S255" s="0" t="n">
        <f aca="false">G255*$S$1</f>
        <v>1.3653</v>
      </c>
      <c r="T255" s="34" t="n">
        <f aca="false">IF(Q255&lt;1,N255-1,N255)</f>
        <v>37836</v>
      </c>
      <c r="U255" s="21" t="n">
        <f aca="false">IF(T255&lt;N255,24-Q255,Q255-1)</f>
        <v>14.25</v>
      </c>
      <c r="V255" s="18" t="n">
        <f aca="false">(E255*(212-100)/100)+32</f>
        <v>65.6672</v>
      </c>
      <c r="W255" s="19" t="n">
        <f aca="false">$W$1*I255</f>
        <v>12.38944</v>
      </c>
    </row>
    <row r="256" customFormat="false" ht="13.2" hidden="false" customHeight="false" outlineLevel="0" collapsed="false">
      <c r="A256" s="0" t="n">
        <v>15</v>
      </c>
      <c r="B256" s="0" t="n">
        <v>2003</v>
      </c>
      <c r="C256" s="0" t="n">
        <v>215</v>
      </c>
      <c r="D256" s="0" t="n">
        <v>1530</v>
      </c>
      <c r="E256" s="0" t="n">
        <v>29.48</v>
      </c>
      <c r="F256" s="0" t="n">
        <v>72.4</v>
      </c>
      <c r="G256" s="0" t="n">
        <v>472.4</v>
      </c>
      <c r="H256" s="0" t="n">
        <v>1.118</v>
      </c>
      <c r="I256" s="0" t="n">
        <v>4.781</v>
      </c>
      <c r="J256" s="0" t="n">
        <v>0</v>
      </c>
      <c r="K256" s="0" t="n">
        <v>35.95</v>
      </c>
      <c r="L256" s="0" t="n">
        <v>13.11</v>
      </c>
      <c r="M256" s="0" t="n">
        <v>900</v>
      </c>
      <c r="N256" s="33" t="n">
        <f aca="false">DATE(B256,1,1)+C256-1</f>
        <v>37836</v>
      </c>
      <c r="O256" s="21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15.645833333333</v>
      </c>
      <c r="S256" s="0" t="n">
        <f aca="false">G256*$S$1</f>
        <v>0.42516</v>
      </c>
      <c r="T256" s="34" t="n">
        <f aca="false">IF(Q256&lt;1,N256-1,N256)</f>
        <v>37836</v>
      </c>
      <c r="U256" s="21" t="n">
        <f aca="false">IF(T256&lt;N256,24-Q256,Q256-1)</f>
        <v>14.5</v>
      </c>
      <c r="V256" s="18" t="n">
        <f aca="false">(E256*(212-100)/100)+32</f>
        <v>65.0176</v>
      </c>
      <c r="W256" s="19" t="n">
        <f aca="false">$W$1*I256</f>
        <v>10.70944</v>
      </c>
    </row>
    <row r="257" customFormat="false" ht="13.2" hidden="false" customHeight="false" outlineLevel="0" collapsed="false">
      <c r="A257" s="0" t="n">
        <v>15</v>
      </c>
      <c r="B257" s="0" t="n">
        <v>2003</v>
      </c>
      <c r="C257" s="0" t="n">
        <v>215</v>
      </c>
      <c r="D257" s="0" t="n">
        <v>1545</v>
      </c>
      <c r="E257" s="0" t="n">
        <v>27.68</v>
      </c>
      <c r="F257" s="0" t="n">
        <v>83.9</v>
      </c>
      <c r="G257" s="0" t="n">
        <v>148.6</v>
      </c>
      <c r="H257" s="0" t="n">
        <v>1.634</v>
      </c>
      <c r="I257" s="0" t="n">
        <v>7.78</v>
      </c>
      <c r="J257" s="0" t="n">
        <v>5.1</v>
      </c>
      <c r="K257" s="0" t="n">
        <v>35.94</v>
      </c>
      <c r="L257" s="0" t="n">
        <v>12.92</v>
      </c>
      <c r="M257" s="0" t="n">
        <v>900</v>
      </c>
      <c r="N257" s="33" t="n">
        <f aca="false">DATE(B257,1,1)+C257-1</f>
        <v>37836</v>
      </c>
      <c r="O257" s="21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15.65625</v>
      </c>
      <c r="S257" s="0" t="n">
        <f aca="false">G257*$S$1</f>
        <v>0.13374</v>
      </c>
      <c r="T257" s="34" t="n">
        <f aca="false">IF(Q257&lt;1,N257-1,N257)</f>
        <v>37836</v>
      </c>
      <c r="U257" s="21" t="n">
        <f aca="false">IF(T257&lt;N257,24-Q257,Q257-1)</f>
        <v>14.75</v>
      </c>
      <c r="V257" s="18" t="n">
        <f aca="false">(E257*(212-100)/100)+32</f>
        <v>63.0016</v>
      </c>
      <c r="W257" s="19" t="n">
        <f aca="false">$W$1*I257</f>
        <v>17.4272</v>
      </c>
    </row>
    <row r="258" customFormat="false" ht="13.2" hidden="false" customHeight="false" outlineLevel="0" collapsed="false">
      <c r="A258" s="0" t="n">
        <v>15</v>
      </c>
      <c r="B258" s="0" t="n">
        <v>2003</v>
      </c>
      <c r="C258" s="0" t="n">
        <v>215</v>
      </c>
      <c r="D258" s="0" t="n">
        <v>1600</v>
      </c>
      <c r="E258" s="0" t="n">
        <v>24.19</v>
      </c>
      <c r="F258" s="0" t="n">
        <v>99.3</v>
      </c>
      <c r="G258" s="0" t="n">
        <v>313.8</v>
      </c>
      <c r="H258" s="0" t="n">
        <v>0.97</v>
      </c>
      <c r="I258" s="0" t="n">
        <v>3.281</v>
      </c>
      <c r="J258" s="0" t="n">
        <v>0.4</v>
      </c>
      <c r="K258" s="0" t="n">
        <v>34.93</v>
      </c>
      <c r="L258" s="0" t="n">
        <v>12.95</v>
      </c>
      <c r="M258" s="0" t="n">
        <v>900</v>
      </c>
      <c r="N258" s="33" t="n">
        <f aca="false">DATE(B258,1,1)+C258-1</f>
        <v>37836</v>
      </c>
      <c r="O258" s="21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15.666666666667</v>
      </c>
      <c r="S258" s="0" t="n">
        <f aca="false">G258*$S$1</f>
        <v>0.28242</v>
      </c>
      <c r="T258" s="34" t="n">
        <f aca="false">IF(Q258&lt;1,N258-1,N258)</f>
        <v>37836</v>
      </c>
      <c r="U258" s="21" t="n">
        <f aca="false">IF(T258&lt;N258,24-Q258,Q258-1)</f>
        <v>15</v>
      </c>
      <c r="V258" s="18" t="n">
        <f aca="false">(E258*(212-100)/100)+32</f>
        <v>59.0928</v>
      </c>
      <c r="W258" s="19" t="n">
        <f aca="false">$W$1*I258</f>
        <v>7.34944</v>
      </c>
    </row>
    <row r="259" customFormat="false" ht="13.2" hidden="false" customHeight="false" outlineLevel="0" collapsed="false">
      <c r="A259" s="0" t="n">
        <v>15</v>
      </c>
      <c r="B259" s="0" t="n">
        <v>2003</v>
      </c>
      <c r="C259" s="0" t="n">
        <v>215</v>
      </c>
      <c r="D259" s="0" t="n">
        <v>1615</v>
      </c>
      <c r="E259" s="0" t="n">
        <v>24.43</v>
      </c>
      <c r="F259" s="0" t="n">
        <v>100.5</v>
      </c>
      <c r="G259" s="0" t="n">
        <v>500.5</v>
      </c>
      <c r="H259" s="0" t="n">
        <v>0.311</v>
      </c>
      <c r="I259" s="0" t="n">
        <v>2.531</v>
      </c>
      <c r="J259" s="0" t="n">
        <v>0</v>
      </c>
      <c r="K259" s="0" t="n">
        <v>33.1</v>
      </c>
      <c r="L259" s="0" t="n">
        <v>13.23</v>
      </c>
      <c r="M259" s="0" t="n">
        <v>900</v>
      </c>
      <c r="N259" s="33" t="n">
        <f aca="false">DATE(B259,1,1)+C259-1</f>
        <v>37836</v>
      </c>
      <c r="O259" s="21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15.677083333333</v>
      </c>
      <c r="S259" s="0" t="n">
        <f aca="false">G259*$S$1</f>
        <v>0.45045</v>
      </c>
      <c r="T259" s="34" t="n">
        <f aca="false">IF(Q259&lt;1,N259-1,N259)</f>
        <v>37836</v>
      </c>
      <c r="U259" s="21" t="n">
        <f aca="false">IF(T259&lt;N259,24-Q259,Q259-1)</f>
        <v>15.25</v>
      </c>
      <c r="V259" s="18" t="n">
        <f aca="false">(E259*(212-100)/100)+32</f>
        <v>59.3616</v>
      </c>
      <c r="W259" s="19" t="n">
        <f aca="false">$W$1*I259</f>
        <v>5.66944</v>
      </c>
    </row>
    <row r="260" customFormat="false" ht="13.2" hidden="false" customHeight="false" outlineLevel="0" collapsed="false">
      <c r="A260" s="0" t="n">
        <v>15</v>
      </c>
      <c r="B260" s="0" t="n">
        <v>2003</v>
      </c>
      <c r="C260" s="0" t="n">
        <v>215</v>
      </c>
      <c r="D260" s="0" t="n">
        <v>1630</v>
      </c>
      <c r="E260" s="0" t="n">
        <v>24.99</v>
      </c>
      <c r="F260" s="0" t="n">
        <v>99</v>
      </c>
      <c r="G260" s="0" t="n">
        <v>424.4</v>
      </c>
      <c r="H260" s="0" t="n">
        <v>0.309</v>
      </c>
      <c r="I260" s="0" t="n">
        <v>1.781</v>
      </c>
      <c r="J260" s="0" t="n">
        <v>0</v>
      </c>
      <c r="K260" s="0" t="n">
        <v>31.58</v>
      </c>
      <c r="L260" s="0" t="n">
        <v>13.24</v>
      </c>
      <c r="M260" s="0" t="n">
        <v>900</v>
      </c>
      <c r="N260" s="33" t="n">
        <f aca="false">DATE(B260,1,1)+C260-1</f>
        <v>37836</v>
      </c>
      <c r="O260" s="21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15.6875</v>
      </c>
      <c r="S260" s="0" t="n">
        <f aca="false">G260*$S$1</f>
        <v>0.38196</v>
      </c>
      <c r="T260" s="34" t="n">
        <f aca="false">IF(Q260&lt;1,N260-1,N260)</f>
        <v>37836</v>
      </c>
      <c r="U260" s="21" t="n">
        <f aca="false">IF(T260&lt;N260,24-Q260,Q260-1)</f>
        <v>15.5</v>
      </c>
      <c r="V260" s="18" t="n">
        <f aca="false">(E260*(212-100)/100)+32</f>
        <v>59.9888</v>
      </c>
      <c r="W260" s="19" t="n">
        <f aca="false">$W$1*I260</f>
        <v>3.98944</v>
      </c>
    </row>
    <row r="261" customFormat="false" ht="13.2" hidden="false" customHeight="false" outlineLevel="0" collapsed="false">
      <c r="A261" s="0" t="n">
        <v>15</v>
      </c>
      <c r="B261" s="0" t="n">
        <v>2003</v>
      </c>
      <c r="C261" s="0" t="n">
        <v>215</v>
      </c>
      <c r="D261" s="0" t="n">
        <v>1645</v>
      </c>
      <c r="E261" s="0" t="n">
        <v>25.07</v>
      </c>
      <c r="F261" s="0" t="n">
        <v>98.3</v>
      </c>
      <c r="G261" s="0" t="n">
        <v>158.4</v>
      </c>
      <c r="H261" s="0" t="n">
        <v>0.107</v>
      </c>
      <c r="I261" s="0" t="n">
        <v>1.781</v>
      </c>
      <c r="J261" s="0" t="n">
        <v>0</v>
      </c>
      <c r="K261" s="0" t="n">
        <v>30.45</v>
      </c>
      <c r="L261" s="0" t="n">
        <v>13.04</v>
      </c>
      <c r="M261" s="0" t="n">
        <v>900</v>
      </c>
      <c r="N261" s="33" t="n">
        <f aca="false">DATE(B261,1,1)+C261-1</f>
        <v>37836</v>
      </c>
      <c r="O261" s="21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15.697916666667</v>
      </c>
      <c r="S261" s="0" t="n">
        <f aca="false">G261*$S$1</f>
        <v>0.14256</v>
      </c>
      <c r="T261" s="34" t="n">
        <f aca="false">IF(Q261&lt;1,N261-1,N261)</f>
        <v>37836</v>
      </c>
      <c r="U261" s="21" t="n">
        <f aca="false">IF(T261&lt;N261,24-Q261,Q261-1)</f>
        <v>15.75</v>
      </c>
      <c r="V261" s="18" t="n">
        <f aca="false">(E261*(212-100)/100)+32</f>
        <v>60.0784</v>
      </c>
      <c r="W261" s="19" t="n">
        <f aca="false">$W$1*I261</f>
        <v>3.98944</v>
      </c>
    </row>
    <row r="262" customFormat="false" ht="13.2" hidden="false" customHeight="false" outlineLevel="0" collapsed="false">
      <c r="A262" s="0" t="n">
        <v>15</v>
      </c>
      <c r="B262" s="0" t="n">
        <v>2003</v>
      </c>
      <c r="C262" s="0" t="n">
        <v>215</v>
      </c>
      <c r="D262" s="0" t="n">
        <v>1700</v>
      </c>
      <c r="E262" s="0" t="n">
        <v>25.12</v>
      </c>
      <c r="F262" s="0" t="n">
        <v>98.9</v>
      </c>
      <c r="G262" s="0" t="n">
        <v>203</v>
      </c>
      <c r="H262" s="0" t="n">
        <v>0.154</v>
      </c>
      <c r="I262" s="0" t="n">
        <v>1.781</v>
      </c>
      <c r="J262" s="0" t="n">
        <v>0</v>
      </c>
      <c r="K262" s="0" t="n">
        <v>29.49</v>
      </c>
      <c r="L262" s="0" t="n">
        <v>13.02</v>
      </c>
      <c r="M262" s="0" t="n">
        <v>900</v>
      </c>
      <c r="N262" s="33" t="n">
        <f aca="false">DATE(B262,1,1)+C262-1</f>
        <v>37836</v>
      </c>
      <c r="O262" s="21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15.708333333333</v>
      </c>
      <c r="S262" s="0" t="n">
        <f aca="false">G262*$S$1</f>
        <v>0.1827</v>
      </c>
      <c r="T262" s="34" t="n">
        <f aca="false">IF(Q262&lt;1,N262-1,N262)</f>
        <v>37836</v>
      </c>
      <c r="U262" s="21" t="n">
        <f aca="false">IF(T262&lt;N262,24-Q262,Q262-1)</f>
        <v>16</v>
      </c>
      <c r="V262" s="18" t="n">
        <f aca="false">(E262*(212-100)/100)+32</f>
        <v>60.1344</v>
      </c>
      <c r="W262" s="19" t="n">
        <f aca="false">$W$1*I262</f>
        <v>3.98944</v>
      </c>
    </row>
    <row r="263" customFormat="false" ht="13.2" hidden="false" customHeight="false" outlineLevel="0" collapsed="false">
      <c r="A263" s="0" t="n">
        <v>15</v>
      </c>
      <c r="B263" s="0" t="n">
        <v>2003</v>
      </c>
      <c r="C263" s="0" t="n">
        <v>215</v>
      </c>
      <c r="D263" s="0" t="n">
        <v>1715</v>
      </c>
      <c r="E263" s="0" t="n">
        <v>25.23</v>
      </c>
      <c r="F263" s="0" t="n">
        <v>98.7</v>
      </c>
      <c r="G263" s="0" t="n">
        <v>486.6</v>
      </c>
      <c r="H263" s="0" t="n">
        <v>1.15</v>
      </c>
      <c r="I263" s="0" t="n">
        <v>7.78</v>
      </c>
      <c r="J263" s="0" t="n">
        <v>0.1</v>
      </c>
      <c r="K263" s="0" t="n">
        <v>28.73</v>
      </c>
      <c r="L263" s="0" t="n">
        <v>13.31</v>
      </c>
      <c r="M263" s="0" t="n">
        <v>900</v>
      </c>
      <c r="N263" s="33" t="n">
        <f aca="false">DATE(B263,1,1)+C263-1</f>
        <v>37836</v>
      </c>
      <c r="O263" s="21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15.71875</v>
      </c>
      <c r="S263" s="0" t="n">
        <f aca="false">G263*$S$1</f>
        <v>0.43794</v>
      </c>
      <c r="T263" s="34" t="n">
        <f aca="false">IF(Q263&lt;1,N263-1,N263)</f>
        <v>37836</v>
      </c>
      <c r="U263" s="21" t="n">
        <f aca="false">IF(T263&lt;N263,24-Q263,Q263-1)</f>
        <v>16.25</v>
      </c>
      <c r="V263" s="18" t="n">
        <f aca="false">(E263*(212-100)/100)+32</f>
        <v>60.2576</v>
      </c>
      <c r="W263" s="19" t="n">
        <f aca="false">$W$1*I263</f>
        <v>17.4272</v>
      </c>
    </row>
    <row r="264" customFormat="false" ht="13.2" hidden="false" customHeight="false" outlineLevel="0" collapsed="false">
      <c r="A264" s="0" t="n">
        <v>15</v>
      </c>
      <c r="B264" s="0" t="n">
        <v>2003</v>
      </c>
      <c r="C264" s="0" t="n">
        <v>215</v>
      </c>
      <c r="D264" s="0" t="n">
        <v>1730</v>
      </c>
      <c r="E264" s="0" t="n">
        <v>25.12</v>
      </c>
      <c r="F264" s="0" t="n">
        <v>97.6</v>
      </c>
      <c r="G264" s="0" t="n">
        <v>312.6</v>
      </c>
      <c r="H264" s="0" t="n">
        <v>1.236</v>
      </c>
      <c r="I264" s="0" t="n">
        <v>4.781</v>
      </c>
      <c r="J264" s="0" t="n">
        <v>0.1</v>
      </c>
      <c r="K264" s="0" t="n">
        <v>28.12</v>
      </c>
      <c r="L264" s="0" t="n">
        <v>13.1</v>
      </c>
      <c r="M264" s="0" t="n">
        <v>900</v>
      </c>
      <c r="N264" s="33" t="n">
        <f aca="false">DATE(B264,1,1)+C264-1</f>
        <v>37836</v>
      </c>
      <c r="O264" s="21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15.729166666667</v>
      </c>
      <c r="S264" s="0" t="n">
        <f aca="false">G264*$S$1</f>
        <v>0.28134</v>
      </c>
      <c r="T264" s="34" t="n">
        <f aca="false">IF(Q264&lt;1,N264-1,N264)</f>
        <v>37836</v>
      </c>
      <c r="U264" s="21" t="n">
        <f aca="false">IF(T264&lt;N264,24-Q264,Q264-1)</f>
        <v>16.5</v>
      </c>
      <c r="V264" s="18" t="n">
        <f aca="false">(E264*(212-100)/100)+32</f>
        <v>60.1344</v>
      </c>
      <c r="W264" s="19" t="n">
        <f aca="false">$W$1*I264</f>
        <v>10.70944</v>
      </c>
    </row>
    <row r="265" customFormat="false" ht="13.2" hidden="false" customHeight="false" outlineLevel="0" collapsed="false">
      <c r="A265" s="0" t="n">
        <v>15</v>
      </c>
      <c r="B265" s="0" t="n">
        <v>2003</v>
      </c>
      <c r="C265" s="0" t="n">
        <v>215</v>
      </c>
      <c r="D265" s="0" t="n">
        <v>1745</v>
      </c>
      <c r="E265" s="0" t="n">
        <v>24.51</v>
      </c>
      <c r="F265" s="0" t="n">
        <v>98</v>
      </c>
      <c r="G265" s="0" t="n">
        <v>108.8</v>
      </c>
      <c r="H265" s="0" t="n">
        <v>0.304</v>
      </c>
      <c r="I265" s="0" t="n">
        <v>3.281</v>
      </c>
      <c r="J265" s="0" t="n">
        <v>0</v>
      </c>
      <c r="K265" s="0" t="n">
        <v>27.58</v>
      </c>
      <c r="L265" s="0" t="n">
        <v>12.89</v>
      </c>
      <c r="M265" s="0" t="n">
        <v>900</v>
      </c>
      <c r="N265" s="33" t="n">
        <f aca="false">DATE(B265,1,1)+C265-1</f>
        <v>37836</v>
      </c>
      <c r="O265" s="21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15.739583333333</v>
      </c>
      <c r="S265" s="0" t="n">
        <f aca="false">G265*$S$1</f>
        <v>0.09792</v>
      </c>
      <c r="T265" s="34" t="n">
        <f aca="false">IF(Q265&lt;1,N265-1,N265)</f>
        <v>37836</v>
      </c>
      <c r="U265" s="21" t="n">
        <f aca="false">IF(T265&lt;N265,24-Q265,Q265-1)</f>
        <v>16.75</v>
      </c>
      <c r="V265" s="18" t="n">
        <f aca="false">(E265*(212-100)/100)+32</f>
        <v>59.4512</v>
      </c>
      <c r="W265" s="19" t="n">
        <f aca="false">$W$1*I265</f>
        <v>7.34944</v>
      </c>
    </row>
    <row r="266" customFormat="false" ht="13.2" hidden="false" customHeight="false" outlineLevel="0" collapsed="false">
      <c r="A266" s="0" t="n">
        <v>15</v>
      </c>
      <c r="B266" s="0" t="n">
        <v>2003</v>
      </c>
      <c r="C266" s="0" t="n">
        <v>215</v>
      </c>
      <c r="D266" s="0" t="n">
        <v>1800</v>
      </c>
      <c r="E266" s="0" t="n">
        <v>24.06</v>
      </c>
      <c r="F266" s="0" t="n">
        <v>98.5</v>
      </c>
      <c r="G266" s="0" t="n">
        <v>208.9</v>
      </c>
      <c r="H266" s="0" t="n">
        <v>0.463</v>
      </c>
      <c r="I266" s="0" t="n">
        <v>3.281</v>
      </c>
      <c r="J266" s="0" t="n">
        <v>0.1</v>
      </c>
      <c r="K266" s="0" t="n">
        <v>27.01</v>
      </c>
      <c r="L266" s="0" t="n">
        <v>12.87</v>
      </c>
      <c r="M266" s="0" t="n">
        <v>900</v>
      </c>
      <c r="N266" s="33" t="n">
        <f aca="false">DATE(B266,1,1)+C266-1</f>
        <v>37836</v>
      </c>
      <c r="O266" s="21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15.75</v>
      </c>
      <c r="S266" s="0" t="n">
        <f aca="false">G266*$S$1</f>
        <v>0.18801</v>
      </c>
      <c r="T266" s="34" t="n">
        <f aca="false">IF(Q266&lt;1,N266-1,N266)</f>
        <v>37836</v>
      </c>
      <c r="U266" s="21" t="n">
        <f aca="false">IF(T266&lt;N266,24-Q266,Q266-1)</f>
        <v>17</v>
      </c>
      <c r="V266" s="18" t="n">
        <f aca="false">(E266*(212-100)/100)+32</f>
        <v>58.9472</v>
      </c>
      <c r="W266" s="19" t="n">
        <f aca="false">$W$1*I266</f>
        <v>7.34944</v>
      </c>
    </row>
    <row r="267" customFormat="false" ht="13.2" hidden="false" customHeight="false" outlineLevel="0" collapsed="false">
      <c r="A267" s="0" t="n">
        <v>15</v>
      </c>
      <c r="B267" s="0" t="n">
        <v>2003</v>
      </c>
      <c r="C267" s="0" t="n">
        <v>215</v>
      </c>
      <c r="D267" s="0" t="n">
        <v>1815</v>
      </c>
      <c r="E267" s="0" t="n">
        <v>24.54</v>
      </c>
      <c r="F267" s="0" t="n">
        <v>97.4</v>
      </c>
      <c r="G267" s="0" t="n">
        <v>772</v>
      </c>
      <c r="H267" s="0" t="n">
        <v>0.616</v>
      </c>
      <c r="I267" s="0" t="n">
        <v>2.531</v>
      </c>
      <c r="J267" s="0" t="n">
        <v>0</v>
      </c>
      <c r="K267" s="0" t="n">
        <v>26.5</v>
      </c>
      <c r="L267" s="0" t="n">
        <v>13.35</v>
      </c>
      <c r="M267" s="0" t="n">
        <v>900</v>
      </c>
      <c r="N267" s="33" t="n">
        <f aca="false">DATE(B267,1,1)+C267-1</f>
        <v>37836</v>
      </c>
      <c r="O267" s="21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15.760416666667</v>
      </c>
      <c r="S267" s="0" t="n">
        <f aca="false">G267*$S$1</f>
        <v>0.6948</v>
      </c>
      <c r="T267" s="34" t="n">
        <f aca="false">IF(Q267&lt;1,N267-1,N267)</f>
        <v>37836</v>
      </c>
      <c r="U267" s="21" t="n">
        <f aca="false">IF(T267&lt;N267,24-Q267,Q267-1)</f>
        <v>17.25</v>
      </c>
      <c r="V267" s="18" t="n">
        <f aca="false">(E267*(212-100)/100)+32</f>
        <v>59.4848</v>
      </c>
      <c r="W267" s="19" t="n">
        <f aca="false">$W$1*I267</f>
        <v>5.66944</v>
      </c>
    </row>
    <row r="268" customFormat="false" ht="13.2" hidden="false" customHeight="false" outlineLevel="0" collapsed="false">
      <c r="A268" s="0" t="n">
        <v>15</v>
      </c>
      <c r="B268" s="0" t="n">
        <v>2003</v>
      </c>
      <c r="C268" s="0" t="n">
        <v>215</v>
      </c>
      <c r="D268" s="0" t="n">
        <v>1830</v>
      </c>
      <c r="E268" s="0" t="n">
        <v>25.1</v>
      </c>
      <c r="F268" s="0" t="n">
        <v>95.4</v>
      </c>
      <c r="G268" s="0" t="n">
        <v>424</v>
      </c>
      <c r="H268" s="0" t="n">
        <v>0.361</v>
      </c>
      <c r="I268" s="0" t="n">
        <v>2.531</v>
      </c>
      <c r="J268" s="0" t="n">
        <v>0</v>
      </c>
      <c r="K268" s="0" t="n">
        <v>26.24</v>
      </c>
      <c r="L268" s="0" t="n">
        <v>13.12</v>
      </c>
      <c r="M268" s="0" t="n">
        <v>900</v>
      </c>
      <c r="N268" s="33" t="n">
        <f aca="false">DATE(B268,1,1)+C268-1</f>
        <v>37836</v>
      </c>
      <c r="O268" s="21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15.770833333333</v>
      </c>
      <c r="S268" s="0" t="n">
        <f aca="false">G268*$S$1</f>
        <v>0.3816</v>
      </c>
      <c r="T268" s="34" t="n">
        <f aca="false">IF(Q268&lt;1,N268-1,N268)</f>
        <v>37836</v>
      </c>
      <c r="U268" s="21" t="n">
        <f aca="false">IF(T268&lt;N268,24-Q268,Q268-1)</f>
        <v>17.5</v>
      </c>
      <c r="V268" s="18" t="n">
        <f aca="false">(E268*(212-100)/100)+32</f>
        <v>60.112</v>
      </c>
      <c r="W268" s="19" t="n">
        <f aca="false">$W$1*I268</f>
        <v>5.66944</v>
      </c>
    </row>
    <row r="269" customFormat="false" ht="13.2" hidden="false" customHeight="false" outlineLevel="0" collapsed="false">
      <c r="A269" s="0" t="n">
        <v>15</v>
      </c>
      <c r="B269" s="0" t="n">
        <v>2003</v>
      </c>
      <c r="C269" s="0" t="n">
        <v>215</v>
      </c>
      <c r="D269" s="0" t="n">
        <v>1845</v>
      </c>
      <c r="E269" s="0" t="n">
        <v>24.71</v>
      </c>
      <c r="F269" s="0" t="n">
        <v>96.9</v>
      </c>
      <c r="G269" s="0" t="n">
        <v>88.5</v>
      </c>
      <c r="H269" s="0" t="n">
        <v>0.364</v>
      </c>
      <c r="I269" s="0" t="n">
        <v>2.531</v>
      </c>
      <c r="J269" s="0" t="n">
        <v>0</v>
      </c>
      <c r="K269" s="0" t="n">
        <v>26.14</v>
      </c>
      <c r="L269" s="0" t="n">
        <v>12.89</v>
      </c>
      <c r="M269" s="0" t="n">
        <v>900</v>
      </c>
      <c r="N269" s="33" t="n">
        <f aca="false">DATE(B269,1,1)+C269-1</f>
        <v>37836</v>
      </c>
      <c r="O269" s="21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15.78125</v>
      </c>
      <c r="S269" s="0" t="n">
        <f aca="false">G269*$S$1</f>
        <v>0.07965</v>
      </c>
      <c r="T269" s="34" t="n">
        <f aca="false">IF(Q269&lt;1,N269-1,N269)</f>
        <v>37836</v>
      </c>
      <c r="U269" s="21" t="n">
        <f aca="false">IF(T269&lt;N269,24-Q269,Q269-1)</f>
        <v>17.75</v>
      </c>
      <c r="V269" s="18" t="n">
        <f aca="false">(E269*(212-100)/100)+32</f>
        <v>59.6752</v>
      </c>
      <c r="W269" s="19" t="n">
        <f aca="false">$W$1*I269</f>
        <v>5.66944</v>
      </c>
    </row>
    <row r="270" customFormat="false" ht="13.2" hidden="false" customHeight="false" outlineLevel="0" collapsed="false">
      <c r="A270" s="0" t="n">
        <v>15</v>
      </c>
      <c r="B270" s="0" t="n">
        <v>2003</v>
      </c>
      <c r="C270" s="0" t="n">
        <v>215</v>
      </c>
      <c r="D270" s="0" t="n">
        <v>1900</v>
      </c>
      <c r="E270" s="0" t="n">
        <v>24.41</v>
      </c>
      <c r="F270" s="0" t="n">
        <v>98.6</v>
      </c>
      <c r="G270" s="0" t="n">
        <v>122.1</v>
      </c>
      <c r="H270" s="0" t="n">
        <v>0.276</v>
      </c>
      <c r="I270" s="0" t="n">
        <v>1.781</v>
      </c>
      <c r="J270" s="0" t="n">
        <v>0</v>
      </c>
      <c r="K270" s="0" t="n">
        <v>25.97</v>
      </c>
      <c r="L270" s="0" t="n">
        <v>12.84</v>
      </c>
      <c r="M270" s="0" t="n">
        <v>900</v>
      </c>
      <c r="N270" s="33" t="n">
        <f aca="false">DATE(B270,1,1)+C270-1</f>
        <v>37836</v>
      </c>
      <c r="O270" s="21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15.791666666667</v>
      </c>
      <c r="S270" s="0" t="n">
        <f aca="false">G270*$S$1</f>
        <v>0.10989</v>
      </c>
      <c r="T270" s="34" t="n">
        <f aca="false">IF(Q270&lt;1,N270-1,N270)</f>
        <v>37836</v>
      </c>
      <c r="U270" s="21" t="n">
        <f aca="false">IF(T270&lt;N270,24-Q270,Q270-1)</f>
        <v>18</v>
      </c>
      <c r="V270" s="18" t="n">
        <f aca="false">(E270*(212-100)/100)+32</f>
        <v>59.3392</v>
      </c>
      <c r="W270" s="19" t="n">
        <f aca="false">$W$1*I270</f>
        <v>3.98944</v>
      </c>
    </row>
    <row r="271" customFormat="false" ht="13.2" hidden="false" customHeight="false" outlineLevel="0" collapsed="false">
      <c r="A271" s="0" t="n">
        <v>15</v>
      </c>
      <c r="B271" s="0" t="n">
        <v>2003</v>
      </c>
      <c r="C271" s="0" t="n">
        <v>215</v>
      </c>
      <c r="D271" s="0" t="n">
        <v>1915</v>
      </c>
      <c r="E271" s="0" t="n">
        <v>24.5</v>
      </c>
      <c r="F271" s="0" t="n">
        <v>99.2</v>
      </c>
      <c r="G271" s="0" t="n">
        <v>70.5</v>
      </c>
      <c r="H271" s="0" t="n">
        <v>0.111</v>
      </c>
      <c r="I271" s="0" t="n">
        <v>1.781</v>
      </c>
      <c r="J271" s="0" t="n">
        <v>0</v>
      </c>
      <c r="K271" s="0" t="n">
        <v>25.77</v>
      </c>
      <c r="L271" s="0" t="n">
        <v>12.78</v>
      </c>
      <c r="M271" s="0" t="n">
        <v>900</v>
      </c>
      <c r="N271" s="33" t="n">
        <f aca="false">DATE(B271,1,1)+C271-1</f>
        <v>37836</v>
      </c>
      <c r="O271" s="21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15.802083333333</v>
      </c>
      <c r="S271" s="0" t="n">
        <f aca="false">G271*$S$1</f>
        <v>0.06345</v>
      </c>
      <c r="T271" s="34" t="n">
        <f aca="false">IF(Q271&lt;1,N271-1,N271)</f>
        <v>37836</v>
      </c>
      <c r="U271" s="21" t="n">
        <f aca="false">IF(T271&lt;N271,24-Q271,Q271-1)</f>
        <v>18.25</v>
      </c>
      <c r="V271" s="18" t="n">
        <f aca="false">(E271*(212-100)/100)+32</f>
        <v>59.44</v>
      </c>
      <c r="W271" s="19" t="n">
        <f aca="false">$W$1*I271</f>
        <v>3.98944</v>
      </c>
    </row>
    <row r="272" customFormat="false" ht="13.2" hidden="false" customHeight="false" outlineLevel="0" collapsed="false">
      <c r="A272" s="0" t="n">
        <v>15</v>
      </c>
      <c r="B272" s="0" t="n">
        <v>2003</v>
      </c>
      <c r="C272" s="0" t="n">
        <v>215</v>
      </c>
      <c r="D272" s="0" t="n">
        <v>1930</v>
      </c>
      <c r="E272" s="0" t="n">
        <v>24.4</v>
      </c>
      <c r="F272" s="0" t="n">
        <v>100.2</v>
      </c>
      <c r="G272" s="0" t="n">
        <v>43.88</v>
      </c>
      <c r="H272" s="0" t="n">
        <v>0.426</v>
      </c>
      <c r="I272" s="0" t="n">
        <v>1.781</v>
      </c>
      <c r="J272" s="0" t="n">
        <v>0</v>
      </c>
      <c r="K272" s="0" t="n">
        <v>25.61</v>
      </c>
      <c r="L272" s="0" t="n">
        <v>12.76</v>
      </c>
      <c r="M272" s="0" t="n">
        <v>900</v>
      </c>
      <c r="N272" s="33" t="n">
        <f aca="false">DATE(B272,1,1)+C272-1</f>
        <v>37836</v>
      </c>
      <c r="O272" s="21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15.8125</v>
      </c>
      <c r="S272" s="0" t="n">
        <f aca="false">G272*$S$1</f>
        <v>0.039492</v>
      </c>
      <c r="T272" s="34" t="n">
        <f aca="false">IF(Q272&lt;1,N272-1,N272)</f>
        <v>37836</v>
      </c>
      <c r="U272" s="21" t="n">
        <f aca="false">IF(T272&lt;N272,24-Q272,Q272-1)</f>
        <v>18.5</v>
      </c>
      <c r="V272" s="18" t="n">
        <f aca="false">(E272*(212-100)/100)+32</f>
        <v>59.328</v>
      </c>
      <c r="W272" s="19" t="n">
        <f aca="false">$W$1*I272</f>
        <v>3.98944</v>
      </c>
    </row>
    <row r="273" customFormat="false" ht="13.2" hidden="false" customHeight="false" outlineLevel="0" collapsed="false">
      <c r="A273" s="0" t="n">
        <v>15</v>
      </c>
      <c r="B273" s="0" t="n">
        <v>2003</v>
      </c>
      <c r="C273" s="0" t="n">
        <v>215</v>
      </c>
      <c r="D273" s="0" t="n">
        <v>1945</v>
      </c>
      <c r="E273" s="0" t="n">
        <v>24.3</v>
      </c>
      <c r="F273" s="0" t="n">
        <v>100.9</v>
      </c>
      <c r="G273" s="0" t="n">
        <v>10.67</v>
      </c>
      <c r="H273" s="0" t="n">
        <v>0.101</v>
      </c>
      <c r="I273" s="0" t="n">
        <v>1.031</v>
      </c>
      <c r="J273" s="0" t="n">
        <v>0.3</v>
      </c>
      <c r="K273" s="0" t="n">
        <v>25.46</v>
      </c>
      <c r="L273" s="0" t="n">
        <v>12.76</v>
      </c>
      <c r="M273" s="0" t="n">
        <v>900</v>
      </c>
      <c r="N273" s="33" t="n">
        <f aca="false">DATE(B273,1,1)+C273-1</f>
        <v>37836</v>
      </c>
      <c r="O273" s="21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15.822916666667</v>
      </c>
      <c r="S273" s="0" t="n">
        <f aca="false">G273*$S$1</f>
        <v>0.009603</v>
      </c>
      <c r="T273" s="34" t="n">
        <f aca="false">IF(Q273&lt;1,N273-1,N273)</f>
        <v>37836</v>
      </c>
      <c r="U273" s="21" t="n">
        <f aca="false">IF(T273&lt;N273,24-Q273,Q273-1)</f>
        <v>18.75</v>
      </c>
      <c r="V273" s="18" t="n">
        <f aca="false">(E273*(212-100)/100)+32</f>
        <v>59.216</v>
      </c>
      <c r="W273" s="19" t="n">
        <f aca="false">$W$1*I273</f>
        <v>2.30944</v>
      </c>
    </row>
    <row r="274" customFormat="false" ht="13.2" hidden="false" customHeight="false" outlineLevel="0" collapsed="false">
      <c r="A274" s="0" t="n">
        <v>15</v>
      </c>
      <c r="B274" s="0" t="n">
        <v>2003</v>
      </c>
      <c r="C274" s="0" t="n">
        <v>215</v>
      </c>
      <c r="D274" s="0" t="n">
        <v>2000</v>
      </c>
      <c r="E274" s="0" t="n">
        <v>24.14</v>
      </c>
      <c r="F274" s="0" t="n">
        <v>102.6</v>
      </c>
      <c r="G274" s="0" t="n">
        <v>2.924</v>
      </c>
      <c r="H274" s="0" t="n">
        <v>0.644</v>
      </c>
      <c r="I274" s="0" t="n">
        <v>3.281</v>
      </c>
      <c r="J274" s="0" t="n">
        <v>5.6</v>
      </c>
      <c r="K274" s="0" t="n">
        <v>25.33</v>
      </c>
      <c r="L274" s="0" t="n">
        <v>12.75</v>
      </c>
      <c r="M274" s="0" t="n">
        <v>900</v>
      </c>
      <c r="N274" s="33" t="n">
        <f aca="false">DATE(B274,1,1)+C274-1</f>
        <v>37836</v>
      </c>
      <c r="O274" s="21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15.833333333333</v>
      </c>
      <c r="S274" s="0" t="n">
        <f aca="false">G274*$S$1</f>
        <v>0.0026316</v>
      </c>
      <c r="T274" s="34" t="n">
        <f aca="false">IF(Q274&lt;1,N274-1,N274)</f>
        <v>37836</v>
      </c>
      <c r="U274" s="21" t="n">
        <f aca="false">IF(T274&lt;N274,24-Q274,Q274-1)</f>
        <v>19</v>
      </c>
      <c r="V274" s="18" t="n">
        <f aca="false">(E274*(212-100)/100)+32</f>
        <v>59.0368</v>
      </c>
      <c r="W274" s="19" t="n">
        <f aca="false">$W$1*I274</f>
        <v>7.34944</v>
      </c>
    </row>
    <row r="275" customFormat="false" ht="13.2" hidden="false" customHeight="false" outlineLevel="0" collapsed="false">
      <c r="A275" s="0" t="n">
        <v>15</v>
      </c>
      <c r="B275" s="0" t="n">
        <v>2003</v>
      </c>
      <c r="C275" s="0" t="n">
        <v>215</v>
      </c>
      <c r="D275" s="0" t="n">
        <v>2015</v>
      </c>
      <c r="E275" s="0" t="n">
        <v>23.96</v>
      </c>
      <c r="F275" s="0" t="n">
        <v>104.3</v>
      </c>
      <c r="G275" s="0" t="n">
        <v>2.405</v>
      </c>
      <c r="H275" s="0" t="n">
        <v>0.406</v>
      </c>
      <c r="I275" s="0" t="n">
        <v>1.781</v>
      </c>
      <c r="J275" s="0" t="n">
        <v>1.8</v>
      </c>
      <c r="K275" s="0" t="n">
        <v>25.15</v>
      </c>
      <c r="L275" s="0" t="n">
        <v>12.74</v>
      </c>
      <c r="M275" s="0" t="n">
        <v>900</v>
      </c>
      <c r="N275" s="33" t="n">
        <f aca="false">DATE(B275,1,1)+C275-1</f>
        <v>37836</v>
      </c>
      <c r="O275" s="21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15.84375</v>
      </c>
      <c r="S275" s="0" t="n">
        <f aca="false">G275*$S$1</f>
        <v>0.0021645</v>
      </c>
      <c r="T275" s="34" t="n">
        <f aca="false">IF(Q275&lt;1,N275-1,N275)</f>
        <v>37836</v>
      </c>
      <c r="U275" s="21" t="n">
        <f aca="false">IF(T275&lt;N275,24-Q275,Q275-1)</f>
        <v>19.25</v>
      </c>
      <c r="V275" s="18" t="n">
        <f aca="false">(E275*(212-100)/100)+32</f>
        <v>58.8352</v>
      </c>
      <c r="W275" s="19" t="n">
        <f aca="false">$W$1*I275</f>
        <v>3.98944</v>
      </c>
    </row>
    <row r="276" customFormat="false" ht="13.2" hidden="false" customHeight="false" outlineLevel="0" collapsed="false">
      <c r="A276" s="0" t="n">
        <v>15</v>
      </c>
      <c r="B276" s="0" t="n">
        <v>2003</v>
      </c>
      <c r="C276" s="0" t="n">
        <v>215</v>
      </c>
      <c r="D276" s="0" t="n">
        <v>2030</v>
      </c>
      <c r="E276" s="0" t="n">
        <v>23.95</v>
      </c>
      <c r="F276" s="0" t="n">
        <v>104.3</v>
      </c>
      <c r="G276" s="0" t="n">
        <v>1.466</v>
      </c>
      <c r="H276" s="0" t="n">
        <v>0.509</v>
      </c>
      <c r="I276" s="0" t="n">
        <v>2.531</v>
      </c>
      <c r="J276" s="0" t="n">
        <v>0.4</v>
      </c>
      <c r="K276" s="0" t="n">
        <v>24.97</v>
      </c>
      <c r="L276" s="0" t="n">
        <v>12.74</v>
      </c>
      <c r="M276" s="0" t="n">
        <v>900</v>
      </c>
      <c r="N276" s="33" t="n">
        <f aca="false">DATE(B276,1,1)+C276-1</f>
        <v>37836</v>
      </c>
      <c r="O276" s="21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15.854166666667</v>
      </c>
      <c r="S276" s="0" t="n">
        <f aca="false">G276*$S$1</f>
        <v>0.0013194</v>
      </c>
      <c r="T276" s="34" t="n">
        <f aca="false">IF(Q276&lt;1,N276-1,N276)</f>
        <v>37836</v>
      </c>
      <c r="U276" s="21" t="n">
        <f aca="false">IF(T276&lt;N276,24-Q276,Q276-1)</f>
        <v>19.5</v>
      </c>
      <c r="V276" s="18" t="n">
        <f aca="false">(E276*(212-100)/100)+32</f>
        <v>58.824</v>
      </c>
      <c r="W276" s="19" t="n">
        <f aca="false">$W$1*I276</f>
        <v>5.66944</v>
      </c>
    </row>
    <row r="277" customFormat="false" ht="13.2" hidden="false" customHeight="false" outlineLevel="0" collapsed="false">
      <c r="A277" s="0" t="n">
        <v>15</v>
      </c>
      <c r="B277" s="0" t="n">
        <v>2003</v>
      </c>
      <c r="C277" s="0" t="n">
        <v>215</v>
      </c>
      <c r="D277" s="0" t="n">
        <v>2045</v>
      </c>
      <c r="E277" s="0" t="n">
        <v>23.96</v>
      </c>
      <c r="F277" s="0" t="n">
        <v>104.3</v>
      </c>
      <c r="G277" s="0" t="n">
        <v>0.377</v>
      </c>
      <c r="H277" s="0" t="n">
        <v>0.286</v>
      </c>
      <c r="I277" s="0" t="n">
        <v>1.781</v>
      </c>
      <c r="J277" s="0" t="n">
        <v>0</v>
      </c>
      <c r="K277" s="0" t="n">
        <v>24.8</v>
      </c>
      <c r="L277" s="0" t="n">
        <v>12.74</v>
      </c>
      <c r="M277" s="0" t="n">
        <v>900</v>
      </c>
      <c r="N277" s="33" t="n">
        <f aca="false">DATE(B277,1,1)+C277-1</f>
        <v>37836</v>
      </c>
      <c r="O277" s="21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15.864583333333</v>
      </c>
      <c r="S277" s="0" t="n">
        <f aca="false">G277*$S$1</f>
        <v>0.0003393</v>
      </c>
      <c r="T277" s="34" t="n">
        <f aca="false">IF(Q277&lt;1,N277-1,N277)</f>
        <v>37836</v>
      </c>
      <c r="U277" s="21" t="n">
        <f aca="false">IF(T277&lt;N277,24-Q277,Q277-1)</f>
        <v>19.75</v>
      </c>
      <c r="V277" s="18" t="n">
        <f aca="false">(E277*(212-100)/100)+32</f>
        <v>58.8352</v>
      </c>
      <c r="W277" s="19" t="n">
        <f aca="false">$W$1*I277</f>
        <v>3.98944</v>
      </c>
    </row>
    <row r="278" customFormat="false" ht="13.2" hidden="false" customHeight="false" outlineLevel="0" collapsed="false">
      <c r="A278" s="0" t="n">
        <v>15</v>
      </c>
      <c r="B278" s="0" t="n">
        <v>2003</v>
      </c>
      <c r="C278" s="0" t="n">
        <v>215</v>
      </c>
      <c r="D278" s="0" t="n">
        <v>2100</v>
      </c>
      <c r="E278" s="0" t="n">
        <v>23.98</v>
      </c>
      <c r="F278" s="0" t="n">
        <v>104.1</v>
      </c>
      <c r="G278" s="0" t="n">
        <v>0.322</v>
      </c>
      <c r="H278" s="0" t="n">
        <v>0.065</v>
      </c>
      <c r="I278" s="0" t="n">
        <v>1.031</v>
      </c>
      <c r="J278" s="0" t="n">
        <v>0</v>
      </c>
      <c r="K278" s="0" t="n">
        <v>24.65</v>
      </c>
      <c r="L278" s="0" t="n">
        <v>12.74</v>
      </c>
      <c r="M278" s="0" t="n">
        <v>900</v>
      </c>
      <c r="N278" s="33" t="n">
        <f aca="false">DATE(B278,1,1)+C278-1</f>
        <v>37836</v>
      </c>
      <c r="O278" s="21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15.875</v>
      </c>
      <c r="S278" s="0" t="n">
        <f aca="false">G278*$S$1</f>
        <v>0.0002898</v>
      </c>
      <c r="T278" s="34" t="n">
        <f aca="false">IF(Q278&lt;1,N278-1,N278)</f>
        <v>37836</v>
      </c>
      <c r="U278" s="21" t="n">
        <f aca="false">IF(T278&lt;N278,24-Q278,Q278-1)</f>
        <v>20</v>
      </c>
      <c r="V278" s="18" t="n">
        <f aca="false">(E278*(212-100)/100)+32</f>
        <v>58.8576</v>
      </c>
      <c r="W278" s="19" t="n">
        <f aca="false">$W$1*I278</f>
        <v>2.30944</v>
      </c>
    </row>
    <row r="279" customFormat="false" ht="13.2" hidden="false" customHeight="false" outlineLevel="0" collapsed="false">
      <c r="A279" s="0" t="n">
        <v>15</v>
      </c>
      <c r="B279" s="0" t="n">
        <v>2003</v>
      </c>
      <c r="C279" s="0" t="n">
        <v>215</v>
      </c>
      <c r="D279" s="0" t="n">
        <v>2115</v>
      </c>
      <c r="E279" s="0" t="n">
        <v>23.79</v>
      </c>
      <c r="F279" s="0" t="n">
        <v>104.4</v>
      </c>
      <c r="G279" s="0" t="n">
        <v>0.308</v>
      </c>
      <c r="H279" s="0" t="n">
        <v>0.018</v>
      </c>
      <c r="I279" s="0" t="n">
        <v>1.031</v>
      </c>
      <c r="J279" s="0" t="n">
        <v>0</v>
      </c>
      <c r="K279" s="0" t="n">
        <v>24.49</v>
      </c>
      <c r="L279" s="0" t="n">
        <v>12.74</v>
      </c>
      <c r="M279" s="0" t="n">
        <v>900</v>
      </c>
      <c r="N279" s="33" t="n">
        <f aca="false">DATE(B279,1,1)+C279-1</f>
        <v>37836</v>
      </c>
      <c r="O279" s="21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15.885416666667</v>
      </c>
      <c r="S279" s="0" t="n">
        <f aca="false">G279*$S$1</f>
        <v>0.0002772</v>
      </c>
      <c r="T279" s="34" t="n">
        <f aca="false">IF(Q279&lt;1,N279-1,N279)</f>
        <v>37836</v>
      </c>
      <c r="U279" s="21" t="n">
        <f aca="false">IF(T279&lt;N279,24-Q279,Q279-1)</f>
        <v>20.25</v>
      </c>
      <c r="V279" s="18" t="n">
        <f aca="false">(E279*(212-100)/100)+32</f>
        <v>58.6448</v>
      </c>
      <c r="W279" s="19" t="n">
        <f aca="false">$W$1*I279</f>
        <v>2.30944</v>
      </c>
    </row>
    <row r="280" customFormat="false" ht="13.2" hidden="false" customHeight="false" outlineLevel="0" collapsed="false">
      <c r="A280" s="0" t="n">
        <v>15</v>
      </c>
      <c r="B280" s="0" t="n">
        <v>2003</v>
      </c>
      <c r="C280" s="0" t="n">
        <v>215</v>
      </c>
      <c r="D280" s="0" t="n">
        <v>2130</v>
      </c>
      <c r="E280" s="0" t="n">
        <v>23.79</v>
      </c>
      <c r="F280" s="0" t="n">
        <v>104.8</v>
      </c>
      <c r="G280" s="0" t="n">
        <v>0.297</v>
      </c>
      <c r="H280" s="0" t="n">
        <v>0.046</v>
      </c>
      <c r="I280" s="0" t="n">
        <v>1.031</v>
      </c>
      <c r="J280" s="0" t="n">
        <v>0.3</v>
      </c>
      <c r="K280" s="0" t="n">
        <v>24.36</v>
      </c>
      <c r="L280" s="0" t="n">
        <v>12.74</v>
      </c>
      <c r="M280" s="0" t="n">
        <v>900</v>
      </c>
      <c r="N280" s="33" t="n">
        <f aca="false">DATE(B280,1,1)+C280-1</f>
        <v>37836</v>
      </c>
      <c r="O280" s="21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15.895833333333</v>
      </c>
      <c r="S280" s="0" t="n">
        <f aca="false">G280*$S$1</f>
        <v>0.0002673</v>
      </c>
      <c r="T280" s="34" t="n">
        <f aca="false">IF(Q280&lt;1,N280-1,N280)</f>
        <v>37836</v>
      </c>
      <c r="U280" s="21" t="n">
        <f aca="false">IF(T280&lt;N280,24-Q280,Q280-1)</f>
        <v>20.5</v>
      </c>
      <c r="V280" s="18" t="n">
        <f aca="false">(E280*(212-100)/100)+32</f>
        <v>58.6448</v>
      </c>
      <c r="W280" s="19" t="n">
        <f aca="false">$W$1*I280</f>
        <v>2.30944</v>
      </c>
    </row>
    <row r="281" customFormat="false" ht="13.2" hidden="false" customHeight="false" outlineLevel="0" collapsed="false">
      <c r="A281" s="0" t="n">
        <v>15</v>
      </c>
      <c r="B281" s="0" t="n">
        <v>2003</v>
      </c>
      <c r="C281" s="0" t="n">
        <v>215</v>
      </c>
      <c r="D281" s="0" t="n">
        <v>2145</v>
      </c>
      <c r="E281" s="0" t="n">
        <v>23.92</v>
      </c>
      <c r="F281" s="0" t="n">
        <v>104.9</v>
      </c>
      <c r="G281" s="0" t="n">
        <v>0.285</v>
      </c>
      <c r="H281" s="0" t="n">
        <v>0.328</v>
      </c>
      <c r="I281" s="0" t="n">
        <v>3.281</v>
      </c>
      <c r="J281" s="0" t="n">
        <v>0.2</v>
      </c>
      <c r="K281" s="0" t="n">
        <v>24.27</v>
      </c>
      <c r="L281" s="0" t="n">
        <v>12.73</v>
      </c>
      <c r="M281" s="0" t="n">
        <v>900</v>
      </c>
      <c r="N281" s="33" t="n">
        <f aca="false">DATE(B281,1,1)+C281-1</f>
        <v>37836</v>
      </c>
      <c r="O281" s="21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15.90625</v>
      </c>
      <c r="S281" s="0" t="n">
        <f aca="false">G281*$S$1</f>
        <v>0.0002565</v>
      </c>
      <c r="T281" s="34" t="n">
        <f aca="false">IF(Q281&lt;1,N281-1,N281)</f>
        <v>37836</v>
      </c>
      <c r="U281" s="21" t="n">
        <f aca="false">IF(T281&lt;N281,24-Q281,Q281-1)</f>
        <v>20.75</v>
      </c>
      <c r="V281" s="18" t="n">
        <f aca="false">(E281*(212-100)/100)+32</f>
        <v>58.7904</v>
      </c>
      <c r="W281" s="19" t="n">
        <f aca="false">$W$1*I281</f>
        <v>7.34944</v>
      </c>
    </row>
    <row r="282" customFormat="false" ht="13.2" hidden="false" customHeight="false" outlineLevel="0" collapsed="false">
      <c r="A282" s="0" t="n">
        <v>15</v>
      </c>
      <c r="B282" s="0" t="n">
        <v>2003</v>
      </c>
      <c r="C282" s="0" t="n">
        <v>215</v>
      </c>
      <c r="D282" s="0" t="n">
        <v>2200</v>
      </c>
      <c r="E282" s="0" t="n">
        <v>24.07</v>
      </c>
      <c r="F282" s="0" t="n">
        <v>103.8</v>
      </c>
      <c r="G282" s="0" t="n">
        <v>0.277</v>
      </c>
      <c r="H282" s="0" t="n">
        <v>0.446</v>
      </c>
      <c r="I282" s="0" t="n">
        <v>3.281</v>
      </c>
      <c r="J282" s="0" t="n">
        <v>0</v>
      </c>
      <c r="K282" s="0" t="n">
        <v>24.2</v>
      </c>
      <c r="L282" s="0" t="n">
        <v>12.73</v>
      </c>
      <c r="M282" s="0" t="n">
        <v>900</v>
      </c>
      <c r="N282" s="33" t="n">
        <f aca="false">DATE(B282,1,1)+C282-1</f>
        <v>37836</v>
      </c>
      <c r="O282" s="21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15.916666666667</v>
      </c>
      <c r="S282" s="0" t="n">
        <f aca="false">G282*$S$1</f>
        <v>0.0002493</v>
      </c>
      <c r="T282" s="34" t="n">
        <f aca="false">IF(Q282&lt;1,N282-1,N282)</f>
        <v>37836</v>
      </c>
      <c r="U282" s="21" t="n">
        <f aca="false">IF(T282&lt;N282,24-Q282,Q282-1)</f>
        <v>21</v>
      </c>
      <c r="V282" s="18" t="n">
        <f aca="false">(E282*(212-100)/100)+32</f>
        <v>58.9584</v>
      </c>
      <c r="W282" s="19" t="n">
        <f aca="false">$W$1*I282</f>
        <v>7.34944</v>
      </c>
    </row>
    <row r="283" customFormat="false" ht="13.2" hidden="false" customHeight="false" outlineLevel="0" collapsed="false">
      <c r="A283" s="0" t="n">
        <v>15</v>
      </c>
      <c r="B283" s="0" t="n">
        <v>2003</v>
      </c>
      <c r="C283" s="0" t="n">
        <v>215</v>
      </c>
      <c r="D283" s="0" t="n">
        <v>2215</v>
      </c>
      <c r="E283" s="0" t="n">
        <v>24.08</v>
      </c>
      <c r="F283" s="0" t="n">
        <v>102.4</v>
      </c>
      <c r="G283" s="0" t="n">
        <v>0.273</v>
      </c>
      <c r="H283" s="0" t="n">
        <v>0.713</v>
      </c>
      <c r="I283" s="0" t="n">
        <v>4.031</v>
      </c>
      <c r="J283" s="0" t="n">
        <v>0</v>
      </c>
      <c r="K283" s="0" t="n">
        <v>24.1</v>
      </c>
      <c r="L283" s="0" t="n">
        <v>12.73</v>
      </c>
      <c r="M283" s="0" t="n">
        <v>900</v>
      </c>
      <c r="N283" s="33" t="n">
        <f aca="false">DATE(B283,1,1)+C283-1</f>
        <v>37836</v>
      </c>
      <c r="O283" s="21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15.927083333333</v>
      </c>
      <c r="S283" s="0" t="n">
        <f aca="false">G283*$S$1</f>
        <v>0.0002457</v>
      </c>
      <c r="T283" s="34" t="n">
        <f aca="false">IF(Q283&lt;1,N283-1,N283)</f>
        <v>37836</v>
      </c>
      <c r="U283" s="21" t="n">
        <f aca="false">IF(T283&lt;N283,24-Q283,Q283-1)</f>
        <v>21.25</v>
      </c>
      <c r="V283" s="18" t="n">
        <f aca="false">(E283*(212-100)/100)+32</f>
        <v>58.9696</v>
      </c>
      <c r="W283" s="19" t="n">
        <f aca="false">$W$1*I283</f>
        <v>9.02944</v>
      </c>
    </row>
    <row r="284" customFormat="false" ht="13.2" hidden="false" customHeight="false" outlineLevel="0" collapsed="false">
      <c r="A284" s="0" t="n">
        <v>15</v>
      </c>
      <c r="B284" s="0" t="n">
        <v>2003</v>
      </c>
      <c r="C284" s="0" t="n">
        <v>215</v>
      </c>
      <c r="D284" s="0" t="n">
        <v>2230</v>
      </c>
      <c r="E284" s="0" t="n">
        <v>24.02</v>
      </c>
      <c r="F284" s="0" t="n">
        <v>101.3</v>
      </c>
      <c r="G284" s="0" t="n">
        <v>0.266</v>
      </c>
      <c r="H284" s="0" t="n">
        <v>0.226</v>
      </c>
      <c r="I284" s="0" t="n">
        <v>3.281</v>
      </c>
      <c r="J284" s="0" t="n">
        <v>0</v>
      </c>
      <c r="K284" s="0" t="n">
        <v>23.98</v>
      </c>
      <c r="L284" s="0" t="n">
        <v>12.72</v>
      </c>
      <c r="M284" s="0" t="n">
        <v>900</v>
      </c>
      <c r="N284" s="33" t="n">
        <f aca="false">DATE(B284,1,1)+C284-1</f>
        <v>37836</v>
      </c>
      <c r="O284" s="21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15.9375</v>
      </c>
      <c r="S284" s="0" t="n">
        <f aca="false">G284*$S$1</f>
        <v>0.0002394</v>
      </c>
      <c r="T284" s="34" t="n">
        <f aca="false">IF(Q284&lt;1,N284-1,N284)</f>
        <v>37836</v>
      </c>
      <c r="U284" s="21" t="n">
        <f aca="false">IF(T284&lt;N284,24-Q284,Q284-1)</f>
        <v>21.5</v>
      </c>
      <c r="V284" s="18" t="n">
        <f aca="false">(E284*(212-100)/100)+32</f>
        <v>58.9024</v>
      </c>
      <c r="W284" s="19" t="n">
        <f aca="false">$W$1*I284</f>
        <v>7.34944</v>
      </c>
    </row>
    <row r="285" customFormat="false" ht="13.2" hidden="false" customHeight="false" outlineLevel="0" collapsed="false">
      <c r="A285" s="0" t="n">
        <v>15</v>
      </c>
      <c r="B285" s="0" t="n">
        <v>2003</v>
      </c>
      <c r="C285" s="0" t="n">
        <v>215</v>
      </c>
      <c r="D285" s="0" t="n">
        <v>2245</v>
      </c>
      <c r="E285" s="0" t="n">
        <v>23.92</v>
      </c>
      <c r="F285" s="0" t="n">
        <v>101.3</v>
      </c>
      <c r="G285" s="0" t="n">
        <v>0.295</v>
      </c>
      <c r="H285" s="0" t="n">
        <v>0.29</v>
      </c>
      <c r="I285" s="0" t="n">
        <v>1.781</v>
      </c>
      <c r="J285" s="0" t="n">
        <v>0</v>
      </c>
      <c r="K285" s="0" t="n">
        <v>23.83</v>
      </c>
      <c r="L285" s="0" t="n">
        <v>12.72</v>
      </c>
      <c r="M285" s="0" t="n">
        <v>900</v>
      </c>
      <c r="N285" s="33" t="n">
        <f aca="false">DATE(B285,1,1)+C285-1</f>
        <v>37836</v>
      </c>
      <c r="O285" s="21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15.947916666667</v>
      </c>
      <c r="S285" s="0" t="n">
        <f aca="false">G285*$S$1</f>
        <v>0.0002655</v>
      </c>
      <c r="T285" s="34" t="n">
        <f aca="false">IF(Q285&lt;1,N285-1,N285)</f>
        <v>37836</v>
      </c>
      <c r="U285" s="21" t="n">
        <f aca="false">IF(T285&lt;N285,24-Q285,Q285-1)</f>
        <v>21.75</v>
      </c>
      <c r="V285" s="18" t="n">
        <f aca="false">(E285*(212-100)/100)+32</f>
        <v>58.7904</v>
      </c>
      <c r="W285" s="19" t="n">
        <f aca="false">$W$1*I285</f>
        <v>3.98944</v>
      </c>
    </row>
    <row r="286" customFormat="false" ht="13.2" hidden="false" customHeight="false" outlineLevel="0" collapsed="false">
      <c r="A286" s="0" t="n">
        <v>15</v>
      </c>
      <c r="B286" s="0" t="n">
        <v>2003</v>
      </c>
      <c r="C286" s="0" t="n">
        <v>215</v>
      </c>
      <c r="D286" s="0" t="n">
        <v>2300</v>
      </c>
      <c r="E286" s="0" t="n">
        <v>23.7</v>
      </c>
      <c r="F286" s="0" t="n">
        <v>102.4</v>
      </c>
      <c r="G286" s="0" t="n">
        <v>0.286</v>
      </c>
      <c r="H286" s="0" t="n">
        <v>0.217</v>
      </c>
      <c r="I286" s="0" t="n">
        <v>1.781</v>
      </c>
      <c r="J286" s="0" t="n">
        <v>0</v>
      </c>
      <c r="K286" s="0" t="n">
        <v>23.68</v>
      </c>
      <c r="L286" s="0" t="n">
        <v>12.72</v>
      </c>
      <c r="M286" s="0" t="n">
        <v>900</v>
      </c>
      <c r="N286" s="33" t="n">
        <f aca="false">DATE(B286,1,1)+C286-1</f>
        <v>37836</v>
      </c>
      <c r="O286" s="21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15.958333333333</v>
      </c>
      <c r="S286" s="0" t="n">
        <f aca="false">G286*$S$1</f>
        <v>0.0002574</v>
      </c>
      <c r="T286" s="34" t="n">
        <f aca="false">IF(Q286&lt;1,N286-1,N286)</f>
        <v>37836</v>
      </c>
      <c r="U286" s="21" t="n">
        <f aca="false">IF(T286&lt;N286,24-Q286,Q286-1)</f>
        <v>22</v>
      </c>
      <c r="V286" s="18" t="n">
        <f aca="false">(E286*(212-100)/100)+32</f>
        <v>58.544</v>
      </c>
      <c r="W286" s="19" t="n">
        <f aca="false">$W$1*I286</f>
        <v>3.98944</v>
      </c>
    </row>
    <row r="287" customFormat="false" ht="13.2" hidden="false" customHeight="false" outlineLevel="0" collapsed="false">
      <c r="A287" s="0" t="n">
        <v>15</v>
      </c>
      <c r="B287" s="0" t="n">
        <v>2003</v>
      </c>
      <c r="C287" s="0" t="n">
        <v>215</v>
      </c>
      <c r="D287" s="0" t="n">
        <v>2315</v>
      </c>
      <c r="E287" s="0" t="n">
        <v>23.64</v>
      </c>
      <c r="F287" s="0" t="n">
        <v>102.4</v>
      </c>
      <c r="G287" s="0" t="n">
        <v>0.275</v>
      </c>
      <c r="H287" s="0" t="n">
        <v>0.362</v>
      </c>
      <c r="I287" s="0" t="n">
        <v>2.531</v>
      </c>
      <c r="J287" s="0" t="n">
        <v>0</v>
      </c>
      <c r="K287" s="0" t="n">
        <v>23.55</v>
      </c>
      <c r="L287" s="0" t="n">
        <v>12.71</v>
      </c>
      <c r="M287" s="0" t="n">
        <v>900</v>
      </c>
      <c r="N287" s="33" t="n">
        <f aca="false">DATE(B287,1,1)+C287-1</f>
        <v>37836</v>
      </c>
      <c r="O287" s="21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15.96875</v>
      </c>
      <c r="S287" s="0" t="n">
        <f aca="false">G287*$S$1</f>
        <v>0.0002475</v>
      </c>
      <c r="T287" s="34" t="n">
        <f aca="false">IF(Q287&lt;1,N287-1,N287)</f>
        <v>37836</v>
      </c>
      <c r="U287" s="21" t="n">
        <f aca="false">IF(T287&lt;N287,24-Q287,Q287-1)</f>
        <v>22.25</v>
      </c>
      <c r="V287" s="18" t="n">
        <f aca="false">(E287*(212-100)/100)+32</f>
        <v>58.4768</v>
      </c>
      <c r="W287" s="19" t="n">
        <f aca="false">$W$1*I287</f>
        <v>5.66944</v>
      </c>
    </row>
    <row r="288" customFormat="false" ht="13.2" hidden="false" customHeight="false" outlineLevel="0" collapsed="false">
      <c r="A288" s="0" t="n">
        <v>15</v>
      </c>
      <c r="B288" s="0" t="n">
        <v>2003</v>
      </c>
      <c r="C288" s="0" t="n">
        <v>215</v>
      </c>
      <c r="D288" s="0" t="n">
        <v>2330</v>
      </c>
      <c r="E288" s="0" t="n">
        <v>23.66</v>
      </c>
      <c r="F288" s="0" t="n">
        <v>102.2</v>
      </c>
      <c r="G288" s="0" t="n">
        <v>0.283</v>
      </c>
      <c r="H288" s="0" t="n">
        <v>0.125</v>
      </c>
      <c r="I288" s="0" t="n">
        <v>2.531</v>
      </c>
      <c r="J288" s="0" t="n">
        <v>0</v>
      </c>
      <c r="K288" s="0" t="n">
        <v>23.45</v>
      </c>
      <c r="L288" s="0" t="n">
        <v>12.71</v>
      </c>
      <c r="M288" s="0" t="n">
        <v>900</v>
      </c>
      <c r="N288" s="33" t="n">
        <f aca="false">DATE(B288,1,1)+C288-1</f>
        <v>37836</v>
      </c>
      <c r="O288" s="21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15.979166666667</v>
      </c>
      <c r="S288" s="0" t="n">
        <f aca="false">G288*$S$1</f>
        <v>0.0002547</v>
      </c>
      <c r="T288" s="34" t="n">
        <f aca="false">IF(Q288&lt;1,N288-1,N288)</f>
        <v>37836</v>
      </c>
      <c r="U288" s="21" t="n">
        <f aca="false">IF(T288&lt;N288,24-Q288,Q288-1)</f>
        <v>22.5</v>
      </c>
      <c r="V288" s="18" t="n">
        <f aca="false">(E288*(212-100)/100)+32</f>
        <v>58.4992</v>
      </c>
      <c r="W288" s="19" t="n">
        <f aca="false">$W$1*I288</f>
        <v>5.66944</v>
      </c>
    </row>
    <row r="289" customFormat="false" ht="13.2" hidden="false" customHeight="false" outlineLevel="0" collapsed="false">
      <c r="A289" s="0" t="n">
        <v>15</v>
      </c>
      <c r="B289" s="0" t="n">
        <v>2003</v>
      </c>
      <c r="C289" s="0" t="n">
        <v>215</v>
      </c>
      <c r="D289" s="0" t="n">
        <v>2345</v>
      </c>
      <c r="E289" s="0" t="n">
        <v>23.62</v>
      </c>
      <c r="F289" s="0" t="n">
        <v>101.9</v>
      </c>
      <c r="G289" s="0" t="n">
        <v>0.263</v>
      </c>
      <c r="H289" s="0" t="n">
        <v>0.233</v>
      </c>
      <c r="I289" s="0" t="n">
        <v>2.531</v>
      </c>
      <c r="J289" s="0" t="n">
        <v>0</v>
      </c>
      <c r="K289" s="0" t="n">
        <v>23.37</v>
      </c>
      <c r="L289" s="0" t="n">
        <v>12.7</v>
      </c>
      <c r="M289" s="0" t="n">
        <v>900</v>
      </c>
      <c r="N289" s="33" t="n">
        <f aca="false">DATE(B289,1,1)+C289-1</f>
        <v>37836</v>
      </c>
      <c r="O289" s="21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15.989583333333</v>
      </c>
      <c r="S289" s="0" t="n">
        <f aca="false">G289*$S$1</f>
        <v>0.0002367</v>
      </c>
      <c r="T289" s="34" t="n">
        <f aca="false">IF(Q289&lt;1,N289-1,N289)</f>
        <v>37836</v>
      </c>
      <c r="U289" s="21" t="n">
        <f aca="false">IF(T289&lt;N289,24-Q289,Q289-1)</f>
        <v>22.75</v>
      </c>
      <c r="V289" s="18" t="n">
        <f aca="false">(E289*(212-100)/100)+32</f>
        <v>58.4544</v>
      </c>
      <c r="W289" s="19" t="n">
        <f aca="false">$W$1*I289</f>
        <v>5.66944</v>
      </c>
    </row>
    <row r="290" customFormat="false" ht="13.2" hidden="false" customHeight="false" outlineLevel="0" collapsed="false">
      <c r="A290" s="0" t="n">
        <v>15</v>
      </c>
      <c r="B290" s="0" t="n">
        <v>2003</v>
      </c>
      <c r="C290" s="0" t="n">
        <v>215</v>
      </c>
      <c r="D290" s="0" t="n">
        <v>2400</v>
      </c>
      <c r="E290" s="0" t="n">
        <v>23.59</v>
      </c>
      <c r="F290" s="0" t="n">
        <v>101.9</v>
      </c>
      <c r="G290" s="0" t="n">
        <v>0.263</v>
      </c>
      <c r="H290" s="0" t="n">
        <v>0.142</v>
      </c>
      <c r="I290" s="0" t="n">
        <v>3.281</v>
      </c>
      <c r="J290" s="0" t="n">
        <v>0</v>
      </c>
      <c r="K290" s="0" t="n">
        <v>23.32</v>
      </c>
      <c r="L290" s="0" t="n">
        <v>12.7</v>
      </c>
      <c r="M290" s="0" t="n">
        <v>900</v>
      </c>
      <c r="N290" s="33" t="n">
        <f aca="false">DATE(B290,1,1)+C290-1</f>
        <v>37836</v>
      </c>
      <c r="O290" s="21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16</v>
      </c>
      <c r="S290" s="0" t="n">
        <f aca="false">G290*$S$1</f>
        <v>0.0002367</v>
      </c>
      <c r="T290" s="34" t="n">
        <f aca="false">IF(Q290&lt;1,N290-1,N290)</f>
        <v>37836</v>
      </c>
      <c r="U290" s="21" t="n">
        <f aca="false">IF(T290&lt;N290,24-Q290,Q290-1)</f>
        <v>23</v>
      </c>
      <c r="V290" s="18" t="n">
        <f aca="false">(E290*(212-100)/100)+32</f>
        <v>58.4208</v>
      </c>
      <c r="W290" s="19" t="n">
        <f aca="false">$W$1*I290</f>
        <v>7.34944</v>
      </c>
    </row>
    <row r="291" customFormat="false" ht="13.2" hidden="false" customHeight="false" outlineLevel="0" collapsed="false">
      <c r="A291" s="0" t="n">
        <v>15</v>
      </c>
      <c r="B291" s="0" t="n">
        <v>2003</v>
      </c>
      <c r="C291" s="0" t="n">
        <v>216</v>
      </c>
      <c r="D291" s="0" t="n">
        <v>15</v>
      </c>
      <c r="E291" s="0" t="n">
        <v>23.46</v>
      </c>
      <c r="F291" s="0" t="n">
        <v>102.6</v>
      </c>
      <c r="G291" s="0" t="n">
        <v>0.285</v>
      </c>
      <c r="H291" s="0" t="n">
        <v>0.029</v>
      </c>
      <c r="I291" s="0" t="n">
        <v>1.781</v>
      </c>
      <c r="J291" s="0" t="n">
        <v>0</v>
      </c>
      <c r="K291" s="0" t="n">
        <v>23.29</v>
      </c>
      <c r="L291" s="0" t="n">
        <v>12.7</v>
      </c>
      <c r="M291" s="0" t="n">
        <v>900</v>
      </c>
      <c r="N291" s="33" t="n">
        <f aca="false">DATE(B291,1,1)+C291-1</f>
        <v>37837</v>
      </c>
      <c r="O291" s="21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16.010416666667</v>
      </c>
      <c r="S291" s="0" t="n">
        <f aca="false">G291*$S$1</f>
        <v>0.0002565</v>
      </c>
      <c r="T291" s="34" t="n">
        <f aca="false">IF(Q291&lt;1,N291-1,N291)</f>
        <v>37836</v>
      </c>
      <c r="U291" s="21" t="n">
        <f aca="false">IF(T291&lt;N291,24-Q291,Q291-1)</f>
        <v>23.75</v>
      </c>
      <c r="V291" s="18" t="n">
        <f aca="false">(E291*(212-100)/100)+32</f>
        <v>58.2752</v>
      </c>
      <c r="W291" s="19" t="n">
        <f aca="false">$W$1*I291</f>
        <v>3.98944</v>
      </c>
    </row>
    <row r="292" customFormat="false" ht="13.2" hidden="false" customHeight="false" outlineLevel="0" collapsed="false">
      <c r="A292" s="0" t="n">
        <v>15</v>
      </c>
      <c r="B292" s="0" t="n">
        <v>2003</v>
      </c>
      <c r="C292" s="0" t="n">
        <v>216</v>
      </c>
      <c r="D292" s="0" t="n">
        <v>30</v>
      </c>
      <c r="E292" s="0" t="n">
        <v>23.39</v>
      </c>
      <c r="F292" s="0" t="n">
        <v>102.8</v>
      </c>
      <c r="G292" s="0" t="n">
        <v>0.248</v>
      </c>
      <c r="H292" s="0" t="n">
        <v>0.211</v>
      </c>
      <c r="I292" s="0" t="n">
        <v>1.781</v>
      </c>
      <c r="J292" s="0" t="n">
        <v>0</v>
      </c>
      <c r="K292" s="0" t="n">
        <v>23.26</v>
      </c>
      <c r="L292" s="0" t="n">
        <v>12.7</v>
      </c>
      <c r="M292" s="0" t="n">
        <v>900</v>
      </c>
      <c r="N292" s="33" t="n">
        <f aca="false">DATE(B292,1,1)+C292-1</f>
        <v>37837</v>
      </c>
      <c r="O292" s="21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16.020833333333</v>
      </c>
      <c r="S292" s="0" t="n">
        <f aca="false">G292*$S$1</f>
        <v>0.0002232</v>
      </c>
      <c r="T292" s="34" t="n">
        <f aca="false">IF(Q292&lt;1,N292-1,N292)</f>
        <v>37836</v>
      </c>
      <c r="U292" s="21" t="n">
        <f aca="false">IF(T292&lt;N292,24-Q292,Q292-1)</f>
        <v>23.5</v>
      </c>
      <c r="V292" s="18" t="n">
        <f aca="false">(E292*(212-100)/100)+32</f>
        <v>58.1968</v>
      </c>
      <c r="W292" s="19" t="n">
        <f aca="false">$W$1*I292</f>
        <v>3.98944</v>
      </c>
    </row>
    <row r="293" customFormat="false" ht="13.2" hidden="false" customHeight="false" outlineLevel="0" collapsed="false">
      <c r="A293" s="0" t="n">
        <v>15</v>
      </c>
      <c r="B293" s="0" t="n">
        <v>2003</v>
      </c>
      <c r="C293" s="0" t="n">
        <v>216</v>
      </c>
      <c r="D293" s="0" t="n">
        <v>45</v>
      </c>
      <c r="E293" s="0" t="n">
        <v>23.27</v>
      </c>
      <c r="F293" s="0" t="n">
        <v>102.4</v>
      </c>
      <c r="G293" s="0" t="n">
        <v>0.261</v>
      </c>
      <c r="H293" s="0" t="n">
        <v>0.824</v>
      </c>
      <c r="I293" s="0" t="n">
        <v>2.531</v>
      </c>
      <c r="J293" s="0" t="n">
        <v>0</v>
      </c>
      <c r="K293" s="0" t="n">
        <v>23.24</v>
      </c>
      <c r="L293" s="0" t="n">
        <v>12.69</v>
      </c>
      <c r="M293" s="0" t="n">
        <v>900</v>
      </c>
      <c r="N293" s="33" t="n">
        <f aca="false">DATE(B293,1,1)+C293-1</f>
        <v>37837</v>
      </c>
      <c r="O293" s="21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16.03125</v>
      </c>
      <c r="S293" s="0" t="n">
        <f aca="false">G293*$S$1</f>
        <v>0.0002349</v>
      </c>
      <c r="T293" s="34" t="n">
        <f aca="false">IF(Q293&lt;1,N293-1,N293)</f>
        <v>37836</v>
      </c>
      <c r="U293" s="21" t="n">
        <f aca="false">IF(T293&lt;N293,24-Q293,Q293-1)</f>
        <v>23.25</v>
      </c>
      <c r="V293" s="18" t="n">
        <f aca="false">(E293*(212-100)/100)+32</f>
        <v>58.0624</v>
      </c>
      <c r="W293" s="19" t="n">
        <f aca="false">$W$1*I293</f>
        <v>5.66944</v>
      </c>
    </row>
    <row r="294" customFormat="false" ht="13.2" hidden="false" customHeight="false" outlineLevel="0" collapsed="false">
      <c r="A294" s="0" t="n">
        <v>15</v>
      </c>
      <c r="B294" s="0" t="n">
        <v>2003</v>
      </c>
      <c r="C294" s="0" t="n">
        <v>216</v>
      </c>
      <c r="D294" s="0" t="n">
        <v>100</v>
      </c>
      <c r="E294" s="0" t="n">
        <v>23.22</v>
      </c>
      <c r="F294" s="0" t="n">
        <v>102.3</v>
      </c>
      <c r="G294" s="0" t="n">
        <v>0.264</v>
      </c>
      <c r="H294" s="0" t="n">
        <v>0.211</v>
      </c>
      <c r="I294" s="0" t="n">
        <v>3.281</v>
      </c>
      <c r="J294" s="0" t="n">
        <v>0</v>
      </c>
      <c r="K294" s="0" t="n">
        <v>23.19</v>
      </c>
      <c r="L294" s="0" t="n">
        <v>12.7</v>
      </c>
      <c r="M294" s="0" t="n">
        <v>900</v>
      </c>
      <c r="N294" s="33" t="n">
        <f aca="false">DATE(B294,1,1)+C294-1</f>
        <v>37837</v>
      </c>
      <c r="O294" s="21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16.041666666667</v>
      </c>
      <c r="S294" s="0" t="n">
        <f aca="false">G294*$S$1</f>
        <v>0.0002376</v>
      </c>
      <c r="T294" s="34" t="n">
        <f aca="false">IF(Q294&lt;1,N294-1,N294)</f>
        <v>37837</v>
      </c>
      <c r="U294" s="21" t="n">
        <f aca="false">IF(T294&lt;N294,24-Q294,Q294-1)</f>
        <v>0</v>
      </c>
      <c r="V294" s="18" t="n">
        <f aca="false">(E294*(212-100)/100)+32</f>
        <v>58.0064</v>
      </c>
      <c r="W294" s="19" t="n">
        <f aca="false">$W$1*I294</f>
        <v>7.34944</v>
      </c>
    </row>
    <row r="295" customFormat="false" ht="13.2" hidden="false" customHeight="false" outlineLevel="0" collapsed="false">
      <c r="A295" s="0" t="n">
        <v>15</v>
      </c>
      <c r="B295" s="0" t="n">
        <v>2003</v>
      </c>
      <c r="C295" s="0" t="n">
        <v>216</v>
      </c>
      <c r="D295" s="0" t="n">
        <v>115</v>
      </c>
      <c r="E295" s="0" t="n">
        <v>23.23</v>
      </c>
      <c r="F295" s="0" t="n">
        <v>102.1</v>
      </c>
      <c r="G295" s="0" t="n">
        <v>0.292</v>
      </c>
      <c r="H295" s="0" t="n">
        <v>0.091</v>
      </c>
      <c r="I295" s="0" t="n">
        <v>1.781</v>
      </c>
      <c r="J295" s="0" t="n">
        <v>0</v>
      </c>
      <c r="K295" s="0" t="n">
        <v>23.14</v>
      </c>
      <c r="L295" s="0" t="n">
        <v>12.69</v>
      </c>
      <c r="M295" s="0" t="n">
        <v>900</v>
      </c>
      <c r="N295" s="33" t="n">
        <f aca="false">DATE(B295,1,1)+C295-1</f>
        <v>37837</v>
      </c>
      <c r="O295" s="21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16.052083333333</v>
      </c>
      <c r="S295" s="0" t="n">
        <f aca="false">G295*$S$1</f>
        <v>0.0002628</v>
      </c>
      <c r="T295" s="34" t="n">
        <f aca="false">IF(Q295&lt;1,N295-1,N295)</f>
        <v>37837</v>
      </c>
      <c r="U295" s="21" t="n">
        <f aca="false">IF(T295&lt;N295,24-Q295,Q295-1)</f>
        <v>0.25</v>
      </c>
      <c r="V295" s="18" t="n">
        <f aca="false">(E295*(212-100)/100)+32</f>
        <v>58.0176</v>
      </c>
      <c r="W295" s="19" t="n">
        <f aca="false">$W$1*I295</f>
        <v>3.98944</v>
      </c>
    </row>
    <row r="296" customFormat="false" ht="13.2" hidden="false" customHeight="false" outlineLevel="0" collapsed="false">
      <c r="A296" s="0" t="n">
        <v>15</v>
      </c>
      <c r="B296" s="0" t="n">
        <v>2003</v>
      </c>
      <c r="C296" s="0" t="n">
        <v>216</v>
      </c>
      <c r="D296" s="0" t="n">
        <v>130</v>
      </c>
      <c r="E296" s="0" t="n">
        <v>23.14</v>
      </c>
      <c r="F296" s="0" t="n">
        <v>102.3</v>
      </c>
      <c r="G296" s="0" t="n">
        <v>0.266</v>
      </c>
      <c r="H296" s="0" t="n">
        <v>0.254</v>
      </c>
      <c r="I296" s="0" t="n">
        <v>2.531</v>
      </c>
      <c r="J296" s="0" t="n">
        <v>0</v>
      </c>
      <c r="K296" s="0" t="n">
        <v>23.08</v>
      </c>
      <c r="L296" s="0" t="n">
        <v>12.69</v>
      </c>
      <c r="M296" s="0" t="n">
        <v>900</v>
      </c>
      <c r="N296" s="33" t="n">
        <f aca="false">DATE(B296,1,1)+C296-1</f>
        <v>37837</v>
      </c>
      <c r="O296" s="21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16.0625</v>
      </c>
      <c r="S296" s="0" t="n">
        <f aca="false">G296*$S$1</f>
        <v>0.0002394</v>
      </c>
      <c r="T296" s="34" t="n">
        <f aca="false">IF(Q296&lt;1,N296-1,N296)</f>
        <v>37837</v>
      </c>
      <c r="U296" s="21" t="n">
        <f aca="false">IF(T296&lt;N296,24-Q296,Q296-1)</f>
        <v>0.5</v>
      </c>
      <c r="V296" s="18" t="n">
        <f aca="false">(E296*(212-100)/100)+32</f>
        <v>57.9168</v>
      </c>
      <c r="W296" s="19" t="n">
        <f aca="false">$W$1*I296</f>
        <v>5.66944</v>
      </c>
    </row>
    <row r="297" customFormat="false" ht="13.2" hidden="false" customHeight="false" outlineLevel="0" collapsed="false">
      <c r="A297" s="0" t="n">
        <v>15</v>
      </c>
      <c r="B297" s="0" t="n">
        <v>2003</v>
      </c>
      <c r="C297" s="0" t="n">
        <v>216</v>
      </c>
      <c r="D297" s="0" t="n">
        <v>145</v>
      </c>
      <c r="E297" s="0" t="n">
        <v>23.04</v>
      </c>
      <c r="F297" s="0" t="n">
        <v>102.4</v>
      </c>
      <c r="G297" s="0" t="n">
        <v>0.292</v>
      </c>
      <c r="H297" s="0" t="n">
        <v>0.618</v>
      </c>
      <c r="I297" s="0" t="n">
        <v>2.531</v>
      </c>
      <c r="J297" s="0" t="n">
        <v>0</v>
      </c>
      <c r="K297" s="0" t="n">
        <v>23.04</v>
      </c>
      <c r="L297" s="0" t="n">
        <v>12.68</v>
      </c>
      <c r="M297" s="0" t="n">
        <v>900</v>
      </c>
      <c r="N297" s="33" t="n">
        <f aca="false">DATE(B297,1,1)+C297-1</f>
        <v>37837</v>
      </c>
      <c r="O297" s="21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16.072916666667</v>
      </c>
      <c r="S297" s="0" t="n">
        <f aca="false">G297*$S$1</f>
        <v>0.0002628</v>
      </c>
      <c r="T297" s="34" t="n">
        <f aca="false">IF(Q297&lt;1,N297-1,N297)</f>
        <v>37837</v>
      </c>
      <c r="U297" s="21" t="n">
        <f aca="false">IF(T297&lt;N297,24-Q297,Q297-1)</f>
        <v>0.75</v>
      </c>
      <c r="V297" s="18" t="n">
        <f aca="false">(E297*(212-100)/100)+32</f>
        <v>57.8048</v>
      </c>
      <c r="W297" s="19" t="n">
        <f aca="false">$W$1*I297</f>
        <v>5.66944</v>
      </c>
    </row>
    <row r="298" customFormat="false" ht="13.2" hidden="false" customHeight="false" outlineLevel="0" collapsed="false">
      <c r="A298" s="0" t="n">
        <v>15</v>
      </c>
      <c r="B298" s="0" t="n">
        <v>2003</v>
      </c>
      <c r="C298" s="0" t="n">
        <v>216</v>
      </c>
      <c r="D298" s="0" t="n">
        <v>200</v>
      </c>
      <c r="E298" s="0" t="n">
        <v>23.04</v>
      </c>
      <c r="F298" s="0" t="n">
        <v>102.2</v>
      </c>
      <c r="G298" s="0" t="n">
        <v>0.276</v>
      </c>
      <c r="H298" s="0" t="n">
        <v>0.266</v>
      </c>
      <c r="I298" s="0" t="n">
        <v>3.281</v>
      </c>
      <c r="J298" s="0" t="n">
        <v>0</v>
      </c>
      <c r="K298" s="0" t="n">
        <v>22.99</v>
      </c>
      <c r="L298" s="0" t="n">
        <v>12.68</v>
      </c>
      <c r="M298" s="0" t="n">
        <v>900</v>
      </c>
      <c r="N298" s="33" t="n">
        <f aca="false">DATE(B298,1,1)+C298-1</f>
        <v>37837</v>
      </c>
      <c r="O298" s="21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16.083333333333</v>
      </c>
      <c r="S298" s="0" t="n">
        <f aca="false">G298*$S$1</f>
        <v>0.0002484</v>
      </c>
      <c r="T298" s="34" t="n">
        <f aca="false">IF(Q298&lt;1,N298-1,N298)</f>
        <v>37837</v>
      </c>
      <c r="U298" s="21" t="n">
        <f aca="false">IF(T298&lt;N298,24-Q298,Q298-1)</f>
        <v>1</v>
      </c>
      <c r="V298" s="18" t="n">
        <f aca="false">(E298*(212-100)/100)+32</f>
        <v>57.8048</v>
      </c>
      <c r="W298" s="19" t="n">
        <f aca="false">$W$1*I298</f>
        <v>7.34944</v>
      </c>
    </row>
    <row r="299" customFormat="false" ht="13.2" hidden="false" customHeight="false" outlineLevel="0" collapsed="false">
      <c r="A299" s="0" t="n">
        <v>15</v>
      </c>
      <c r="B299" s="0" t="n">
        <v>2003</v>
      </c>
      <c r="C299" s="0" t="n">
        <v>216</v>
      </c>
      <c r="D299" s="0" t="n">
        <v>215</v>
      </c>
      <c r="E299" s="0" t="n">
        <v>23.06</v>
      </c>
      <c r="F299" s="0" t="n">
        <v>102.1</v>
      </c>
      <c r="G299" s="0" t="n">
        <v>0.289</v>
      </c>
      <c r="H299" s="0" t="n">
        <v>0.038</v>
      </c>
      <c r="I299" s="0" t="n">
        <v>1.781</v>
      </c>
      <c r="J299" s="0" t="n">
        <v>0</v>
      </c>
      <c r="K299" s="0" t="n">
        <v>22.94</v>
      </c>
      <c r="L299" s="0" t="n">
        <v>12.67</v>
      </c>
      <c r="M299" s="0" t="n">
        <v>900</v>
      </c>
      <c r="N299" s="33" t="n">
        <f aca="false">DATE(B299,1,1)+C299-1</f>
        <v>37837</v>
      </c>
      <c r="O299" s="21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16.09375</v>
      </c>
      <c r="S299" s="0" t="n">
        <f aca="false">G299*$S$1</f>
        <v>0.0002601</v>
      </c>
      <c r="T299" s="34" t="n">
        <f aca="false">IF(Q299&lt;1,N299-1,N299)</f>
        <v>37837</v>
      </c>
      <c r="U299" s="21" t="n">
        <f aca="false">IF(T299&lt;N299,24-Q299,Q299-1)</f>
        <v>1.25</v>
      </c>
      <c r="V299" s="18" t="n">
        <f aca="false">(E299*(212-100)/100)+32</f>
        <v>57.8272</v>
      </c>
      <c r="W299" s="19" t="n">
        <f aca="false">$W$1*I299</f>
        <v>3.98944</v>
      </c>
    </row>
    <row r="300" customFormat="false" ht="13.2" hidden="false" customHeight="false" outlineLevel="0" collapsed="false">
      <c r="A300" s="0" t="n">
        <v>15</v>
      </c>
      <c r="B300" s="0" t="n">
        <v>2003</v>
      </c>
      <c r="C300" s="0" t="n">
        <v>216</v>
      </c>
      <c r="D300" s="0" t="n">
        <v>230</v>
      </c>
      <c r="E300" s="0" t="n">
        <v>23.01</v>
      </c>
      <c r="F300" s="0" t="n">
        <v>102.2</v>
      </c>
      <c r="G300" s="0" t="n">
        <v>0.287</v>
      </c>
      <c r="H300" s="0" t="n">
        <v>0.037</v>
      </c>
      <c r="I300" s="0" t="n">
        <v>1.031</v>
      </c>
      <c r="J300" s="0" t="n">
        <v>0</v>
      </c>
      <c r="K300" s="0" t="n">
        <v>22.89</v>
      </c>
      <c r="L300" s="0" t="n">
        <v>12.68</v>
      </c>
      <c r="M300" s="0" t="n">
        <v>900</v>
      </c>
      <c r="N300" s="33" t="n">
        <f aca="false">DATE(B300,1,1)+C300-1</f>
        <v>37837</v>
      </c>
      <c r="O300" s="21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16.104166666667</v>
      </c>
      <c r="S300" s="0" t="n">
        <f aca="false">G300*$S$1</f>
        <v>0.0002583</v>
      </c>
      <c r="T300" s="34" t="n">
        <f aca="false">IF(Q300&lt;1,N300-1,N300)</f>
        <v>37837</v>
      </c>
      <c r="U300" s="21" t="n">
        <f aca="false">IF(T300&lt;N300,24-Q300,Q300-1)</f>
        <v>1.5</v>
      </c>
      <c r="V300" s="18" t="n">
        <f aca="false">(E300*(212-100)/100)+32</f>
        <v>57.7712</v>
      </c>
      <c r="W300" s="19" t="n">
        <f aca="false">$W$1*I300</f>
        <v>2.30944</v>
      </c>
    </row>
    <row r="301" customFormat="false" ht="13.2" hidden="false" customHeight="false" outlineLevel="0" collapsed="false">
      <c r="A301" s="0" t="n">
        <v>15</v>
      </c>
      <c r="B301" s="0" t="n">
        <v>2003</v>
      </c>
      <c r="C301" s="0" t="n">
        <v>216</v>
      </c>
      <c r="D301" s="0" t="n">
        <v>245</v>
      </c>
      <c r="E301" s="0" t="n">
        <v>22.91</v>
      </c>
      <c r="F301" s="0" t="n">
        <v>102.5</v>
      </c>
      <c r="G301" s="0" t="n">
        <v>0.276</v>
      </c>
      <c r="H301" s="0" t="n">
        <v>0</v>
      </c>
      <c r="I301" s="0" t="n">
        <v>0</v>
      </c>
      <c r="J301" s="0" t="n">
        <v>0</v>
      </c>
      <c r="K301" s="0" t="n">
        <v>22.84</v>
      </c>
      <c r="L301" s="0" t="n">
        <v>12.67</v>
      </c>
      <c r="M301" s="0" t="n">
        <v>900</v>
      </c>
      <c r="N301" s="33" t="n">
        <f aca="false">DATE(B301,1,1)+C301-1</f>
        <v>37837</v>
      </c>
      <c r="O301" s="21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16.114583333333</v>
      </c>
      <c r="S301" s="0" t="n">
        <f aca="false">G301*$S$1</f>
        <v>0.0002484</v>
      </c>
      <c r="T301" s="34" t="n">
        <f aca="false">IF(Q301&lt;1,N301-1,N301)</f>
        <v>37837</v>
      </c>
      <c r="U301" s="21" t="n">
        <f aca="false">IF(T301&lt;N301,24-Q301,Q301-1)</f>
        <v>1.75</v>
      </c>
      <c r="V301" s="18" t="n">
        <f aca="false">(E301*(212-100)/100)+32</f>
        <v>57.6592</v>
      </c>
      <c r="W301" s="19" t="n">
        <f aca="false">$W$1*I301</f>
        <v>0</v>
      </c>
    </row>
    <row r="302" customFormat="false" ht="13.2" hidden="false" customHeight="false" outlineLevel="0" collapsed="false">
      <c r="A302" s="0" t="n">
        <v>15</v>
      </c>
      <c r="B302" s="0" t="n">
        <v>2003</v>
      </c>
      <c r="C302" s="0" t="n">
        <v>216</v>
      </c>
      <c r="D302" s="0" t="n">
        <v>300</v>
      </c>
      <c r="E302" s="0" t="n">
        <v>22.82</v>
      </c>
      <c r="F302" s="0" t="n">
        <v>102.8</v>
      </c>
      <c r="G302" s="0" t="n">
        <v>0.283</v>
      </c>
      <c r="H302" s="0" t="n">
        <v>0.486</v>
      </c>
      <c r="I302" s="0" t="n">
        <v>2.531</v>
      </c>
      <c r="J302" s="0" t="n">
        <v>0</v>
      </c>
      <c r="K302" s="0" t="n">
        <v>22.81</v>
      </c>
      <c r="L302" s="0" t="n">
        <v>12.67</v>
      </c>
      <c r="M302" s="0" t="n">
        <v>900</v>
      </c>
      <c r="N302" s="33" t="n">
        <f aca="false">DATE(B302,1,1)+C302-1</f>
        <v>37837</v>
      </c>
      <c r="O302" s="21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16.125</v>
      </c>
      <c r="S302" s="0" t="n">
        <f aca="false">G302*$S$1</f>
        <v>0.0002547</v>
      </c>
      <c r="T302" s="34" t="n">
        <f aca="false">IF(Q302&lt;1,N302-1,N302)</f>
        <v>37837</v>
      </c>
      <c r="U302" s="21" t="n">
        <f aca="false">IF(T302&lt;N302,24-Q302,Q302-1)</f>
        <v>2</v>
      </c>
      <c r="V302" s="18" t="n">
        <f aca="false">(E302*(212-100)/100)+32</f>
        <v>57.5584</v>
      </c>
      <c r="W302" s="19" t="n">
        <f aca="false">$W$1*I302</f>
        <v>5.66944</v>
      </c>
    </row>
    <row r="303" customFormat="false" ht="13.2" hidden="false" customHeight="false" outlineLevel="0" collapsed="false">
      <c r="A303" s="0" t="n">
        <v>15</v>
      </c>
      <c r="B303" s="0" t="n">
        <v>2003</v>
      </c>
      <c r="C303" s="0" t="n">
        <v>216</v>
      </c>
      <c r="D303" s="0" t="n">
        <v>315</v>
      </c>
      <c r="E303" s="0" t="n">
        <v>22.88</v>
      </c>
      <c r="F303" s="0" t="n">
        <v>102.4</v>
      </c>
      <c r="G303" s="0" t="n">
        <v>0.278</v>
      </c>
      <c r="H303" s="0" t="n">
        <v>0.544</v>
      </c>
      <c r="I303" s="0" t="n">
        <v>2.531</v>
      </c>
      <c r="J303" s="0" t="n">
        <v>0</v>
      </c>
      <c r="K303" s="0" t="n">
        <v>22.77</v>
      </c>
      <c r="L303" s="0" t="n">
        <v>12.67</v>
      </c>
      <c r="M303" s="0" t="n">
        <v>900</v>
      </c>
      <c r="N303" s="33" t="n">
        <f aca="false">DATE(B303,1,1)+C303-1</f>
        <v>37837</v>
      </c>
      <c r="O303" s="21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16.135416666667</v>
      </c>
      <c r="S303" s="0" t="n">
        <f aca="false">G303*$S$1</f>
        <v>0.0002502</v>
      </c>
      <c r="T303" s="34" t="n">
        <f aca="false">IF(Q303&lt;1,N303-1,N303)</f>
        <v>37837</v>
      </c>
      <c r="U303" s="21" t="n">
        <f aca="false">IF(T303&lt;N303,24-Q303,Q303-1)</f>
        <v>2.25</v>
      </c>
      <c r="V303" s="18" t="n">
        <f aca="false">(E303*(212-100)/100)+32</f>
        <v>57.6256</v>
      </c>
      <c r="W303" s="19" t="n">
        <f aca="false">$W$1*I303</f>
        <v>5.66944</v>
      </c>
    </row>
    <row r="304" customFormat="false" ht="13.2" hidden="false" customHeight="false" outlineLevel="0" collapsed="false">
      <c r="A304" s="0" t="n">
        <v>15</v>
      </c>
      <c r="B304" s="0" t="n">
        <v>2003</v>
      </c>
      <c r="C304" s="0" t="n">
        <v>216</v>
      </c>
      <c r="D304" s="0" t="n">
        <v>330</v>
      </c>
      <c r="E304" s="0" t="n">
        <v>22.85</v>
      </c>
      <c r="F304" s="0" t="n">
        <v>102.1</v>
      </c>
      <c r="G304" s="0" t="n">
        <v>0.288</v>
      </c>
      <c r="H304" s="0" t="n">
        <v>0.573</v>
      </c>
      <c r="I304" s="0" t="n">
        <v>3.281</v>
      </c>
      <c r="J304" s="0" t="n">
        <v>0</v>
      </c>
      <c r="K304" s="0" t="n">
        <v>22.71</v>
      </c>
      <c r="L304" s="0" t="n">
        <v>12.66</v>
      </c>
      <c r="M304" s="0" t="n">
        <v>900</v>
      </c>
      <c r="N304" s="33" t="n">
        <f aca="false">DATE(B304,1,1)+C304-1</f>
        <v>37837</v>
      </c>
      <c r="O304" s="21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16.145833333333</v>
      </c>
      <c r="S304" s="0" t="n">
        <f aca="false">G304*$S$1</f>
        <v>0.0002592</v>
      </c>
      <c r="T304" s="34" t="n">
        <f aca="false">IF(Q304&lt;1,N304-1,N304)</f>
        <v>37837</v>
      </c>
      <c r="U304" s="21" t="n">
        <f aca="false">IF(T304&lt;N304,24-Q304,Q304-1)</f>
        <v>2.5</v>
      </c>
      <c r="V304" s="18" t="n">
        <f aca="false">(E304*(212-100)/100)+32</f>
        <v>57.592</v>
      </c>
      <c r="W304" s="19" t="n">
        <f aca="false">$W$1*I304</f>
        <v>7.34944</v>
      </c>
    </row>
    <row r="305" customFormat="false" ht="13.2" hidden="false" customHeight="false" outlineLevel="0" collapsed="false">
      <c r="A305" s="0" t="n">
        <v>15</v>
      </c>
      <c r="B305" s="0" t="n">
        <v>2003</v>
      </c>
      <c r="C305" s="0" t="n">
        <v>216</v>
      </c>
      <c r="D305" s="0" t="n">
        <v>345</v>
      </c>
      <c r="E305" s="0" t="n">
        <v>22.72</v>
      </c>
      <c r="F305" s="0" t="n">
        <v>102.5</v>
      </c>
      <c r="G305" s="0" t="n">
        <v>0.273</v>
      </c>
      <c r="H305" s="0" t="n">
        <v>0.239</v>
      </c>
      <c r="I305" s="0" t="n">
        <v>2.531</v>
      </c>
      <c r="J305" s="0" t="n">
        <v>0</v>
      </c>
      <c r="K305" s="0" t="n">
        <v>22.63</v>
      </c>
      <c r="L305" s="0" t="n">
        <v>12.66</v>
      </c>
      <c r="M305" s="0" t="n">
        <v>900</v>
      </c>
      <c r="N305" s="33" t="n">
        <f aca="false">DATE(B305,1,1)+C305-1</f>
        <v>37837</v>
      </c>
      <c r="O305" s="21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16.15625</v>
      </c>
      <c r="S305" s="0" t="n">
        <f aca="false">G305*$S$1</f>
        <v>0.0002457</v>
      </c>
      <c r="T305" s="34" t="n">
        <f aca="false">IF(Q305&lt;1,N305-1,N305)</f>
        <v>37837</v>
      </c>
      <c r="U305" s="21" t="n">
        <f aca="false">IF(T305&lt;N305,24-Q305,Q305-1)</f>
        <v>2.75</v>
      </c>
      <c r="V305" s="18" t="n">
        <f aca="false">(E305*(212-100)/100)+32</f>
        <v>57.4464</v>
      </c>
      <c r="W305" s="19" t="n">
        <f aca="false">$W$1*I305</f>
        <v>5.66944</v>
      </c>
    </row>
    <row r="306" customFormat="false" ht="13.2" hidden="false" customHeight="false" outlineLevel="0" collapsed="false">
      <c r="A306" s="0" t="n">
        <v>15</v>
      </c>
      <c r="B306" s="0" t="n">
        <v>2003</v>
      </c>
      <c r="C306" s="0" t="n">
        <v>216</v>
      </c>
      <c r="D306" s="0" t="n">
        <v>400</v>
      </c>
      <c r="E306" s="0" t="n">
        <v>22.7</v>
      </c>
      <c r="F306" s="0" t="n">
        <v>102.6</v>
      </c>
      <c r="G306" s="0" t="n">
        <v>0.293</v>
      </c>
      <c r="H306" s="0" t="n">
        <v>1.229</v>
      </c>
      <c r="I306" s="0" t="n">
        <v>3.281</v>
      </c>
      <c r="J306" s="0" t="n">
        <v>0</v>
      </c>
      <c r="K306" s="0" t="n">
        <v>22.51</v>
      </c>
      <c r="L306" s="0" t="n">
        <v>12.65</v>
      </c>
      <c r="M306" s="0" t="n">
        <v>900</v>
      </c>
      <c r="N306" s="33" t="n">
        <f aca="false">DATE(B306,1,1)+C306-1</f>
        <v>37837</v>
      </c>
      <c r="O306" s="21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16.166666666667</v>
      </c>
      <c r="S306" s="0" t="n">
        <f aca="false">G306*$S$1</f>
        <v>0.0002637</v>
      </c>
      <c r="T306" s="34" t="n">
        <f aca="false">IF(Q306&lt;1,N306-1,N306)</f>
        <v>37837</v>
      </c>
      <c r="U306" s="21" t="n">
        <f aca="false">IF(T306&lt;N306,24-Q306,Q306-1)</f>
        <v>3</v>
      </c>
      <c r="V306" s="18" t="n">
        <f aca="false">(E306*(212-100)/100)+32</f>
        <v>57.424</v>
      </c>
      <c r="W306" s="19" t="n">
        <f aca="false">$W$1*I306</f>
        <v>7.34944</v>
      </c>
    </row>
    <row r="307" customFormat="false" ht="13.2" hidden="false" customHeight="false" outlineLevel="0" collapsed="false">
      <c r="A307" s="0" t="n">
        <v>15</v>
      </c>
      <c r="B307" s="0" t="n">
        <v>2003</v>
      </c>
      <c r="C307" s="0" t="n">
        <v>216</v>
      </c>
      <c r="D307" s="0" t="n">
        <v>415</v>
      </c>
      <c r="E307" s="0" t="n">
        <v>22.67</v>
      </c>
      <c r="F307" s="0" t="n">
        <v>102.7</v>
      </c>
      <c r="G307" s="0" t="n">
        <v>0.291</v>
      </c>
      <c r="H307" s="0" t="n">
        <v>0.026</v>
      </c>
      <c r="I307" s="0" t="n">
        <v>1.781</v>
      </c>
      <c r="J307" s="0" t="n">
        <v>0</v>
      </c>
      <c r="K307" s="0" t="n">
        <v>22.42</v>
      </c>
      <c r="L307" s="0" t="n">
        <v>12.65</v>
      </c>
      <c r="M307" s="0" t="n">
        <v>900</v>
      </c>
      <c r="N307" s="33" t="n">
        <f aca="false">DATE(B307,1,1)+C307-1</f>
        <v>37837</v>
      </c>
      <c r="O307" s="21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16.177083333333</v>
      </c>
      <c r="S307" s="0" t="n">
        <f aca="false">G307*$S$1</f>
        <v>0.0002619</v>
      </c>
      <c r="T307" s="34" t="n">
        <f aca="false">IF(Q307&lt;1,N307-1,N307)</f>
        <v>37837</v>
      </c>
      <c r="U307" s="21" t="n">
        <f aca="false">IF(T307&lt;N307,24-Q307,Q307-1)</f>
        <v>3.25</v>
      </c>
      <c r="V307" s="18" t="n">
        <f aca="false">(E307*(212-100)/100)+32</f>
        <v>57.3904</v>
      </c>
      <c r="W307" s="19" t="n">
        <f aca="false">$W$1*I307</f>
        <v>3.98944</v>
      </c>
    </row>
    <row r="308" customFormat="false" ht="13.2" hidden="false" customHeight="false" outlineLevel="0" collapsed="false">
      <c r="A308" s="0" t="n">
        <v>15</v>
      </c>
      <c r="B308" s="0" t="n">
        <v>2003</v>
      </c>
      <c r="C308" s="0" t="n">
        <v>216</v>
      </c>
      <c r="D308" s="0" t="n">
        <v>430</v>
      </c>
      <c r="E308" s="0" t="n">
        <v>22.64</v>
      </c>
      <c r="F308" s="0" t="n">
        <v>103.2</v>
      </c>
      <c r="G308" s="0" t="n">
        <v>0.273</v>
      </c>
      <c r="H308" s="0" t="n">
        <v>0.174</v>
      </c>
      <c r="I308" s="0" t="n">
        <v>2.531</v>
      </c>
      <c r="J308" s="0" t="n">
        <v>0</v>
      </c>
      <c r="K308" s="0" t="n">
        <v>22.36</v>
      </c>
      <c r="L308" s="0" t="n">
        <v>12.64</v>
      </c>
      <c r="M308" s="0" t="n">
        <v>900</v>
      </c>
      <c r="N308" s="33" t="n">
        <f aca="false">DATE(B308,1,1)+C308-1</f>
        <v>37837</v>
      </c>
      <c r="O308" s="21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16.1875</v>
      </c>
      <c r="S308" s="0" t="n">
        <f aca="false">G308*$S$1</f>
        <v>0.0002457</v>
      </c>
      <c r="T308" s="34" t="n">
        <f aca="false">IF(Q308&lt;1,N308-1,N308)</f>
        <v>37837</v>
      </c>
      <c r="U308" s="21" t="n">
        <f aca="false">IF(T308&lt;N308,24-Q308,Q308-1)</f>
        <v>3.5</v>
      </c>
      <c r="V308" s="18" t="n">
        <f aca="false">(E308*(212-100)/100)+32</f>
        <v>57.3568</v>
      </c>
      <c r="W308" s="19" t="n">
        <f aca="false">$W$1*I308</f>
        <v>5.66944</v>
      </c>
    </row>
    <row r="309" customFormat="false" ht="13.2" hidden="false" customHeight="false" outlineLevel="0" collapsed="false">
      <c r="A309" s="0" t="n">
        <v>15</v>
      </c>
      <c r="B309" s="0" t="n">
        <v>2003</v>
      </c>
      <c r="C309" s="0" t="n">
        <v>216</v>
      </c>
      <c r="D309" s="0" t="n">
        <v>445</v>
      </c>
      <c r="E309" s="0" t="n">
        <v>22.66</v>
      </c>
      <c r="F309" s="0" t="n">
        <v>103.1</v>
      </c>
      <c r="G309" s="0" t="n">
        <v>0.274</v>
      </c>
      <c r="H309" s="0" t="n">
        <v>0.751</v>
      </c>
      <c r="I309" s="0" t="n">
        <v>2.531</v>
      </c>
      <c r="J309" s="0" t="n">
        <v>0</v>
      </c>
      <c r="K309" s="0" t="n">
        <v>22.33</v>
      </c>
      <c r="L309" s="0" t="n">
        <v>12.64</v>
      </c>
      <c r="M309" s="0" t="n">
        <v>900</v>
      </c>
      <c r="N309" s="33" t="n">
        <f aca="false">DATE(B309,1,1)+C309-1</f>
        <v>37837</v>
      </c>
      <c r="O309" s="21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16.197916666667</v>
      </c>
      <c r="S309" s="0" t="n">
        <f aca="false">G309*$S$1</f>
        <v>0.0002466</v>
      </c>
      <c r="T309" s="34" t="n">
        <f aca="false">IF(Q309&lt;1,N309-1,N309)</f>
        <v>37837</v>
      </c>
      <c r="U309" s="21" t="n">
        <f aca="false">IF(T309&lt;N309,24-Q309,Q309-1)</f>
        <v>3.75</v>
      </c>
      <c r="V309" s="18" t="n">
        <f aca="false">(E309*(212-100)/100)+32</f>
        <v>57.3792</v>
      </c>
      <c r="W309" s="19" t="n">
        <f aca="false">$W$1*I309</f>
        <v>5.66944</v>
      </c>
    </row>
    <row r="310" customFormat="false" ht="13.2" hidden="false" customHeight="false" outlineLevel="0" collapsed="false">
      <c r="A310" s="0" t="n">
        <v>15</v>
      </c>
      <c r="B310" s="0" t="n">
        <v>2003</v>
      </c>
      <c r="C310" s="0" t="n">
        <v>216</v>
      </c>
      <c r="D310" s="0" t="n">
        <v>500</v>
      </c>
      <c r="E310" s="0" t="n">
        <v>22.6</v>
      </c>
      <c r="F310" s="0" t="n">
        <v>103.2</v>
      </c>
      <c r="G310" s="0" t="n">
        <v>0.265</v>
      </c>
      <c r="H310" s="0" t="n">
        <v>0.469</v>
      </c>
      <c r="I310" s="0" t="n">
        <v>4.031</v>
      </c>
      <c r="J310" s="0" t="n">
        <v>0</v>
      </c>
      <c r="K310" s="0" t="n">
        <v>22.3</v>
      </c>
      <c r="L310" s="0" t="n">
        <v>12.64</v>
      </c>
      <c r="M310" s="0" t="n">
        <v>900</v>
      </c>
      <c r="N310" s="33" t="n">
        <f aca="false">DATE(B310,1,1)+C310-1</f>
        <v>37837</v>
      </c>
      <c r="O310" s="21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16.208333333333</v>
      </c>
      <c r="S310" s="0" t="n">
        <f aca="false">G310*$S$1</f>
        <v>0.0002385</v>
      </c>
      <c r="T310" s="34" t="n">
        <f aca="false">IF(Q310&lt;1,N310-1,N310)</f>
        <v>37837</v>
      </c>
      <c r="U310" s="21" t="n">
        <f aca="false">IF(T310&lt;N310,24-Q310,Q310-1)</f>
        <v>4</v>
      </c>
      <c r="V310" s="18" t="n">
        <f aca="false">(E310*(212-100)/100)+32</f>
        <v>57.312</v>
      </c>
      <c r="W310" s="19" t="n">
        <f aca="false">$W$1*I310</f>
        <v>9.02944</v>
      </c>
    </row>
    <row r="311" customFormat="false" ht="13.2" hidden="false" customHeight="false" outlineLevel="0" collapsed="false">
      <c r="A311" s="0" t="n">
        <v>15</v>
      </c>
      <c r="B311" s="0" t="n">
        <v>2003</v>
      </c>
      <c r="C311" s="0" t="n">
        <v>216</v>
      </c>
      <c r="D311" s="0" t="n">
        <v>515</v>
      </c>
      <c r="E311" s="0" t="n">
        <v>22.58</v>
      </c>
      <c r="F311" s="0" t="n">
        <v>103.2</v>
      </c>
      <c r="G311" s="0" t="n">
        <v>0.262</v>
      </c>
      <c r="H311" s="0" t="n">
        <v>0.347</v>
      </c>
      <c r="I311" s="0" t="n">
        <v>2.531</v>
      </c>
      <c r="J311" s="0" t="n">
        <v>0</v>
      </c>
      <c r="K311" s="0" t="n">
        <v>22.25</v>
      </c>
      <c r="L311" s="0" t="n">
        <v>12.63</v>
      </c>
      <c r="M311" s="0" t="n">
        <v>900</v>
      </c>
      <c r="N311" s="33" t="n">
        <f aca="false">DATE(B311,1,1)+C311-1</f>
        <v>37837</v>
      </c>
      <c r="O311" s="21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16.21875</v>
      </c>
      <c r="S311" s="0" t="n">
        <f aca="false">G311*$S$1</f>
        <v>0.0002358</v>
      </c>
      <c r="T311" s="34" t="n">
        <f aca="false">IF(Q311&lt;1,N311-1,N311)</f>
        <v>37837</v>
      </c>
      <c r="U311" s="21" t="n">
        <f aca="false">IF(T311&lt;N311,24-Q311,Q311-1)</f>
        <v>4.25</v>
      </c>
      <c r="V311" s="18" t="n">
        <f aca="false">(E311*(212-100)/100)+32</f>
        <v>57.2896</v>
      </c>
      <c r="W311" s="19" t="n">
        <f aca="false">$W$1*I311</f>
        <v>5.66944</v>
      </c>
    </row>
    <row r="312" customFormat="false" ht="13.2" hidden="false" customHeight="false" outlineLevel="0" collapsed="false">
      <c r="A312" s="0" t="n">
        <v>15</v>
      </c>
      <c r="B312" s="0" t="n">
        <v>2003</v>
      </c>
      <c r="C312" s="0" t="n">
        <v>216</v>
      </c>
      <c r="D312" s="0" t="n">
        <v>530</v>
      </c>
      <c r="E312" s="0" t="n">
        <v>22.6</v>
      </c>
      <c r="F312" s="0" t="n">
        <v>103.1</v>
      </c>
      <c r="G312" s="0" t="n">
        <v>0.275</v>
      </c>
      <c r="H312" s="0" t="n">
        <v>1.063</v>
      </c>
      <c r="I312" s="0" t="n">
        <v>3.281</v>
      </c>
      <c r="J312" s="0" t="n">
        <v>0</v>
      </c>
      <c r="K312" s="0" t="n">
        <v>22.21</v>
      </c>
      <c r="L312" s="0" t="n">
        <v>12.63</v>
      </c>
      <c r="M312" s="0" t="n">
        <v>900</v>
      </c>
      <c r="N312" s="33" t="n">
        <f aca="false">DATE(B312,1,1)+C312-1</f>
        <v>37837</v>
      </c>
      <c r="O312" s="21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16.229166666667</v>
      </c>
      <c r="S312" s="0" t="n">
        <f aca="false">G312*$S$1</f>
        <v>0.0002475</v>
      </c>
      <c r="T312" s="34" t="n">
        <f aca="false">IF(Q312&lt;1,N312-1,N312)</f>
        <v>37837</v>
      </c>
      <c r="U312" s="21" t="n">
        <f aca="false">IF(T312&lt;N312,24-Q312,Q312-1)</f>
        <v>4.5</v>
      </c>
      <c r="V312" s="18" t="n">
        <f aca="false">(E312*(212-100)/100)+32</f>
        <v>57.312</v>
      </c>
      <c r="W312" s="19" t="n">
        <f aca="false">$W$1*I312</f>
        <v>7.34944</v>
      </c>
    </row>
    <row r="313" customFormat="false" ht="13.2" hidden="false" customHeight="false" outlineLevel="0" collapsed="false">
      <c r="A313" s="0" t="n">
        <v>15</v>
      </c>
      <c r="B313" s="0" t="n">
        <v>2003</v>
      </c>
      <c r="C313" s="0" t="n">
        <v>216</v>
      </c>
      <c r="D313" s="0" t="n">
        <v>545</v>
      </c>
      <c r="E313" s="0" t="n">
        <v>22.59</v>
      </c>
      <c r="F313" s="0" t="n">
        <v>103.3</v>
      </c>
      <c r="G313" s="0" t="n">
        <v>0.346</v>
      </c>
      <c r="H313" s="0" t="n">
        <v>0.135</v>
      </c>
      <c r="I313" s="0" t="n">
        <v>3.281</v>
      </c>
      <c r="J313" s="0" t="n">
        <v>0.1</v>
      </c>
      <c r="K313" s="0" t="n">
        <v>22.19</v>
      </c>
      <c r="L313" s="0" t="n">
        <v>12.63</v>
      </c>
      <c r="M313" s="0" t="n">
        <v>900</v>
      </c>
      <c r="N313" s="33" t="n">
        <f aca="false">DATE(B313,1,1)+C313-1</f>
        <v>37837</v>
      </c>
      <c r="O313" s="21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16.239583333333</v>
      </c>
      <c r="S313" s="0" t="n">
        <f aca="false">G313*$S$1</f>
        <v>0.0003114</v>
      </c>
      <c r="T313" s="34" t="n">
        <f aca="false">IF(Q313&lt;1,N313-1,N313)</f>
        <v>37837</v>
      </c>
      <c r="U313" s="21" t="n">
        <f aca="false">IF(T313&lt;N313,24-Q313,Q313-1)</f>
        <v>4.75</v>
      </c>
      <c r="V313" s="18" t="n">
        <f aca="false">(E313*(212-100)/100)+32</f>
        <v>57.3008</v>
      </c>
      <c r="W313" s="19" t="n">
        <f aca="false">$W$1*I313</f>
        <v>7.34944</v>
      </c>
    </row>
    <row r="314" customFormat="false" ht="13.2" hidden="false" customHeight="false" outlineLevel="0" collapsed="false">
      <c r="A314" s="0" t="n">
        <v>15</v>
      </c>
      <c r="B314" s="0" t="n">
        <v>2003</v>
      </c>
      <c r="C314" s="0" t="n">
        <v>216</v>
      </c>
      <c r="D314" s="0" t="n">
        <v>600</v>
      </c>
      <c r="E314" s="0" t="n">
        <v>22.59</v>
      </c>
      <c r="F314" s="0" t="n">
        <v>103.7</v>
      </c>
      <c r="G314" s="0" t="n">
        <v>0.765</v>
      </c>
      <c r="H314" s="0" t="n">
        <v>0.018</v>
      </c>
      <c r="I314" s="0" t="n">
        <v>1.781</v>
      </c>
      <c r="J314" s="0" t="n">
        <v>0.2</v>
      </c>
      <c r="K314" s="0" t="n">
        <v>22.19</v>
      </c>
      <c r="L314" s="0" t="n">
        <v>12.63</v>
      </c>
      <c r="M314" s="0" t="n">
        <v>900</v>
      </c>
      <c r="N314" s="33" t="n">
        <f aca="false">DATE(B314,1,1)+C314-1</f>
        <v>37837</v>
      </c>
      <c r="O314" s="21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16.25</v>
      </c>
      <c r="S314" s="0" t="n">
        <f aca="false">G314*$S$1</f>
        <v>0.0006885</v>
      </c>
      <c r="T314" s="34" t="n">
        <f aca="false">IF(Q314&lt;1,N314-1,N314)</f>
        <v>37837</v>
      </c>
      <c r="U314" s="21" t="n">
        <f aca="false">IF(T314&lt;N314,24-Q314,Q314-1)</f>
        <v>5</v>
      </c>
      <c r="V314" s="18" t="n">
        <f aca="false">(E314*(212-100)/100)+32</f>
        <v>57.3008</v>
      </c>
      <c r="W314" s="19" t="n">
        <f aca="false">$W$1*I314</f>
        <v>3.98944</v>
      </c>
    </row>
    <row r="315" customFormat="false" ht="13.2" hidden="false" customHeight="false" outlineLevel="0" collapsed="false">
      <c r="A315" s="0" t="n">
        <v>15</v>
      </c>
      <c r="B315" s="0" t="n">
        <v>2003</v>
      </c>
      <c r="C315" s="0" t="n">
        <v>216</v>
      </c>
      <c r="D315" s="0" t="n">
        <v>615</v>
      </c>
      <c r="E315" s="0" t="n">
        <v>22.59</v>
      </c>
      <c r="F315" s="0" t="n">
        <v>104</v>
      </c>
      <c r="G315" s="0" t="n">
        <v>3.046</v>
      </c>
      <c r="H315" s="0" t="n">
        <v>0</v>
      </c>
      <c r="I315" s="0" t="n">
        <v>0</v>
      </c>
      <c r="J315" s="0" t="n">
        <v>0.1</v>
      </c>
      <c r="K315" s="0" t="n">
        <v>22.19</v>
      </c>
      <c r="L315" s="0" t="n">
        <v>12.62</v>
      </c>
      <c r="M315" s="0" t="n">
        <v>900</v>
      </c>
      <c r="N315" s="33" t="n">
        <f aca="false">DATE(B315,1,1)+C315-1</f>
        <v>37837</v>
      </c>
      <c r="O315" s="21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16.260416666667</v>
      </c>
      <c r="S315" s="0" t="n">
        <f aca="false">G315*$S$1</f>
        <v>0.0027414</v>
      </c>
      <c r="T315" s="34" t="n">
        <f aca="false">IF(Q315&lt;1,N315-1,N315)</f>
        <v>37837</v>
      </c>
      <c r="U315" s="21" t="n">
        <f aca="false">IF(T315&lt;N315,24-Q315,Q315-1)</f>
        <v>5.25</v>
      </c>
      <c r="V315" s="18" t="n">
        <f aca="false">(E315*(212-100)/100)+32</f>
        <v>57.3008</v>
      </c>
      <c r="W315" s="19" t="n">
        <f aca="false">$W$1*I315</f>
        <v>0</v>
      </c>
    </row>
    <row r="316" customFormat="false" ht="13.2" hidden="false" customHeight="false" outlineLevel="0" collapsed="false">
      <c r="A316" s="0" t="n">
        <v>15</v>
      </c>
      <c r="B316" s="0" t="n">
        <v>2003</v>
      </c>
      <c r="C316" s="0" t="n">
        <v>216</v>
      </c>
      <c r="D316" s="0" t="n">
        <v>630</v>
      </c>
      <c r="E316" s="0" t="n">
        <v>22.52</v>
      </c>
      <c r="F316" s="0" t="n">
        <v>104.2</v>
      </c>
      <c r="G316" s="0" t="n">
        <v>6.855</v>
      </c>
      <c r="H316" s="0" t="n">
        <v>0</v>
      </c>
      <c r="I316" s="0" t="n">
        <v>0</v>
      </c>
      <c r="J316" s="0" t="n">
        <v>1</v>
      </c>
      <c r="K316" s="0" t="n">
        <v>22.21</v>
      </c>
      <c r="L316" s="0" t="n">
        <v>12.62</v>
      </c>
      <c r="M316" s="0" t="n">
        <v>900</v>
      </c>
      <c r="N316" s="33" t="n">
        <f aca="false">DATE(B316,1,1)+C316-1</f>
        <v>37837</v>
      </c>
      <c r="O316" s="21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16.270833333333</v>
      </c>
      <c r="S316" s="0" t="n">
        <f aca="false">G316*$S$1</f>
        <v>0.0061695</v>
      </c>
      <c r="T316" s="34" t="n">
        <f aca="false">IF(Q316&lt;1,N316-1,N316)</f>
        <v>37837</v>
      </c>
      <c r="U316" s="21" t="n">
        <f aca="false">IF(T316&lt;N316,24-Q316,Q316-1)</f>
        <v>5.5</v>
      </c>
      <c r="V316" s="18" t="n">
        <f aca="false">(E316*(212-100)/100)+32</f>
        <v>57.2224</v>
      </c>
      <c r="W316" s="19" t="n">
        <f aca="false">$W$1*I316</f>
        <v>0</v>
      </c>
    </row>
    <row r="317" customFormat="false" ht="13.2" hidden="false" customHeight="false" outlineLevel="0" collapsed="false">
      <c r="A317" s="0" t="n">
        <v>15</v>
      </c>
      <c r="B317" s="0" t="n">
        <v>2003</v>
      </c>
      <c r="C317" s="0" t="n">
        <v>216</v>
      </c>
      <c r="D317" s="0" t="n">
        <v>645</v>
      </c>
      <c r="E317" s="0" t="n">
        <v>22.5</v>
      </c>
      <c r="F317" s="0" t="n">
        <v>104.4</v>
      </c>
      <c r="G317" s="0" t="n">
        <v>8.56</v>
      </c>
      <c r="H317" s="0" t="n">
        <v>0</v>
      </c>
      <c r="I317" s="0" t="n">
        <v>0</v>
      </c>
      <c r="J317" s="0" t="n">
        <v>1.1</v>
      </c>
      <c r="K317" s="0" t="n">
        <v>22.24</v>
      </c>
      <c r="L317" s="0" t="n">
        <v>12.62</v>
      </c>
      <c r="M317" s="0" t="n">
        <v>900</v>
      </c>
      <c r="N317" s="33" t="n">
        <f aca="false">DATE(B317,1,1)+C317-1</f>
        <v>37837</v>
      </c>
      <c r="O317" s="21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16.28125</v>
      </c>
      <c r="S317" s="0" t="n">
        <f aca="false">G317*$S$1</f>
        <v>0.007704</v>
      </c>
      <c r="T317" s="34" t="n">
        <f aca="false">IF(Q317&lt;1,N317-1,N317)</f>
        <v>37837</v>
      </c>
      <c r="U317" s="21" t="n">
        <f aca="false">IF(T317&lt;N317,24-Q317,Q317-1)</f>
        <v>5.75</v>
      </c>
      <c r="V317" s="18" t="n">
        <f aca="false">(E317*(212-100)/100)+32</f>
        <v>57.2</v>
      </c>
      <c r="W317" s="19" t="n">
        <f aca="false">$W$1*I317</f>
        <v>0</v>
      </c>
    </row>
    <row r="318" customFormat="false" ht="13.2" hidden="false" customHeight="false" outlineLevel="0" collapsed="false">
      <c r="A318" s="0" t="n">
        <v>15</v>
      </c>
      <c r="B318" s="0" t="n">
        <v>2003</v>
      </c>
      <c r="C318" s="0" t="n">
        <v>216</v>
      </c>
      <c r="D318" s="0" t="n">
        <v>700</v>
      </c>
      <c r="E318" s="0" t="n">
        <v>22.49</v>
      </c>
      <c r="F318" s="0" t="n">
        <v>104.7</v>
      </c>
      <c r="G318" s="0" t="n">
        <v>14.86</v>
      </c>
      <c r="H318" s="0" t="n">
        <v>0.01</v>
      </c>
      <c r="I318" s="0" t="n">
        <v>1.031</v>
      </c>
      <c r="J318" s="0" t="n">
        <v>1</v>
      </c>
      <c r="K318" s="0" t="n">
        <v>22.26</v>
      </c>
      <c r="L318" s="0" t="n">
        <v>12.62</v>
      </c>
      <c r="M318" s="0" t="n">
        <v>900</v>
      </c>
      <c r="N318" s="33" t="n">
        <f aca="false">DATE(B318,1,1)+C318-1</f>
        <v>37837</v>
      </c>
      <c r="O318" s="21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16.291666666667</v>
      </c>
      <c r="S318" s="0" t="n">
        <f aca="false">G318*$S$1</f>
        <v>0.013374</v>
      </c>
      <c r="T318" s="34" t="n">
        <f aca="false">IF(Q318&lt;1,N318-1,N318)</f>
        <v>37837</v>
      </c>
      <c r="U318" s="21" t="n">
        <f aca="false">IF(T318&lt;N318,24-Q318,Q318-1)</f>
        <v>6</v>
      </c>
      <c r="V318" s="18" t="n">
        <f aca="false">(E318*(212-100)/100)+32</f>
        <v>57.1888</v>
      </c>
      <c r="W318" s="19" t="n">
        <f aca="false">$W$1*I318</f>
        <v>2.30944</v>
      </c>
    </row>
    <row r="319" customFormat="false" ht="13.2" hidden="false" customHeight="false" outlineLevel="0" collapsed="false">
      <c r="A319" s="0" t="n">
        <v>15</v>
      </c>
      <c r="B319" s="0" t="n">
        <v>2003</v>
      </c>
      <c r="C319" s="0" t="n">
        <v>216</v>
      </c>
      <c r="D319" s="0" t="n">
        <v>715</v>
      </c>
      <c r="E319" s="0" t="n">
        <v>22.48</v>
      </c>
      <c r="F319" s="0" t="n">
        <v>104.7</v>
      </c>
      <c r="G319" s="0" t="n">
        <v>37.24</v>
      </c>
      <c r="H319" s="0" t="n">
        <v>0.445</v>
      </c>
      <c r="I319" s="0" t="n">
        <v>3.281</v>
      </c>
      <c r="J319" s="0" t="n">
        <v>0.8</v>
      </c>
      <c r="K319" s="0" t="n">
        <v>22.27</v>
      </c>
      <c r="L319" s="0" t="n">
        <v>12.62</v>
      </c>
      <c r="M319" s="0" t="n">
        <v>900</v>
      </c>
      <c r="N319" s="33" t="n">
        <f aca="false">DATE(B319,1,1)+C319-1</f>
        <v>37837</v>
      </c>
      <c r="O319" s="21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16.302083333333</v>
      </c>
      <c r="S319" s="0" t="n">
        <f aca="false">G319*$S$1</f>
        <v>0.033516</v>
      </c>
      <c r="T319" s="34" t="n">
        <f aca="false">IF(Q319&lt;1,N319-1,N319)</f>
        <v>37837</v>
      </c>
      <c r="U319" s="21" t="n">
        <f aca="false">IF(T319&lt;N319,24-Q319,Q319-1)</f>
        <v>6.25</v>
      </c>
      <c r="V319" s="18" t="n">
        <f aca="false">(E319*(212-100)/100)+32</f>
        <v>57.1776</v>
      </c>
      <c r="W319" s="19" t="n">
        <f aca="false">$W$1*I319</f>
        <v>7.34944</v>
      </c>
    </row>
    <row r="320" customFormat="false" ht="13.2" hidden="false" customHeight="false" outlineLevel="0" collapsed="false">
      <c r="A320" s="0" t="n">
        <v>15</v>
      </c>
      <c r="B320" s="0" t="n">
        <v>2003</v>
      </c>
      <c r="C320" s="0" t="n">
        <v>216</v>
      </c>
      <c r="D320" s="0" t="n">
        <v>730</v>
      </c>
      <c r="E320" s="0" t="n">
        <v>22.59</v>
      </c>
      <c r="F320" s="0" t="n">
        <v>104.5</v>
      </c>
      <c r="G320" s="0" t="n">
        <v>51.03</v>
      </c>
      <c r="H320" s="0" t="n">
        <v>0.201</v>
      </c>
      <c r="I320" s="0" t="n">
        <v>2.531</v>
      </c>
      <c r="J320" s="0" t="n">
        <v>0.4</v>
      </c>
      <c r="K320" s="0" t="n">
        <v>22.31</v>
      </c>
      <c r="L320" s="0" t="n">
        <v>12.62</v>
      </c>
      <c r="M320" s="0" t="n">
        <v>900</v>
      </c>
      <c r="N320" s="33" t="n">
        <f aca="false">DATE(B320,1,1)+C320-1</f>
        <v>37837</v>
      </c>
      <c r="O320" s="21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16.3125</v>
      </c>
      <c r="S320" s="0" t="n">
        <f aca="false">G320*$S$1</f>
        <v>0.045927</v>
      </c>
      <c r="T320" s="34" t="n">
        <f aca="false">IF(Q320&lt;1,N320-1,N320)</f>
        <v>37837</v>
      </c>
      <c r="U320" s="21" t="n">
        <f aca="false">IF(T320&lt;N320,24-Q320,Q320-1)</f>
        <v>6.5</v>
      </c>
      <c r="V320" s="18" t="n">
        <f aca="false">(E320*(212-100)/100)+32</f>
        <v>57.3008</v>
      </c>
      <c r="W320" s="19" t="n">
        <f aca="false">$W$1*I320</f>
        <v>5.66944</v>
      </c>
    </row>
    <row r="321" customFormat="false" ht="13.2" hidden="false" customHeight="false" outlineLevel="0" collapsed="false">
      <c r="A321" s="0" t="n">
        <v>15</v>
      </c>
      <c r="B321" s="0" t="n">
        <v>2003</v>
      </c>
      <c r="C321" s="0" t="n">
        <v>216</v>
      </c>
      <c r="D321" s="0" t="n">
        <v>745</v>
      </c>
      <c r="E321" s="0" t="n">
        <v>22.66</v>
      </c>
      <c r="F321" s="0" t="n">
        <v>104.4</v>
      </c>
      <c r="G321" s="0" t="n">
        <v>76.4</v>
      </c>
      <c r="H321" s="0" t="n">
        <v>0</v>
      </c>
      <c r="I321" s="0" t="n">
        <v>0</v>
      </c>
      <c r="J321" s="0" t="n">
        <v>0.1</v>
      </c>
      <c r="K321" s="0" t="n">
        <v>22.34</v>
      </c>
      <c r="L321" s="0" t="n">
        <v>12.61</v>
      </c>
      <c r="M321" s="0" t="n">
        <v>900</v>
      </c>
      <c r="N321" s="33" t="n">
        <f aca="false">DATE(B321,1,1)+C321-1</f>
        <v>37837</v>
      </c>
      <c r="O321" s="21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16.322916666667</v>
      </c>
      <c r="S321" s="0" t="n">
        <f aca="false">G321*$S$1</f>
        <v>0.06876</v>
      </c>
      <c r="T321" s="34" t="n">
        <f aca="false">IF(Q321&lt;1,N321-1,N321)</f>
        <v>37837</v>
      </c>
      <c r="U321" s="21" t="n">
        <f aca="false">IF(T321&lt;N321,24-Q321,Q321-1)</f>
        <v>6.75</v>
      </c>
      <c r="V321" s="18" t="n">
        <f aca="false">(E321*(212-100)/100)+32</f>
        <v>57.3792</v>
      </c>
      <c r="W321" s="19" t="n">
        <f aca="false">$W$1*I321</f>
        <v>0</v>
      </c>
    </row>
    <row r="322" customFormat="false" ht="13.2" hidden="false" customHeight="false" outlineLevel="0" collapsed="false">
      <c r="A322" s="0" t="n">
        <v>15</v>
      </c>
      <c r="B322" s="0" t="n">
        <v>2003</v>
      </c>
      <c r="C322" s="0" t="n">
        <v>216</v>
      </c>
      <c r="D322" s="0" t="n">
        <v>800</v>
      </c>
      <c r="E322" s="0" t="n">
        <v>22.7</v>
      </c>
      <c r="F322" s="0" t="n">
        <v>104.6</v>
      </c>
      <c r="G322" s="0" t="n">
        <v>115.5</v>
      </c>
      <c r="H322" s="0" t="n">
        <v>0.096</v>
      </c>
      <c r="I322" s="0" t="n">
        <v>1.781</v>
      </c>
      <c r="J322" s="0" t="n">
        <v>0</v>
      </c>
      <c r="K322" s="0" t="n">
        <v>22.39</v>
      </c>
      <c r="L322" s="0" t="n">
        <v>12.62</v>
      </c>
      <c r="M322" s="0" t="n">
        <v>900</v>
      </c>
      <c r="N322" s="33" t="n">
        <f aca="false">DATE(B322,1,1)+C322-1</f>
        <v>37837</v>
      </c>
      <c r="O322" s="21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16.333333333333</v>
      </c>
      <c r="S322" s="0" t="n">
        <f aca="false">G322*$S$1</f>
        <v>0.10395</v>
      </c>
      <c r="T322" s="34" t="n">
        <f aca="false">IF(Q322&lt;1,N322-1,N322)</f>
        <v>37837</v>
      </c>
      <c r="U322" s="21" t="n">
        <f aca="false">IF(T322&lt;N322,24-Q322,Q322-1)</f>
        <v>7</v>
      </c>
      <c r="V322" s="18" t="n">
        <f aca="false">(E322*(212-100)/100)+32</f>
        <v>57.424</v>
      </c>
      <c r="W322" s="19" t="n">
        <f aca="false">$W$1*I322</f>
        <v>3.98944</v>
      </c>
    </row>
    <row r="323" customFormat="false" ht="13.2" hidden="false" customHeight="false" outlineLevel="0" collapsed="false">
      <c r="A323" s="0" t="n">
        <v>15</v>
      </c>
      <c r="B323" s="0" t="n">
        <v>2003</v>
      </c>
      <c r="C323" s="0" t="n">
        <v>216</v>
      </c>
      <c r="D323" s="0" t="n">
        <v>815</v>
      </c>
      <c r="E323" s="0" t="n">
        <v>22.86</v>
      </c>
      <c r="F323" s="0" t="n">
        <v>104.9</v>
      </c>
      <c r="G323" s="0" t="n">
        <v>219.6</v>
      </c>
      <c r="H323" s="0" t="n">
        <v>0.032</v>
      </c>
      <c r="I323" s="0" t="n">
        <v>1.031</v>
      </c>
      <c r="J323" s="0" t="n">
        <v>0.1</v>
      </c>
      <c r="K323" s="0" t="n">
        <v>22.48</v>
      </c>
      <c r="L323" s="0" t="n">
        <v>12.74</v>
      </c>
      <c r="M323" s="0" t="n">
        <v>900</v>
      </c>
      <c r="N323" s="33" t="n">
        <f aca="false">DATE(B323,1,1)+C323-1</f>
        <v>37837</v>
      </c>
      <c r="O323" s="21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16.34375</v>
      </c>
      <c r="S323" s="0" t="n">
        <f aca="false">G323*$S$1</f>
        <v>0.19764</v>
      </c>
      <c r="T323" s="34" t="n">
        <f aca="false">IF(Q323&lt;1,N323-1,N323)</f>
        <v>37837</v>
      </c>
      <c r="U323" s="21" t="n">
        <f aca="false">IF(T323&lt;N323,24-Q323,Q323-1)</f>
        <v>7.25</v>
      </c>
      <c r="V323" s="18" t="n">
        <f aca="false">(E323*(212-100)/100)+32</f>
        <v>57.6032</v>
      </c>
      <c r="W323" s="19" t="n">
        <f aca="false">$W$1*I323</f>
        <v>2.30944</v>
      </c>
    </row>
    <row r="324" customFormat="false" ht="13.2" hidden="false" customHeight="false" outlineLevel="0" collapsed="false">
      <c r="A324" s="0" t="n">
        <v>15</v>
      </c>
      <c r="B324" s="0" t="n">
        <v>2003</v>
      </c>
      <c r="C324" s="0" t="n">
        <v>216</v>
      </c>
      <c r="D324" s="0" t="n">
        <v>830</v>
      </c>
      <c r="E324" s="0" t="n">
        <v>23.06</v>
      </c>
      <c r="F324" s="0" t="n">
        <v>104.4</v>
      </c>
      <c r="G324" s="0" t="n">
        <v>220</v>
      </c>
      <c r="H324" s="0" t="n">
        <v>0.818</v>
      </c>
      <c r="I324" s="0" t="n">
        <v>3.281</v>
      </c>
      <c r="J324" s="0" t="n">
        <v>0</v>
      </c>
      <c r="K324" s="0" t="n">
        <v>22.63</v>
      </c>
      <c r="L324" s="0" t="n">
        <v>13.11</v>
      </c>
      <c r="M324" s="0" t="n">
        <v>900</v>
      </c>
      <c r="N324" s="33" t="n">
        <f aca="false">DATE(B324,1,1)+C324-1</f>
        <v>37837</v>
      </c>
      <c r="O324" s="21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16.354166666667</v>
      </c>
      <c r="S324" s="0" t="n">
        <f aca="false">G324*$S$1</f>
        <v>0.198</v>
      </c>
      <c r="T324" s="34" t="n">
        <f aca="false">IF(Q324&lt;1,N324-1,N324)</f>
        <v>37837</v>
      </c>
      <c r="U324" s="21" t="n">
        <f aca="false">IF(T324&lt;N324,24-Q324,Q324-1)</f>
        <v>7.5</v>
      </c>
      <c r="V324" s="18" t="n">
        <f aca="false">(E324*(212-100)/100)+32</f>
        <v>57.8272</v>
      </c>
      <c r="W324" s="19" t="n">
        <f aca="false">$W$1*I324</f>
        <v>7.34944</v>
      </c>
    </row>
    <row r="325" customFormat="false" ht="13.2" hidden="false" customHeight="false" outlineLevel="0" collapsed="false">
      <c r="A325" s="0" t="n">
        <v>15</v>
      </c>
      <c r="B325" s="0" t="n">
        <v>2003</v>
      </c>
      <c r="C325" s="0" t="n">
        <v>216</v>
      </c>
      <c r="D325" s="0" t="n">
        <v>845</v>
      </c>
      <c r="E325" s="0" t="n">
        <v>23.29</v>
      </c>
      <c r="F325" s="0" t="n">
        <v>103.6</v>
      </c>
      <c r="G325" s="0" t="n">
        <v>405.8</v>
      </c>
      <c r="H325" s="0" t="n">
        <v>1.089</v>
      </c>
      <c r="I325" s="0" t="n">
        <v>4.781</v>
      </c>
      <c r="J325" s="0" t="n">
        <v>0</v>
      </c>
      <c r="K325" s="0" t="n">
        <v>22.8</v>
      </c>
      <c r="L325" s="0" t="n">
        <v>13.25</v>
      </c>
      <c r="M325" s="0" t="n">
        <v>900</v>
      </c>
      <c r="N325" s="33" t="n">
        <f aca="false">DATE(B325,1,1)+C325-1</f>
        <v>37837</v>
      </c>
      <c r="O325" s="21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16.364583333333</v>
      </c>
      <c r="S325" s="0" t="n">
        <f aca="false">G325*$S$1</f>
        <v>0.36522</v>
      </c>
      <c r="T325" s="34" t="n">
        <f aca="false">IF(Q325&lt;1,N325-1,N325)</f>
        <v>37837</v>
      </c>
      <c r="U325" s="21" t="n">
        <f aca="false">IF(T325&lt;N325,24-Q325,Q325-1)</f>
        <v>7.75</v>
      </c>
      <c r="V325" s="18" t="n">
        <f aca="false">(E325*(212-100)/100)+32</f>
        <v>58.0848</v>
      </c>
      <c r="W325" s="19" t="n">
        <f aca="false">$W$1*I325</f>
        <v>10.70944</v>
      </c>
    </row>
    <row r="326" customFormat="false" ht="13.2" hidden="false" customHeight="false" outlineLevel="0" collapsed="false">
      <c r="A326" s="0" t="n">
        <v>15</v>
      </c>
      <c r="B326" s="0" t="n">
        <v>2003</v>
      </c>
      <c r="C326" s="0" t="n">
        <v>216</v>
      </c>
      <c r="D326" s="0" t="n">
        <v>900</v>
      </c>
      <c r="E326" s="0" t="n">
        <v>24.01</v>
      </c>
      <c r="F326" s="0" t="n">
        <v>102.5</v>
      </c>
      <c r="G326" s="0" t="n">
        <v>760</v>
      </c>
      <c r="H326" s="0" t="n">
        <v>0.406</v>
      </c>
      <c r="I326" s="0" t="n">
        <v>2.531</v>
      </c>
      <c r="J326" s="0" t="n">
        <v>0</v>
      </c>
      <c r="K326" s="0" t="n">
        <v>23.02</v>
      </c>
      <c r="L326" s="0" t="n">
        <v>13.35</v>
      </c>
      <c r="M326" s="0" t="n">
        <v>900</v>
      </c>
      <c r="N326" s="33" t="n">
        <f aca="false">DATE(B326,1,1)+C326-1</f>
        <v>37837</v>
      </c>
      <c r="O326" s="21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16.375</v>
      </c>
      <c r="S326" s="0" t="n">
        <f aca="false">G326*$S$1</f>
        <v>0.684</v>
      </c>
      <c r="T326" s="34" t="n">
        <f aca="false">IF(Q326&lt;1,N326-1,N326)</f>
        <v>37837</v>
      </c>
      <c r="U326" s="21" t="n">
        <f aca="false">IF(T326&lt;N326,24-Q326,Q326-1)</f>
        <v>8</v>
      </c>
      <c r="V326" s="18" t="n">
        <f aca="false">(E326*(212-100)/100)+32</f>
        <v>58.8912</v>
      </c>
      <c r="W326" s="19" t="n">
        <f aca="false">$W$1*I326</f>
        <v>5.66944</v>
      </c>
    </row>
    <row r="327" customFormat="false" ht="13.2" hidden="false" customHeight="false" outlineLevel="0" collapsed="false">
      <c r="A327" s="0" t="n">
        <v>15</v>
      </c>
      <c r="B327" s="0" t="n">
        <v>2003</v>
      </c>
      <c r="C327" s="0" t="n">
        <v>216</v>
      </c>
      <c r="D327" s="0" t="n">
        <v>915</v>
      </c>
      <c r="E327" s="0" t="n">
        <v>24.83</v>
      </c>
      <c r="F327" s="0" t="n">
        <v>98.2</v>
      </c>
      <c r="G327" s="0" t="n">
        <v>816</v>
      </c>
      <c r="H327" s="0" t="n">
        <v>0.423</v>
      </c>
      <c r="I327" s="0" t="n">
        <v>2.531</v>
      </c>
      <c r="J327" s="0" t="n">
        <v>0</v>
      </c>
      <c r="K327" s="0" t="n">
        <v>23.44</v>
      </c>
      <c r="L327" s="0" t="n">
        <v>13.34</v>
      </c>
      <c r="M327" s="0" t="n">
        <v>900</v>
      </c>
      <c r="N327" s="33" t="n">
        <f aca="false">DATE(B327,1,1)+C327-1</f>
        <v>37837</v>
      </c>
      <c r="O327" s="21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16.385416666667</v>
      </c>
      <c r="S327" s="0" t="n">
        <f aca="false">G327*$S$1</f>
        <v>0.7344</v>
      </c>
      <c r="T327" s="34" t="n">
        <f aca="false">IF(Q327&lt;1,N327-1,N327)</f>
        <v>37837</v>
      </c>
      <c r="U327" s="21" t="n">
        <f aca="false">IF(T327&lt;N327,24-Q327,Q327-1)</f>
        <v>8.25</v>
      </c>
      <c r="V327" s="18" t="n">
        <f aca="false">(E327*(212-100)/100)+32</f>
        <v>59.8096</v>
      </c>
      <c r="W327" s="19" t="n">
        <f aca="false">$W$1*I327</f>
        <v>5.66944</v>
      </c>
    </row>
    <row r="328" customFormat="false" ht="13.2" hidden="false" customHeight="false" outlineLevel="0" collapsed="false">
      <c r="A328" s="0" t="n">
        <v>15</v>
      </c>
      <c r="B328" s="0" t="n">
        <v>2003</v>
      </c>
      <c r="C328" s="0" t="n">
        <v>216</v>
      </c>
      <c r="D328" s="0" t="n">
        <v>930</v>
      </c>
      <c r="E328" s="0" t="n">
        <v>24.89</v>
      </c>
      <c r="F328" s="0" t="n">
        <v>96.2</v>
      </c>
      <c r="G328" s="0" t="n">
        <v>716</v>
      </c>
      <c r="H328" s="0" t="n">
        <v>0.76</v>
      </c>
      <c r="I328" s="0" t="n">
        <v>3.281</v>
      </c>
      <c r="J328" s="0" t="n">
        <v>0</v>
      </c>
      <c r="K328" s="0" t="n">
        <v>23.96</v>
      </c>
      <c r="L328" s="0" t="n">
        <v>13.33</v>
      </c>
      <c r="M328" s="0" t="n">
        <v>900</v>
      </c>
      <c r="N328" s="33" t="n">
        <f aca="false">DATE(B328,1,1)+C328-1</f>
        <v>37837</v>
      </c>
      <c r="O328" s="21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16.395833333333</v>
      </c>
      <c r="S328" s="0" t="n">
        <f aca="false">G328*$S$1</f>
        <v>0.6444</v>
      </c>
      <c r="T328" s="34" t="n">
        <f aca="false">IF(Q328&lt;1,N328-1,N328)</f>
        <v>37837</v>
      </c>
      <c r="U328" s="21" t="n">
        <f aca="false">IF(T328&lt;N328,24-Q328,Q328-1)</f>
        <v>8.5</v>
      </c>
      <c r="V328" s="18" t="n">
        <f aca="false">(E328*(212-100)/100)+32</f>
        <v>59.8768</v>
      </c>
      <c r="W328" s="19" t="n">
        <f aca="false">$W$1*I328</f>
        <v>7.34944</v>
      </c>
    </row>
    <row r="329" customFormat="false" ht="13.2" hidden="false" customHeight="false" outlineLevel="0" collapsed="false">
      <c r="A329" s="0" t="n">
        <v>15</v>
      </c>
      <c r="B329" s="0" t="n">
        <v>2003</v>
      </c>
      <c r="C329" s="0" t="n">
        <v>216</v>
      </c>
      <c r="D329" s="0" t="n">
        <v>945</v>
      </c>
      <c r="E329" s="0" t="n">
        <v>24.61</v>
      </c>
      <c r="F329" s="0" t="n">
        <v>96.6</v>
      </c>
      <c r="G329" s="0" t="n">
        <v>620</v>
      </c>
      <c r="H329" s="0" t="n">
        <v>0.607</v>
      </c>
      <c r="I329" s="0" t="n">
        <v>2.531</v>
      </c>
      <c r="J329" s="0" t="n">
        <v>0</v>
      </c>
      <c r="K329" s="0" t="n">
        <v>24.45</v>
      </c>
      <c r="L329" s="0" t="n">
        <v>13.32</v>
      </c>
      <c r="M329" s="0" t="n">
        <v>900</v>
      </c>
      <c r="N329" s="33" t="n">
        <f aca="false">DATE(B329,1,1)+C329-1</f>
        <v>37837</v>
      </c>
      <c r="O329" s="21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16.40625</v>
      </c>
      <c r="S329" s="0" t="n">
        <f aca="false">G329*$S$1</f>
        <v>0.558</v>
      </c>
      <c r="T329" s="34" t="n">
        <f aca="false">IF(Q329&lt;1,N329-1,N329)</f>
        <v>37837</v>
      </c>
      <c r="U329" s="21" t="n">
        <f aca="false">IF(T329&lt;N329,24-Q329,Q329-1)</f>
        <v>8.75</v>
      </c>
      <c r="V329" s="18" t="n">
        <f aca="false">(E329*(212-100)/100)+32</f>
        <v>59.5632</v>
      </c>
      <c r="W329" s="19" t="n">
        <f aca="false">$W$1*I329</f>
        <v>5.66944</v>
      </c>
    </row>
    <row r="330" customFormat="false" ht="13.2" hidden="false" customHeight="false" outlineLevel="0" collapsed="false">
      <c r="A330" s="0" t="n">
        <v>15</v>
      </c>
      <c r="B330" s="0" t="n">
        <v>2003</v>
      </c>
      <c r="C330" s="0" t="n">
        <v>216</v>
      </c>
      <c r="D330" s="0" t="n">
        <v>1000</v>
      </c>
      <c r="E330" s="0" t="n">
        <v>25.34</v>
      </c>
      <c r="F330" s="0" t="n">
        <v>94.3</v>
      </c>
      <c r="G330" s="0" t="n">
        <v>853</v>
      </c>
      <c r="H330" s="0" t="n">
        <v>0.177</v>
      </c>
      <c r="I330" s="0" t="n">
        <v>1.781</v>
      </c>
      <c r="J330" s="0" t="n">
        <v>0</v>
      </c>
      <c r="K330" s="0" t="n">
        <v>24.98</v>
      </c>
      <c r="L330" s="0" t="n">
        <v>13.3</v>
      </c>
      <c r="M330" s="0" t="n">
        <v>900</v>
      </c>
      <c r="N330" s="33" t="n">
        <f aca="false">DATE(B330,1,1)+C330-1</f>
        <v>37837</v>
      </c>
      <c r="O330" s="21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16.416666666667</v>
      </c>
      <c r="S330" s="0" t="n">
        <f aca="false">G330*$S$1</f>
        <v>0.7677</v>
      </c>
      <c r="T330" s="34" t="n">
        <f aca="false">IF(Q330&lt;1,N330-1,N330)</f>
        <v>37837</v>
      </c>
      <c r="U330" s="21" t="n">
        <f aca="false">IF(T330&lt;N330,24-Q330,Q330-1)</f>
        <v>9</v>
      </c>
      <c r="V330" s="18" t="n">
        <f aca="false">(E330*(212-100)/100)+32</f>
        <v>60.3808</v>
      </c>
      <c r="W330" s="19" t="n">
        <f aca="false">$W$1*I330</f>
        <v>3.98944</v>
      </c>
    </row>
    <row r="331" customFormat="false" ht="13.2" hidden="false" customHeight="false" outlineLevel="0" collapsed="false">
      <c r="A331" s="0" t="n">
        <v>15</v>
      </c>
      <c r="B331" s="0" t="n">
        <v>2003</v>
      </c>
      <c r="C331" s="0" t="n">
        <v>216</v>
      </c>
      <c r="D331" s="0" t="n">
        <v>1015</v>
      </c>
      <c r="E331" s="0" t="n">
        <v>25.9</v>
      </c>
      <c r="F331" s="0" t="n">
        <v>90.8</v>
      </c>
      <c r="G331" s="0" t="n">
        <v>736</v>
      </c>
      <c r="H331" s="0" t="n">
        <v>0.195</v>
      </c>
      <c r="I331" s="0" t="n">
        <v>2.531</v>
      </c>
      <c r="J331" s="0" t="n">
        <v>0</v>
      </c>
      <c r="K331" s="0" t="n">
        <v>25.66</v>
      </c>
      <c r="L331" s="0" t="n">
        <v>13.28</v>
      </c>
      <c r="M331" s="0" t="n">
        <v>900</v>
      </c>
      <c r="N331" s="33" t="n">
        <f aca="false">DATE(B331,1,1)+C331-1</f>
        <v>37837</v>
      </c>
      <c r="O331" s="21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16.427083333333</v>
      </c>
      <c r="S331" s="0" t="n">
        <f aca="false">G331*$S$1</f>
        <v>0.6624</v>
      </c>
      <c r="T331" s="34" t="n">
        <f aca="false">IF(Q331&lt;1,N331-1,N331)</f>
        <v>37837</v>
      </c>
      <c r="U331" s="21" t="n">
        <f aca="false">IF(T331&lt;N331,24-Q331,Q331-1)</f>
        <v>9.25</v>
      </c>
      <c r="V331" s="18" t="n">
        <f aca="false">(E331*(212-100)/100)+32</f>
        <v>61.008</v>
      </c>
      <c r="W331" s="19" t="n">
        <f aca="false">$W$1*I331</f>
        <v>5.66944</v>
      </c>
    </row>
    <row r="332" customFormat="false" ht="13.2" hidden="false" customHeight="false" outlineLevel="0" collapsed="false">
      <c r="A332" s="0" t="n">
        <v>15</v>
      </c>
      <c r="B332" s="0" t="n">
        <v>2003</v>
      </c>
      <c r="C332" s="0" t="n">
        <v>216</v>
      </c>
      <c r="D332" s="0" t="n">
        <v>1030</v>
      </c>
      <c r="E332" s="0" t="n">
        <v>25.48</v>
      </c>
      <c r="F332" s="0" t="n">
        <v>92.1</v>
      </c>
      <c r="G332" s="0" t="n">
        <v>802</v>
      </c>
      <c r="H332" s="0" t="n">
        <v>1.026</v>
      </c>
      <c r="I332" s="0" t="n">
        <v>4.031</v>
      </c>
      <c r="J332" s="0" t="n">
        <v>0</v>
      </c>
      <c r="K332" s="0" t="n">
        <v>26.41</v>
      </c>
      <c r="L332" s="0" t="n">
        <v>13.27</v>
      </c>
      <c r="M332" s="0" t="n">
        <v>900</v>
      </c>
      <c r="N332" s="33" t="n">
        <f aca="false">DATE(B332,1,1)+C332-1</f>
        <v>37837</v>
      </c>
      <c r="O332" s="21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16.4375</v>
      </c>
      <c r="S332" s="0" t="n">
        <f aca="false">G332*$S$1</f>
        <v>0.7218</v>
      </c>
      <c r="T332" s="34" t="n">
        <f aca="false">IF(Q332&lt;1,N332-1,N332)</f>
        <v>37837</v>
      </c>
      <c r="U332" s="21" t="n">
        <f aca="false">IF(T332&lt;N332,24-Q332,Q332-1)</f>
        <v>9.5</v>
      </c>
      <c r="V332" s="18" t="n">
        <f aca="false">(E332*(212-100)/100)+32</f>
        <v>60.5376</v>
      </c>
      <c r="W332" s="19" t="n">
        <f aca="false">$W$1*I332</f>
        <v>9.02944</v>
      </c>
    </row>
    <row r="333" customFormat="false" ht="13.2" hidden="false" customHeight="false" outlineLevel="0" collapsed="false">
      <c r="A333" s="0" t="n">
        <v>15</v>
      </c>
      <c r="B333" s="0" t="n">
        <v>2003</v>
      </c>
      <c r="C333" s="0" t="n">
        <v>216</v>
      </c>
      <c r="D333" s="0" t="n">
        <v>1045</v>
      </c>
      <c r="E333" s="0" t="n">
        <v>26.23</v>
      </c>
      <c r="F333" s="0" t="n">
        <v>89.8</v>
      </c>
      <c r="G333" s="0" t="n">
        <v>904</v>
      </c>
      <c r="H333" s="0" t="n">
        <v>0.44</v>
      </c>
      <c r="I333" s="0" t="n">
        <v>2.531</v>
      </c>
      <c r="J333" s="0" t="n">
        <v>0</v>
      </c>
      <c r="K333" s="0" t="n">
        <v>27.06</v>
      </c>
      <c r="L333" s="0" t="n">
        <v>13.25</v>
      </c>
      <c r="M333" s="0" t="n">
        <v>900</v>
      </c>
      <c r="N333" s="33" t="n">
        <f aca="false">DATE(B333,1,1)+C333-1</f>
        <v>37837</v>
      </c>
      <c r="O333" s="21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16.447916666667</v>
      </c>
      <c r="S333" s="0" t="n">
        <f aca="false">G333*$S$1</f>
        <v>0.8136</v>
      </c>
      <c r="T333" s="34" t="n">
        <f aca="false">IF(Q333&lt;1,N333-1,N333)</f>
        <v>37837</v>
      </c>
      <c r="U333" s="21" t="n">
        <f aca="false">IF(T333&lt;N333,24-Q333,Q333-1)</f>
        <v>9.75</v>
      </c>
      <c r="V333" s="18" t="n">
        <f aca="false">(E333*(212-100)/100)+32</f>
        <v>61.3776</v>
      </c>
      <c r="W333" s="19" t="n">
        <f aca="false">$W$1*I333</f>
        <v>5.66944</v>
      </c>
    </row>
    <row r="334" customFormat="false" ht="13.2" hidden="false" customHeight="false" outlineLevel="0" collapsed="false">
      <c r="A334" s="0" t="n">
        <v>15</v>
      </c>
      <c r="B334" s="0" t="n">
        <v>2003</v>
      </c>
      <c r="C334" s="0" t="n">
        <v>216</v>
      </c>
      <c r="D334" s="0" t="n">
        <v>1100</v>
      </c>
      <c r="E334" s="0" t="n">
        <v>26.59</v>
      </c>
      <c r="F334" s="0" t="n">
        <v>85.7</v>
      </c>
      <c r="G334" s="0" t="n">
        <v>1373</v>
      </c>
      <c r="H334" s="0" t="n">
        <v>0.655</v>
      </c>
      <c r="I334" s="0" t="n">
        <v>3.281</v>
      </c>
      <c r="J334" s="0" t="n">
        <v>0</v>
      </c>
      <c r="K334" s="0" t="n">
        <v>27.77</v>
      </c>
      <c r="L334" s="0" t="n">
        <v>13.23</v>
      </c>
      <c r="M334" s="0" t="n">
        <v>900</v>
      </c>
      <c r="N334" s="33" t="n">
        <f aca="false">DATE(B334,1,1)+C334-1</f>
        <v>37837</v>
      </c>
      <c r="O334" s="21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16.458333333333</v>
      </c>
      <c r="S334" s="0" t="n">
        <f aca="false">G334*$S$1</f>
        <v>1.2357</v>
      </c>
      <c r="T334" s="34" t="n">
        <f aca="false">IF(Q334&lt;1,N334-1,N334)</f>
        <v>37837</v>
      </c>
      <c r="U334" s="21" t="n">
        <f aca="false">IF(T334&lt;N334,24-Q334,Q334-1)</f>
        <v>10</v>
      </c>
      <c r="V334" s="18" t="n">
        <f aca="false">(E334*(212-100)/100)+32</f>
        <v>61.7808</v>
      </c>
      <c r="W334" s="19" t="n">
        <f aca="false">$W$1*I334</f>
        <v>7.34944</v>
      </c>
    </row>
    <row r="335" customFormat="false" ht="13.2" hidden="false" customHeight="false" outlineLevel="0" collapsed="false">
      <c r="A335" s="0" t="n">
        <v>15</v>
      </c>
      <c r="B335" s="0" t="n">
        <v>2003</v>
      </c>
      <c r="C335" s="0" t="n">
        <v>216</v>
      </c>
      <c r="D335" s="0" t="n">
        <v>1115</v>
      </c>
      <c r="E335" s="0" t="n">
        <v>28.01</v>
      </c>
      <c r="F335" s="0" t="n">
        <v>80.8</v>
      </c>
      <c r="G335" s="0" t="n">
        <v>1306</v>
      </c>
      <c r="H335" s="0" t="n">
        <v>0.732</v>
      </c>
      <c r="I335" s="0" t="n">
        <v>3.281</v>
      </c>
      <c r="J335" s="0" t="n">
        <v>0</v>
      </c>
      <c r="K335" s="0" t="n">
        <v>28.64</v>
      </c>
      <c r="L335" s="0" t="n">
        <v>13.19</v>
      </c>
      <c r="M335" s="0" t="n">
        <v>900</v>
      </c>
      <c r="N335" s="33" t="n">
        <f aca="false">DATE(B335,1,1)+C335-1</f>
        <v>37837</v>
      </c>
      <c r="O335" s="21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16.46875</v>
      </c>
      <c r="S335" s="0" t="n">
        <f aca="false">G335*$S$1</f>
        <v>1.1754</v>
      </c>
      <c r="T335" s="34" t="n">
        <f aca="false">IF(Q335&lt;1,N335-1,N335)</f>
        <v>37837</v>
      </c>
      <c r="U335" s="21" t="n">
        <f aca="false">IF(T335&lt;N335,24-Q335,Q335-1)</f>
        <v>10.25</v>
      </c>
      <c r="V335" s="18" t="n">
        <f aca="false">(E335*(212-100)/100)+32</f>
        <v>63.3712</v>
      </c>
      <c r="W335" s="19" t="n">
        <f aca="false">$W$1*I335</f>
        <v>7.34944</v>
      </c>
    </row>
    <row r="336" customFormat="false" ht="13.2" hidden="false" customHeight="false" outlineLevel="0" collapsed="false">
      <c r="A336" s="0" t="n">
        <v>15</v>
      </c>
      <c r="B336" s="0" t="n">
        <v>2003</v>
      </c>
      <c r="C336" s="0" t="n">
        <v>216</v>
      </c>
      <c r="D336" s="0" t="n">
        <v>1130</v>
      </c>
      <c r="E336" s="0" t="n">
        <v>27.27</v>
      </c>
      <c r="F336" s="0" t="n">
        <v>81.7</v>
      </c>
      <c r="G336" s="0" t="n">
        <v>1271</v>
      </c>
      <c r="H336" s="0" t="n">
        <v>1.025</v>
      </c>
      <c r="I336" s="0" t="n">
        <v>3.281</v>
      </c>
      <c r="J336" s="0" t="n">
        <v>0</v>
      </c>
      <c r="K336" s="0" t="n">
        <v>29.7</v>
      </c>
      <c r="L336" s="0" t="n">
        <v>13.19</v>
      </c>
      <c r="M336" s="0" t="n">
        <v>900</v>
      </c>
      <c r="N336" s="33" t="n">
        <f aca="false">DATE(B336,1,1)+C336-1</f>
        <v>37837</v>
      </c>
      <c r="O336" s="21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16.479166666667</v>
      </c>
      <c r="S336" s="0" t="n">
        <f aca="false">G336*$S$1</f>
        <v>1.1439</v>
      </c>
      <c r="T336" s="34" t="n">
        <f aca="false">IF(Q336&lt;1,N336-1,N336)</f>
        <v>37837</v>
      </c>
      <c r="U336" s="21" t="n">
        <f aca="false">IF(T336&lt;N336,24-Q336,Q336-1)</f>
        <v>10.5</v>
      </c>
      <c r="V336" s="18" t="n">
        <f aca="false">(E336*(212-100)/100)+32</f>
        <v>62.5424</v>
      </c>
      <c r="W336" s="19" t="n">
        <f aca="false">$W$1*I336</f>
        <v>7.34944</v>
      </c>
    </row>
    <row r="337" customFormat="false" ht="13.2" hidden="false" customHeight="false" outlineLevel="0" collapsed="false">
      <c r="A337" s="0" t="n">
        <v>15</v>
      </c>
      <c r="B337" s="0" t="n">
        <v>2003</v>
      </c>
      <c r="C337" s="0" t="n">
        <v>216</v>
      </c>
      <c r="D337" s="0" t="n">
        <v>1145</v>
      </c>
      <c r="E337" s="0" t="n">
        <v>27.63</v>
      </c>
      <c r="F337" s="0" t="n">
        <v>80.8</v>
      </c>
      <c r="G337" s="0" t="n">
        <v>909</v>
      </c>
      <c r="H337" s="0" t="n">
        <v>0.433</v>
      </c>
      <c r="I337" s="0" t="n">
        <v>1.781</v>
      </c>
      <c r="J337" s="0" t="n">
        <v>0</v>
      </c>
      <c r="K337" s="0" t="n">
        <v>30.58</v>
      </c>
      <c r="L337" s="0" t="n">
        <v>13.17</v>
      </c>
      <c r="M337" s="0" t="n">
        <v>900</v>
      </c>
      <c r="N337" s="33" t="n">
        <f aca="false">DATE(B337,1,1)+C337-1</f>
        <v>37837</v>
      </c>
      <c r="O337" s="21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16.489583333333</v>
      </c>
      <c r="S337" s="0" t="n">
        <f aca="false">G337*$S$1</f>
        <v>0.8181</v>
      </c>
      <c r="T337" s="34" t="n">
        <f aca="false">IF(Q337&lt;1,N337-1,N337)</f>
        <v>37837</v>
      </c>
      <c r="U337" s="21" t="n">
        <f aca="false">IF(T337&lt;N337,24-Q337,Q337-1)</f>
        <v>10.75</v>
      </c>
      <c r="V337" s="18" t="n">
        <f aca="false">(E337*(212-100)/100)+32</f>
        <v>62.9456</v>
      </c>
      <c r="W337" s="19" t="n">
        <f aca="false">$W$1*I337</f>
        <v>3.98944</v>
      </c>
    </row>
    <row r="338" customFormat="false" ht="13.2" hidden="false" customHeight="false" outlineLevel="0" collapsed="false">
      <c r="A338" s="0" t="n">
        <v>15</v>
      </c>
      <c r="B338" s="0" t="n">
        <v>2003</v>
      </c>
      <c r="C338" s="0" t="n">
        <v>216</v>
      </c>
      <c r="D338" s="0" t="n">
        <v>1200</v>
      </c>
      <c r="E338" s="0" t="n">
        <v>27.43</v>
      </c>
      <c r="F338" s="0" t="n">
        <v>81.6</v>
      </c>
      <c r="G338" s="0" t="n">
        <v>449.4</v>
      </c>
      <c r="H338" s="0" t="n">
        <v>0.326</v>
      </c>
      <c r="I338" s="0" t="n">
        <v>2.531</v>
      </c>
      <c r="J338" s="0" t="n">
        <v>0</v>
      </c>
      <c r="K338" s="0" t="n">
        <v>31.3</v>
      </c>
      <c r="L338" s="0" t="n">
        <v>13.17</v>
      </c>
      <c r="M338" s="0" t="n">
        <v>900</v>
      </c>
      <c r="N338" s="33" t="n">
        <f aca="false">DATE(B338,1,1)+C338-1</f>
        <v>37837</v>
      </c>
      <c r="O338" s="21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16.5</v>
      </c>
      <c r="S338" s="0" t="n">
        <f aca="false">G338*$S$1</f>
        <v>0.40446</v>
      </c>
      <c r="T338" s="34" t="n">
        <f aca="false">IF(Q338&lt;1,N338-1,N338)</f>
        <v>37837</v>
      </c>
      <c r="U338" s="21" t="n">
        <f aca="false">IF(T338&lt;N338,24-Q338,Q338-1)</f>
        <v>11</v>
      </c>
      <c r="V338" s="18" t="n">
        <f aca="false">(E338*(212-100)/100)+32</f>
        <v>62.7216</v>
      </c>
      <c r="W338" s="19" t="n">
        <f aca="false">$W$1*I338</f>
        <v>5.66944</v>
      </c>
    </row>
    <row r="339" customFormat="false" ht="13.2" hidden="false" customHeight="false" outlineLevel="0" collapsed="false">
      <c r="A339" s="0" t="n">
        <v>15</v>
      </c>
      <c r="B339" s="0" t="n">
        <v>2003</v>
      </c>
      <c r="C339" s="0" t="n">
        <v>216</v>
      </c>
      <c r="D339" s="0" t="n">
        <v>1215</v>
      </c>
      <c r="E339" s="0" t="n">
        <v>26.87</v>
      </c>
      <c r="F339" s="0" t="n">
        <v>84.3</v>
      </c>
      <c r="G339" s="0" t="n">
        <v>410.9</v>
      </c>
      <c r="H339" s="0" t="n">
        <v>0.145</v>
      </c>
      <c r="I339" s="0" t="n">
        <v>1.781</v>
      </c>
      <c r="J339" s="0" t="n">
        <v>0</v>
      </c>
      <c r="K339" s="0" t="n">
        <v>31.65</v>
      </c>
      <c r="L339" s="0" t="n">
        <v>13.19</v>
      </c>
      <c r="M339" s="0" t="n">
        <v>900</v>
      </c>
      <c r="N339" s="33" t="n">
        <f aca="false">DATE(B339,1,1)+C339-1</f>
        <v>37837</v>
      </c>
      <c r="O339" s="21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16.510416666667</v>
      </c>
      <c r="S339" s="0" t="n">
        <f aca="false">G339*$S$1</f>
        <v>0.36981</v>
      </c>
      <c r="T339" s="34" t="n">
        <f aca="false">IF(Q339&lt;1,N339-1,N339)</f>
        <v>37837</v>
      </c>
      <c r="U339" s="21" t="n">
        <f aca="false">IF(T339&lt;N339,24-Q339,Q339-1)</f>
        <v>11.25</v>
      </c>
      <c r="V339" s="18" t="n">
        <f aca="false">(E339*(212-100)/100)+32</f>
        <v>62.0944</v>
      </c>
      <c r="W339" s="19" t="n">
        <f aca="false">$W$1*I339</f>
        <v>3.98944</v>
      </c>
    </row>
    <row r="340" customFormat="false" ht="13.2" hidden="false" customHeight="false" outlineLevel="0" collapsed="false">
      <c r="A340" s="0" t="n">
        <v>15</v>
      </c>
      <c r="B340" s="0" t="n">
        <v>2003</v>
      </c>
      <c r="C340" s="0" t="n">
        <v>216</v>
      </c>
      <c r="D340" s="0" t="n">
        <v>1230</v>
      </c>
      <c r="E340" s="0" t="n">
        <v>27.09</v>
      </c>
      <c r="F340" s="0" t="n">
        <v>83.8</v>
      </c>
      <c r="G340" s="0" t="n">
        <v>473.9</v>
      </c>
      <c r="H340" s="0" t="n">
        <v>0.2</v>
      </c>
      <c r="I340" s="0" t="n">
        <v>2.531</v>
      </c>
      <c r="J340" s="0" t="n">
        <v>0</v>
      </c>
      <c r="K340" s="0" t="n">
        <v>31.68</v>
      </c>
      <c r="L340" s="0" t="n">
        <v>13.19</v>
      </c>
      <c r="M340" s="0" t="n">
        <v>900</v>
      </c>
      <c r="N340" s="33" t="n">
        <f aca="false">DATE(B340,1,1)+C340-1</f>
        <v>37837</v>
      </c>
      <c r="O340" s="21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16.520833333333</v>
      </c>
      <c r="S340" s="0" t="n">
        <f aca="false">G340*$S$1</f>
        <v>0.42651</v>
      </c>
      <c r="T340" s="34" t="n">
        <f aca="false">IF(Q340&lt;1,N340-1,N340)</f>
        <v>37837</v>
      </c>
      <c r="U340" s="21" t="n">
        <f aca="false">IF(T340&lt;N340,24-Q340,Q340-1)</f>
        <v>11.5</v>
      </c>
      <c r="V340" s="18" t="n">
        <f aca="false">(E340*(212-100)/100)+32</f>
        <v>62.3408</v>
      </c>
      <c r="W340" s="19" t="n">
        <f aca="false">$W$1*I340</f>
        <v>5.66944</v>
      </c>
    </row>
    <row r="341" customFormat="false" ht="13.2" hidden="false" customHeight="false" outlineLevel="0" collapsed="false">
      <c r="A341" s="0" t="n">
        <v>15</v>
      </c>
      <c r="B341" s="0" t="n">
        <v>2003</v>
      </c>
      <c r="C341" s="0" t="n">
        <v>216</v>
      </c>
      <c r="D341" s="0" t="n">
        <v>1245</v>
      </c>
      <c r="E341" s="0" t="n">
        <v>27.12</v>
      </c>
      <c r="F341" s="0" t="n">
        <v>84.9</v>
      </c>
      <c r="G341" s="0" t="n">
        <v>395.8</v>
      </c>
      <c r="H341" s="0" t="n">
        <v>0.205</v>
      </c>
      <c r="I341" s="0" t="n">
        <v>1.781</v>
      </c>
      <c r="J341" s="0" t="n">
        <v>0</v>
      </c>
      <c r="K341" s="0" t="n">
        <v>31.64</v>
      </c>
      <c r="L341" s="0" t="n">
        <v>13.19</v>
      </c>
      <c r="M341" s="0" t="n">
        <v>900</v>
      </c>
      <c r="N341" s="33" t="n">
        <f aca="false">DATE(B341,1,1)+C341-1</f>
        <v>37837</v>
      </c>
      <c r="O341" s="21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16.53125</v>
      </c>
      <c r="S341" s="0" t="n">
        <f aca="false">G341*$S$1</f>
        <v>0.35622</v>
      </c>
      <c r="T341" s="34" t="n">
        <f aca="false">IF(Q341&lt;1,N341-1,N341)</f>
        <v>37837</v>
      </c>
      <c r="U341" s="21" t="n">
        <f aca="false">IF(T341&lt;N341,24-Q341,Q341-1)</f>
        <v>11.75</v>
      </c>
      <c r="V341" s="18" t="n">
        <f aca="false">(E341*(212-100)/100)+32</f>
        <v>62.3744</v>
      </c>
      <c r="W341" s="19" t="n">
        <f aca="false">$W$1*I341</f>
        <v>3.98944</v>
      </c>
    </row>
    <row r="342" customFormat="false" ht="13.2" hidden="false" customHeight="false" outlineLevel="0" collapsed="false">
      <c r="A342" s="0" t="n">
        <v>15</v>
      </c>
      <c r="B342" s="0" t="n">
        <v>2003</v>
      </c>
      <c r="C342" s="0" t="n">
        <v>216</v>
      </c>
      <c r="D342" s="0" t="n">
        <v>1300</v>
      </c>
      <c r="E342" s="0" t="n">
        <v>26.88</v>
      </c>
      <c r="F342" s="0" t="n">
        <v>86.5</v>
      </c>
      <c r="G342" s="0" t="n">
        <v>618.9</v>
      </c>
      <c r="H342" s="0" t="n">
        <v>0.271</v>
      </c>
      <c r="I342" s="0" t="n">
        <v>1.781</v>
      </c>
      <c r="J342" s="0" t="n">
        <v>0</v>
      </c>
      <c r="K342" s="0" t="n">
        <v>31.54</v>
      </c>
      <c r="L342" s="0" t="n">
        <v>13.2</v>
      </c>
      <c r="M342" s="0" t="n">
        <v>900</v>
      </c>
      <c r="N342" s="33" t="n">
        <f aca="false">DATE(B342,1,1)+C342-1</f>
        <v>37837</v>
      </c>
      <c r="O342" s="21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16.541666666667</v>
      </c>
      <c r="S342" s="0" t="n">
        <f aca="false">G342*$S$1</f>
        <v>0.55701</v>
      </c>
      <c r="T342" s="34" t="n">
        <f aca="false">IF(Q342&lt;1,N342-1,N342)</f>
        <v>37837</v>
      </c>
      <c r="U342" s="21" t="n">
        <f aca="false">IF(T342&lt;N342,24-Q342,Q342-1)</f>
        <v>12</v>
      </c>
      <c r="V342" s="18" t="n">
        <f aca="false">(E342*(212-100)/100)+32</f>
        <v>62.1056</v>
      </c>
      <c r="W342" s="19" t="n">
        <f aca="false">$W$1*I342</f>
        <v>3.98944</v>
      </c>
    </row>
    <row r="343" customFormat="false" ht="13.2" hidden="false" customHeight="false" outlineLevel="0" collapsed="false">
      <c r="A343" s="0" t="n">
        <v>15</v>
      </c>
      <c r="B343" s="0" t="n">
        <v>2003</v>
      </c>
      <c r="C343" s="0" t="n">
        <v>216</v>
      </c>
      <c r="D343" s="0" t="n">
        <v>1315</v>
      </c>
      <c r="E343" s="0" t="n">
        <v>27.41</v>
      </c>
      <c r="F343" s="0" t="n">
        <v>83.7</v>
      </c>
      <c r="G343" s="0" t="n">
        <v>735</v>
      </c>
      <c r="H343" s="0" t="n">
        <v>0.462</v>
      </c>
      <c r="I343" s="0" t="n">
        <v>2.531</v>
      </c>
      <c r="J343" s="0" t="n">
        <v>0</v>
      </c>
      <c r="K343" s="0" t="n">
        <v>31.38</v>
      </c>
      <c r="L343" s="0" t="n">
        <v>13.2</v>
      </c>
      <c r="M343" s="0" t="n">
        <v>900</v>
      </c>
      <c r="N343" s="33" t="n">
        <f aca="false">DATE(B343,1,1)+C343-1</f>
        <v>37837</v>
      </c>
      <c r="O343" s="21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16.552083333333</v>
      </c>
      <c r="S343" s="0" t="n">
        <f aca="false">G343*$S$1</f>
        <v>0.6615</v>
      </c>
      <c r="T343" s="34" t="n">
        <f aca="false">IF(Q343&lt;1,N343-1,N343)</f>
        <v>37837</v>
      </c>
      <c r="U343" s="21" t="n">
        <f aca="false">IF(T343&lt;N343,24-Q343,Q343-1)</f>
        <v>12.25</v>
      </c>
      <c r="V343" s="18" t="n">
        <f aca="false">(E343*(212-100)/100)+32</f>
        <v>62.6992</v>
      </c>
      <c r="W343" s="19" t="n">
        <f aca="false">$W$1*I343</f>
        <v>5.66944</v>
      </c>
    </row>
    <row r="344" customFormat="false" ht="13.2" hidden="false" customHeight="false" outlineLevel="0" collapsed="false">
      <c r="A344" s="0" t="n">
        <v>15</v>
      </c>
      <c r="B344" s="0" t="n">
        <v>2003</v>
      </c>
      <c r="C344" s="0" t="n">
        <v>216</v>
      </c>
      <c r="D344" s="0" t="n">
        <v>1330</v>
      </c>
      <c r="E344" s="0" t="n">
        <v>27.59</v>
      </c>
      <c r="F344" s="0" t="n">
        <v>83.5</v>
      </c>
      <c r="G344" s="0" t="n">
        <v>496.3</v>
      </c>
      <c r="H344" s="0" t="n">
        <v>0.36</v>
      </c>
      <c r="I344" s="0" t="n">
        <v>2.531</v>
      </c>
      <c r="J344" s="0" t="n">
        <v>0</v>
      </c>
      <c r="K344" s="0" t="n">
        <v>31.4</v>
      </c>
      <c r="L344" s="0" t="n">
        <v>13.19</v>
      </c>
      <c r="M344" s="0" t="n">
        <v>900</v>
      </c>
      <c r="N344" s="33" t="n">
        <f aca="false">DATE(B344,1,1)+C344-1</f>
        <v>37837</v>
      </c>
      <c r="O344" s="21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16.5625</v>
      </c>
      <c r="S344" s="0" t="n">
        <f aca="false">G344*$S$1</f>
        <v>0.44667</v>
      </c>
      <c r="T344" s="34" t="n">
        <f aca="false">IF(Q344&lt;1,N344-1,N344)</f>
        <v>37837</v>
      </c>
      <c r="U344" s="21" t="n">
        <f aca="false">IF(T344&lt;N344,24-Q344,Q344-1)</f>
        <v>12.5</v>
      </c>
      <c r="V344" s="18" t="n">
        <f aca="false">(E344*(212-100)/100)+32</f>
        <v>62.9008</v>
      </c>
      <c r="W344" s="19" t="n">
        <f aca="false">$W$1*I344</f>
        <v>5.66944</v>
      </c>
    </row>
    <row r="345" customFormat="false" ht="13.2" hidden="false" customHeight="false" outlineLevel="0" collapsed="false">
      <c r="A345" s="0" t="n">
        <v>15</v>
      </c>
      <c r="B345" s="0" t="n">
        <v>2003</v>
      </c>
      <c r="C345" s="0" t="n">
        <v>216</v>
      </c>
      <c r="D345" s="0" t="n">
        <v>1345</v>
      </c>
      <c r="E345" s="0" t="n">
        <v>27.48</v>
      </c>
      <c r="F345" s="0" t="n">
        <v>83.3</v>
      </c>
      <c r="G345" s="0" t="n">
        <v>559.1</v>
      </c>
      <c r="H345" s="0" t="n">
        <v>0.723</v>
      </c>
      <c r="I345" s="0" t="n">
        <v>4.031</v>
      </c>
      <c r="J345" s="0" t="n">
        <v>0</v>
      </c>
      <c r="K345" s="0" t="n">
        <v>31.49</v>
      </c>
      <c r="L345" s="0" t="n">
        <v>13.19</v>
      </c>
      <c r="M345" s="0" t="n">
        <v>900</v>
      </c>
      <c r="N345" s="33" t="n">
        <f aca="false">DATE(B345,1,1)+C345-1</f>
        <v>37837</v>
      </c>
      <c r="O345" s="21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16.572916666667</v>
      </c>
      <c r="S345" s="0" t="n">
        <f aca="false">G345*$S$1</f>
        <v>0.50319</v>
      </c>
      <c r="T345" s="34" t="n">
        <f aca="false">IF(Q345&lt;1,N345-1,N345)</f>
        <v>37837</v>
      </c>
      <c r="U345" s="21" t="n">
        <f aca="false">IF(T345&lt;N345,24-Q345,Q345-1)</f>
        <v>12.75</v>
      </c>
      <c r="V345" s="18" t="n">
        <f aca="false">(E345*(212-100)/100)+32</f>
        <v>62.7776</v>
      </c>
      <c r="W345" s="19" t="n">
        <f aca="false">$W$1*I345</f>
        <v>9.02944</v>
      </c>
    </row>
    <row r="346" customFormat="false" ht="13.2" hidden="false" customHeight="false" outlineLevel="0" collapsed="false">
      <c r="A346" s="0" t="n">
        <v>15</v>
      </c>
      <c r="B346" s="0" t="n">
        <v>2003</v>
      </c>
      <c r="C346" s="0" t="n">
        <v>216</v>
      </c>
      <c r="D346" s="0" t="n">
        <v>1400</v>
      </c>
      <c r="E346" s="0" t="n">
        <v>27.3</v>
      </c>
      <c r="F346" s="0" t="n">
        <v>83.6</v>
      </c>
      <c r="G346" s="0" t="n">
        <v>690.7</v>
      </c>
      <c r="H346" s="0" t="n">
        <v>0.742</v>
      </c>
      <c r="I346" s="0" t="n">
        <v>2.531</v>
      </c>
      <c r="J346" s="0" t="n">
        <v>0</v>
      </c>
      <c r="K346" s="0" t="n">
        <v>31.52</v>
      </c>
      <c r="L346" s="0" t="n">
        <v>13.2</v>
      </c>
      <c r="M346" s="0" t="n">
        <v>900</v>
      </c>
      <c r="N346" s="33" t="n">
        <f aca="false">DATE(B346,1,1)+C346-1</f>
        <v>37837</v>
      </c>
      <c r="O346" s="21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16.583333333333</v>
      </c>
      <c r="S346" s="0" t="n">
        <f aca="false">G346*$S$1</f>
        <v>0.62163</v>
      </c>
      <c r="T346" s="34" t="n">
        <f aca="false">IF(Q346&lt;1,N346-1,N346)</f>
        <v>37837</v>
      </c>
      <c r="U346" s="21" t="n">
        <f aca="false">IF(T346&lt;N346,24-Q346,Q346-1)</f>
        <v>13</v>
      </c>
      <c r="V346" s="18" t="n">
        <f aca="false">(E346*(212-100)/100)+32</f>
        <v>62.576</v>
      </c>
      <c r="W346" s="19" t="n">
        <f aca="false">$W$1*I346</f>
        <v>5.66944</v>
      </c>
    </row>
    <row r="347" customFormat="false" ht="13.2" hidden="false" customHeight="false" outlineLevel="0" collapsed="false">
      <c r="A347" s="0" t="n">
        <v>15</v>
      </c>
      <c r="B347" s="0" t="n">
        <v>2003</v>
      </c>
      <c r="C347" s="0" t="n">
        <v>216</v>
      </c>
      <c r="D347" s="0" t="n">
        <v>1415</v>
      </c>
      <c r="E347" s="0" t="n">
        <v>27.3</v>
      </c>
      <c r="F347" s="0" t="n">
        <v>80.8</v>
      </c>
      <c r="G347" s="0" t="n">
        <v>1099</v>
      </c>
      <c r="H347" s="0" t="n">
        <v>0.877</v>
      </c>
      <c r="I347" s="0" t="n">
        <v>4.781</v>
      </c>
      <c r="J347" s="0" t="n">
        <v>0</v>
      </c>
      <c r="K347" s="0" t="n">
        <v>31.48</v>
      </c>
      <c r="L347" s="0" t="n">
        <v>13.19</v>
      </c>
      <c r="M347" s="0" t="n">
        <v>900</v>
      </c>
      <c r="N347" s="33" t="n">
        <f aca="false">DATE(B347,1,1)+C347-1</f>
        <v>37837</v>
      </c>
      <c r="O347" s="21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16.59375</v>
      </c>
      <c r="S347" s="0" t="n">
        <f aca="false">G347*$S$1</f>
        <v>0.9891</v>
      </c>
      <c r="T347" s="34" t="n">
        <f aca="false">IF(Q347&lt;1,N347-1,N347)</f>
        <v>37837</v>
      </c>
      <c r="U347" s="21" t="n">
        <f aca="false">IF(T347&lt;N347,24-Q347,Q347-1)</f>
        <v>13.25</v>
      </c>
      <c r="V347" s="18" t="n">
        <f aca="false">(E347*(212-100)/100)+32</f>
        <v>62.576</v>
      </c>
      <c r="W347" s="19" t="n">
        <f aca="false">$W$1*I347</f>
        <v>10.70944</v>
      </c>
    </row>
    <row r="348" customFormat="false" ht="13.2" hidden="false" customHeight="false" outlineLevel="0" collapsed="false">
      <c r="A348" s="0" t="n">
        <v>15</v>
      </c>
      <c r="B348" s="0" t="n">
        <v>2003</v>
      </c>
      <c r="C348" s="0" t="n">
        <v>216</v>
      </c>
      <c r="D348" s="0" t="n">
        <v>1430</v>
      </c>
      <c r="E348" s="0" t="n">
        <v>27.37</v>
      </c>
      <c r="F348" s="0" t="n">
        <v>79.5</v>
      </c>
      <c r="G348" s="0" t="n">
        <v>1312</v>
      </c>
      <c r="H348" s="0" t="n">
        <v>0.982</v>
      </c>
      <c r="I348" s="0" t="n">
        <v>4.781</v>
      </c>
      <c r="J348" s="0" t="n">
        <v>0</v>
      </c>
      <c r="K348" s="0" t="n">
        <v>31.57</v>
      </c>
      <c r="L348" s="0" t="n">
        <v>13.19</v>
      </c>
      <c r="M348" s="0" t="n">
        <v>900</v>
      </c>
      <c r="N348" s="33" t="n">
        <f aca="false">DATE(B348,1,1)+C348-1</f>
        <v>37837</v>
      </c>
      <c r="O348" s="21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16.604166666667</v>
      </c>
      <c r="S348" s="0" t="n">
        <f aca="false">G348*$S$1</f>
        <v>1.1808</v>
      </c>
      <c r="T348" s="34" t="n">
        <f aca="false">IF(Q348&lt;1,N348-1,N348)</f>
        <v>37837</v>
      </c>
      <c r="U348" s="21" t="n">
        <f aca="false">IF(T348&lt;N348,24-Q348,Q348-1)</f>
        <v>13.5</v>
      </c>
      <c r="V348" s="18" t="n">
        <f aca="false">(E348*(212-100)/100)+32</f>
        <v>62.6544</v>
      </c>
      <c r="W348" s="19" t="n">
        <f aca="false">$W$1*I348</f>
        <v>10.70944</v>
      </c>
    </row>
    <row r="349" customFormat="false" ht="13.2" hidden="false" customHeight="false" outlineLevel="0" collapsed="false">
      <c r="A349" s="0" t="n">
        <v>15</v>
      </c>
      <c r="B349" s="0" t="n">
        <v>2003</v>
      </c>
      <c r="C349" s="0" t="n">
        <v>216</v>
      </c>
      <c r="D349" s="0" t="n">
        <v>1445</v>
      </c>
      <c r="E349" s="0" t="n">
        <v>28.46</v>
      </c>
      <c r="F349" s="0" t="n">
        <v>75.7</v>
      </c>
      <c r="G349" s="0" t="n">
        <v>1854</v>
      </c>
      <c r="H349" s="0" t="n">
        <v>1.157</v>
      </c>
      <c r="I349" s="0" t="n">
        <v>4.031</v>
      </c>
      <c r="J349" s="0" t="n">
        <v>0</v>
      </c>
      <c r="K349" s="0" t="n">
        <v>31.83</v>
      </c>
      <c r="L349" s="0" t="n">
        <v>13.16</v>
      </c>
      <c r="M349" s="0" t="n">
        <v>900</v>
      </c>
      <c r="N349" s="33" t="n">
        <f aca="false">DATE(B349,1,1)+C349-1</f>
        <v>37837</v>
      </c>
      <c r="O349" s="21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16.614583333333</v>
      </c>
      <c r="S349" s="0" t="n">
        <f aca="false">G349*$S$1</f>
        <v>1.6686</v>
      </c>
      <c r="T349" s="34" t="n">
        <f aca="false">IF(Q349&lt;1,N349-1,N349)</f>
        <v>37837</v>
      </c>
      <c r="U349" s="21" t="n">
        <f aca="false">IF(T349&lt;N349,24-Q349,Q349-1)</f>
        <v>13.75</v>
      </c>
      <c r="V349" s="18" t="n">
        <f aca="false">(E349*(212-100)/100)+32</f>
        <v>63.8752</v>
      </c>
      <c r="W349" s="19" t="n">
        <f aca="false">$W$1*I349</f>
        <v>9.02944</v>
      </c>
    </row>
    <row r="350" customFormat="false" ht="13.2" hidden="false" customHeight="false" outlineLevel="0" collapsed="false">
      <c r="A350" s="0" t="n">
        <v>15</v>
      </c>
      <c r="B350" s="0" t="n">
        <v>2003</v>
      </c>
      <c r="C350" s="0" t="n">
        <v>216</v>
      </c>
      <c r="D350" s="0" t="n">
        <v>1500</v>
      </c>
      <c r="E350" s="0" t="n">
        <v>29.2</v>
      </c>
      <c r="F350" s="0" t="n">
        <v>74.3</v>
      </c>
      <c r="G350" s="0" t="n">
        <v>1588</v>
      </c>
      <c r="H350" s="0" t="n">
        <v>0.894</v>
      </c>
      <c r="I350" s="0" t="n">
        <v>3.281</v>
      </c>
      <c r="J350" s="0" t="n">
        <v>0</v>
      </c>
      <c r="K350" s="0" t="n">
        <v>32.41</v>
      </c>
      <c r="L350" s="0" t="n">
        <v>13.15</v>
      </c>
      <c r="M350" s="0" t="n">
        <v>900</v>
      </c>
      <c r="N350" s="33" t="n">
        <f aca="false">DATE(B350,1,1)+C350-1</f>
        <v>37837</v>
      </c>
      <c r="O350" s="21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16.625</v>
      </c>
      <c r="S350" s="0" t="n">
        <f aca="false">G350*$S$1</f>
        <v>1.4292</v>
      </c>
      <c r="T350" s="34" t="n">
        <f aca="false">IF(Q350&lt;1,N350-1,N350)</f>
        <v>37837</v>
      </c>
      <c r="U350" s="21" t="n">
        <f aca="false">IF(T350&lt;N350,24-Q350,Q350-1)</f>
        <v>14</v>
      </c>
      <c r="V350" s="18" t="n">
        <f aca="false">(E350*(212-100)/100)+32</f>
        <v>64.704</v>
      </c>
      <c r="W350" s="19" t="n">
        <f aca="false">$W$1*I350</f>
        <v>7.34944</v>
      </c>
    </row>
    <row r="351" customFormat="false" ht="13.2" hidden="false" customHeight="false" outlineLevel="0" collapsed="false">
      <c r="A351" s="0" t="n">
        <v>15</v>
      </c>
      <c r="B351" s="0" t="n">
        <v>2003</v>
      </c>
      <c r="C351" s="0" t="n">
        <v>216</v>
      </c>
      <c r="D351" s="0" t="n">
        <v>1515</v>
      </c>
      <c r="E351" s="0" t="n">
        <v>28.43</v>
      </c>
      <c r="F351" s="0" t="n">
        <v>78.6</v>
      </c>
      <c r="G351" s="0" t="n">
        <v>822</v>
      </c>
      <c r="H351" s="0" t="n">
        <v>1.275</v>
      </c>
      <c r="I351" s="0" t="n">
        <v>4.031</v>
      </c>
      <c r="J351" s="0" t="n">
        <v>0</v>
      </c>
      <c r="K351" s="0" t="n">
        <v>33.17</v>
      </c>
      <c r="L351" s="0" t="n">
        <v>13.14</v>
      </c>
      <c r="M351" s="0" t="n">
        <v>900</v>
      </c>
      <c r="N351" s="33" t="n">
        <f aca="false">DATE(B351,1,1)+C351-1</f>
        <v>37837</v>
      </c>
      <c r="O351" s="21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16.635416666667</v>
      </c>
      <c r="S351" s="0" t="n">
        <f aca="false">G351*$S$1</f>
        <v>0.7398</v>
      </c>
      <c r="T351" s="34" t="n">
        <f aca="false">IF(Q351&lt;1,N351-1,N351)</f>
        <v>37837</v>
      </c>
      <c r="U351" s="21" t="n">
        <f aca="false">IF(T351&lt;N351,24-Q351,Q351-1)</f>
        <v>14.25</v>
      </c>
      <c r="V351" s="18" t="n">
        <f aca="false">(E351*(212-100)/100)+32</f>
        <v>63.8416</v>
      </c>
      <c r="W351" s="19" t="n">
        <f aca="false">$W$1*I351</f>
        <v>9.02944</v>
      </c>
    </row>
    <row r="352" customFormat="false" ht="13.2" hidden="false" customHeight="false" outlineLevel="0" collapsed="false">
      <c r="A352" s="0" t="n">
        <v>15</v>
      </c>
      <c r="B352" s="0" t="n">
        <v>2003</v>
      </c>
      <c r="C352" s="0" t="n">
        <v>216</v>
      </c>
      <c r="D352" s="0" t="n">
        <v>1530</v>
      </c>
      <c r="E352" s="0" t="n">
        <v>27.67</v>
      </c>
      <c r="F352" s="0" t="n">
        <v>81.5</v>
      </c>
      <c r="G352" s="0" t="n">
        <v>866</v>
      </c>
      <c r="H352" s="0" t="n">
        <v>1.141</v>
      </c>
      <c r="I352" s="0" t="n">
        <v>4.031</v>
      </c>
      <c r="J352" s="0" t="n">
        <v>0</v>
      </c>
      <c r="K352" s="0" t="n">
        <v>33.66</v>
      </c>
      <c r="L352" s="0" t="n">
        <v>13.15</v>
      </c>
      <c r="M352" s="0" t="n">
        <v>900</v>
      </c>
      <c r="N352" s="33" t="n">
        <f aca="false">DATE(B352,1,1)+C352-1</f>
        <v>37837</v>
      </c>
      <c r="O352" s="21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16.645833333333</v>
      </c>
      <c r="S352" s="0" t="n">
        <f aca="false">G352*$S$1</f>
        <v>0.7794</v>
      </c>
      <c r="T352" s="34" t="n">
        <f aca="false">IF(Q352&lt;1,N352-1,N352)</f>
        <v>37837</v>
      </c>
      <c r="U352" s="21" t="n">
        <f aca="false">IF(T352&lt;N352,24-Q352,Q352-1)</f>
        <v>14.5</v>
      </c>
      <c r="V352" s="18" t="n">
        <f aca="false">(E352*(212-100)/100)+32</f>
        <v>62.9904</v>
      </c>
      <c r="W352" s="19" t="n">
        <f aca="false">$W$1*I352</f>
        <v>9.02944</v>
      </c>
    </row>
    <row r="353" customFormat="false" ht="13.2" hidden="false" customHeight="false" outlineLevel="0" collapsed="false">
      <c r="A353" s="0" t="n">
        <v>15</v>
      </c>
      <c r="B353" s="0" t="n">
        <v>2003</v>
      </c>
      <c r="C353" s="0" t="n">
        <v>216</v>
      </c>
      <c r="D353" s="0" t="n">
        <v>1545</v>
      </c>
      <c r="E353" s="0" t="n">
        <v>28.34</v>
      </c>
      <c r="F353" s="0" t="n">
        <v>79.1</v>
      </c>
      <c r="G353" s="0" t="n">
        <v>1271</v>
      </c>
      <c r="H353" s="0" t="n">
        <v>1.012</v>
      </c>
      <c r="I353" s="0" t="n">
        <v>4.031</v>
      </c>
      <c r="J353" s="0" t="n">
        <v>0</v>
      </c>
      <c r="K353" s="0" t="n">
        <v>33.75</v>
      </c>
      <c r="L353" s="0" t="n">
        <v>13.15</v>
      </c>
      <c r="M353" s="0" t="n">
        <v>900</v>
      </c>
      <c r="N353" s="33" t="n">
        <f aca="false">DATE(B353,1,1)+C353-1</f>
        <v>37837</v>
      </c>
      <c r="O353" s="21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16.65625</v>
      </c>
      <c r="S353" s="0" t="n">
        <f aca="false">G353*$S$1</f>
        <v>1.1439</v>
      </c>
      <c r="T353" s="34" t="n">
        <f aca="false">IF(Q353&lt;1,N353-1,N353)</f>
        <v>37837</v>
      </c>
      <c r="U353" s="21" t="n">
        <f aca="false">IF(T353&lt;N353,24-Q353,Q353-1)</f>
        <v>14.75</v>
      </c>
      <c r="V353" s="18" t="n">
        <f aca="false">(E353*(212-100)/100)+32</f>
        <v>63.7408</v>
      </c>
      <c r="W353" s="19" t="n">
        <f aca="false">$W$1*I353</f>
        <v>9.02944</v>
      </c>
    </row>
    <row r="354" customFormat="false" ht="13.2" hidden="false" customHeight="false" outlineLevel="0" collapsed="false">
      <c r="A354" s="0" t="n">
        <v>15</v>
      </c>
      <c r="B354" s="0" t="n">
        <v>2003</v>
      </c>
      <c r="C354" s="0" t="n">
        <v>216</v>
      </c>
      <c r="D354" s="0" t="n">
        <v>1600</v>
      </c>
      <c r="E354" s="0" t="n">
        <v>29.16</v>
      </c>
      <c r="F354" s="0" t="n">
        <v>76.4</v>
      </c>
      <c r="G354" s="0" t="n">
        <v>1382</v>
      </c>
      <c r="H354" s="0" t="n">
        <v>0.66</v>
      </c>
      <c r="I354" s="0" t="n">
        <v>2.531</v>
      </c>
      <c r="J354" s="0" t="n">
        <v>0</v>
      </c>
      <c r="K354" s="0" t="n">
        <v>33.87</v>
      </c>
      <c r="L354" s="0" t="n">
        <v>13.14</v>
      </c>
      <c r="M354" s="0" t="n">
        <v>900</v>
      </c>
      <c r="N354" s="33" t="n">
        <f aca="false">DATE(B354,1,1)+C354-1</f>
        <v>37837</v>
      </c>
      <c r="O354" s="21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16.666666666667</v>
      </c>
      <c r="S354" s="0" t="n">
        <f aca="false">G354*$S$1</f>
        <v>1.2438</v>
      </c>
      <c r="T354" s="34" t="n">
        <f aca="false">IF(Q354&lt;1,N354-1,N354)</f>
        <v>37837</v>
      </c>
      <c r="U354" s="21" t="n">
        <f aca="false">IF(T354&lt;N354,24-Q354,Q354-1)</f>
        <v>15</v>
      </c>
      <c r="V354" s="18" t="n">
        <f aca="false">(E354*(212-100)/100)+32</f>
        <v>64.6592</v>
      </c>
      <c r="W354" s="19" t="n">
        <f aca="false">$W$1*I354</f>
        <v>5.66944</v>
      </c>
    </row>
    <row r="355" customFormat="false" ht="13.2" hidden="false" customHeight="false" outlineLevel="0" collapsed="false">
      <c r="A355" s="0" t="n">
        <v>15</v>
      </c>
      <c r="B355" s="0" t="n">
        <v>2003</v>
      </c>
      <c r="C355" s="0" t="n">
        <v>216</v>
      </c>
      <c r="D355" s="0" t="n">
        <v>1615</v>
      </c>
      <c r="E355" s="0" t="n">
        <v>29.39</v>
      </c>
      <c r="F355" s="0" t="n">
        <v>75.9</v>
      </c>
      <c r="G355" s="0" t="n">
        <v>1037</v>
      </c>
      <c r="H355" s="0" t="n">
        <v>1.285</v>
      </c>
      <c r="I355" s="0" t="n">
        <v>4.781</v>
      </c>
      <c r="J355" s="0" t="n">
        <v>0.1</v>
      </c>
      <c r="K355" s="0" t="n">
        <v>34.18</v>
      </c>
      <c r="L355" s="0" t="n">
        <v>13.13</v>
      </c>
      <c r="M355" s="0" t="n">
        <v>900</v>
      </c>
      <c r="N355" s="33" t="n">
        <f aca="false">DATE(B355,1,1)+C355-1</f>
        <v>37837</v>
      </c>
      <c r="O355" s="21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16.677083333333</v>
      </c>
      <c r="S355" s="0" t="n">
        <f aca="false">G355*$S$1</f>
        <v>0.9333</v>
      </c>
      <c r="T355" s="34" t="n">
        <f aca="false">IF(Q355&lt;1,N355-1,N355)</f>
        <v>37837</v>
      </c>
      <c r="U355" s="21" t="n">
        <f aca="false">IF(T355&lt;N355,24-Q355,Q355-1)</f>
        <v>15.25</v>
      </c>
      <c r="V355" s="18" t="n">
        <f aca="false">(E355*(212-100)/100)+32</f>
        <v>64.9168</v>
      </c>
      <c r="W355" s="19" t="n">
        <f aca="false">$W$1*I355</f>
        <v>10.70944</v>
      </c>
    </row>
    <row r="356" customFormat="false" ht="13.2" hidden="false" customHeight="false" outlineLevel="0" collapsed="false">
      <c r="A356" s="0" t="n">
        <v>15</v>
      </c>
      <c r="B356" s="0" t="n">
        <v>2003</v>
      </c>
      <c r="C356" s="0" t="n">
        <v>216</v>
      </c>
      <c r="D356" s="0" t="n">
        <v>1630</v>
      </c>
      <c r="E356" s="0" t="n">
        <v>25.77</v>
      </c>
      <c r="F356" s="0" t="n">
        <v>95.5</v>
      </c>
      <c r="G356" s="0" t="n">
        <v>672.4</v>
      </c>
      <c r="H356" s="0" t="n">
        <v>1.892</v>
      </c>
      <c r="I356" s="0" t="n">
        <v>5.531</v>
      </c>
      <c r="J356" s="0" t="n">
        <v>0.3</v>
      </c>
      <c r="K356" s="0" t="n">
        <v>34.32</v>
      </c>
      <c r="L356" s="0" t="n">
        <v>13.14</v>
      </c>
      <c r="M356" s="0" t="n">
        <v>900</v>
      </c>
      <c r="N356" s="33" t="n">
        <f aca="false">DATE(B356,1,1)+C356-1</f>
        <v>37837</v>
      </c>
      <c r="O356" s="21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16.6875</v>
      </c>
      <c r="S356" s="0" t="n">
        <f aca="false">G356*$S$1</f>
        <v>0.60516</v>
      </c>
      <c r="T356" s="34" t="n">
        <f aca="false">IF(Q356&lt;1,N356-1,N356)</f>
        <v>37837</v>
      </c>
      <c r="U356" s="21" t="n">
        <f aca="false">IF(T356&lt;N356,24-Q356,Q356-1)</f>
        <v>15.5</v>
      </c>
      <c r="V356" s="18" t="n">
        <f aca="false">(E356*(212-100)/100)+32</f>
        <v>60.8624</v>
      </c>
      <c r="W356" s="19" t="n">
        <f aca="false">$W$1*I356</f>
        <v>12.38944</v>
      </c>
    </row>
    <row r="357" customFormat="false" ht="13.2" hidden="false" customHeight="false" outlineLevel="0" collapsed="false">
      <c r="A357" s="0" t="n">
        <v>15</v>
      </c>
      <c r="B357" s="0" t="n">
        <v>2003</v>
      </c>
      <c r="C357" s="0" t="n">
        <v>216</v>
      </c>
      <c r="D357" s="0" t="n">
        <v>1645</v>
      </c>
      <c r="E357" s="0" t="n">
        <v>25.84</v>
      </c>
      <c r="F357" s="0" t="n">
        <v>95.7</v>
      </c>
      <c r="G357" s="0" t="n">
        <v>611.3</v>
      </c>
      <c r="H357" s="0" t="n">
        <v>0.358</v>
      </c>
      <c r="I357" s="0" t="n">
        <v>1.781</v>
      </c>
      <c r="J357" s="0" t="n">
        <v>0</v>
      </c>
      <c r="K357" s="0" t="n">
        <v>33.47</v>
      </c>
      <c r="L357" s="0" t="n">
        <v>13.21</v>
      </c>
      <c r="M357" s="0" t="n">
        <v>900</v>
      </c>
      <c r="N357" s="33" t="n">
        <f aca="false">DATE(B357,1,1)+C357-1</f>
        <v>37837</v>
      </c>
      <c r="O357" s="21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16.697916666667</v>
      </c>
      <c r="S357" s="0" t="n">
        <f aca="false">G357*$S$1</f>
        <v>0.55017</v>
      </c>
      <c r="T357" s="34" t="n">
        <f aca="false">IF(Q357&lt;1,N357-1,N357)</f>
        <v>37837</v>
      </c>
      <c r="U357" s="21" t="n">
        <f aca="false">IF(T357&lt;N357,24-Q357,Q357-1)</f>
        <v>15.75</v>
      </c>
      <c r="V357" s="18" t="n">
        <f aca="false">(E357*(212-100)/100)+32</f>
        <v>60.9408</v>
      </c>
      <c r="W357" s="19" t="n">
        <f aca="false">$W$1*I357</f>
        <v>3.98944</v>
      </c>
    </row>
    <row r="358" customFormat="false" ht="13.2" hidden="false" customHeight="false" outlineLevel="0" collapsed="false">
      <c r="A358" s="0" t="n">
        <v>15</v>
      </c>
      <c r="B358" s="0" t="n">
        <v>2003</v>
      </c>
      <c r="C358" s="0" t="n">
        <v>216</v>
      </c>
      <c r="D358" s="0" t="n">
        <v>1700</v>
      </c>
      <c r="E358" s="0" t="n">
        <v>26.22</v>
      </c>
      <c r="F358" s="0" t="n">
        <v>94.4</v>
      </c>
      <c r="G358" s="0" t="n">
        <v>242.2</v>
      </c>
      <c r="H358" s="0" t="n">
        <v>0.523</v>
      </c>
      <c r="I358" s="0" t="n">
        <v>2.531</v>
      </c>
      <c r="J358" s="0" t="n">
        <v>0</v>
      </c>
      <c r="K358" s="0" t="n">
        <v>32.34</v>
      </c>
      <c r="L358" s="0" t="n">
        <v>13.03</v>
      </c>
      <c r="M358" s="0" t="n">
        <v>900</v>
      </c>
      <c r="N358" s="33" t="n">
        <f aca="false">DATE(B358,1,1)+C358-1</f>
        <v>37837</v>
      </c>
      <c r="O358" s="21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16.708333333333</v>
      </c>
      <c r="S358" s="0" t="n">
        <f aca="false">G358*$S$1</f>
        <v>0.21798</v>
      </c>
      <c r="T358" s="34" t="n">
        <f aca="false">IF(Q358&lt;1,N358-1,N358)</f>
        <v>37837</v>
      </c>
      <c r="U358" s="21" t="n">
        <f aca="false">IF(T358&lt;N358,24-Q358,Q358-1)</f>
        <v>16</v>
      </c>
      <c r="V358" s="18" t="n">
        <f aca="false">(E358*(212-100)/100)+32</f>
        <v>61.3664</v>
      </c>
      <c r="W358" s="19" t="n">
        <f aca="false">$W$1*I358</f>
        <v>5.66944</v>
      </c>
    </row>
    <row r="359" customFormat="false" ht="13.2" hidden="false" customHeight="false" outlineLevel="0" collapsed="false">
      <c r="A359" s="0" t="n">
        <v>15</v>
      </c>
      <c r="B359" s="0" t="n">
        <v>2003</v>
      </c>
      <c r="C359" s="0" t="n">
        <v>216</v>
      </c>
      <c r="D359" s="0" t="n">
        <v>1715</v>
      </c>
      <c r="E359" s="0" t="n">
        <v>26.05</v>
      </c>
      <c r="F359" s="0" t="n">
        <v>94.8</v>
      </c>
      <c r="G359" s="0" t="n">
        <v>201.3</v>
      </c>
      <c r="H359" s="0" t="n">
        <v>0.715</v>
      </c>
      <c r="I359" s="0" t="n">
        <v>2.531</v>
      </c>
      <c r="J359" s="0" t="n">
        <v>0</v>
      </c>
      <c r="K359" s="0" t="n">
        <v>31.29</v>
      </c>
      <c r="L359" s="0" t="n">
        <v>13.02</v>
      </c>
      <c r="M359" s="0" t="n">
        <v>900</v>
      </c>
      <c r="N359" s="33" t="n">
        <f aca="false">DATE(B359,1,1)+C359-1</f>
        <v>37837</v>
      </c>
      <c r="O359" s="21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16.71875</v>
      </c>
      <c r="S359" s="0" t="n">
        <f aca="false">G359*$S$1</f>
        <v>0.18117</v>
      </c>
      <c r="T359" s="34" t="n">
        <f aca="false">IF(Q359&lt;1,N359-1,N359)</f>
        <v>37837</v>
      </c>
      <c r="U359" s="21" t="n">
        <f aca="false">IF(T359&lt;N359,24-Q359,Q359-1)</f>
        <v>16.25</v>
      </c>
      <c r="V359" s="18" t="n">
        <f aca="false">(E359*(212-100)/100)+32</f>
        <v>61.176</v>
      </c>
      <c r="W359" s="19" t="n">
        <f aca="false">$W$1*I359</f>
        <v>5.66944</v>
      </c>
    </row>
    <row r="360" customFormat="false" ht="13.2" hidden="false" customHeight="false" outlineLevel="0" collapsed="false">
      <c r="A360" s="0" t="n">
        <v>15</v>
      </c>
      <c r="B360" s="0" t="n">
        <v>2003</v>
      </c>
      <c r="C360" s="0" t="n">
        <v>216</v>
      </c>
      <c r="D360" s="0" t="n">
        <v>1730</v>
      </c>
      <c r="E360" s="0" t="n">
        <v>25.66</v>
      </c>
      <c r="F360" s="0" t="n">
        <v>91.9</v>
      </c>
      <c r="G360" s="0" t="n">
        <v>39.66</v>
      </c>
      <c r="H360" s="0" t="n">
        <v>0.804</v>
      </c>
      <c r="I360" s="0" t="n">
        <v>3.281</v>
      </c>
      <c r="J360" s="0" t="n">
        <v>0</v>
      </c>
      <c r="K360" s="0" t="n">
        <v>30.43</v>
      </c>
      <c r="L360" s="0" t="n">
        <v>12.88</v>
      </c>
      <c r="M360" s="0" t="n">
        <v>900</v>
      </c>
      <c r="N360" s="33" t="n">
        <f aca="false">DATE(B360,1,1)+C360-1</f>
        <v>37837</v>
      </c>
      <c r="O360" s="21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16.729166666667</v>
      </c>
      <c r="S360" s="0" t="n">
        <f aca="false">G360*$S$1</f>
        <v>0.035694</v>
      </c>
      <c r="T360" s="34" t="n">
        <f aca="false">IF(Q360&lt;1,N360-1,N360)</f>
        <v>37837</v>
      </c>
      <c r="U360" s="21" t="n">
        <f aca="false">IF(T360&lt;N360,24-Q360,Q360-1)</f>
        <v>16.5</v>
      </c>
      <c r="V360" s="18" t="n">
        <f aca="false">(E360*(212-100)/100)+32</f>
        <v>60.7392</v>
      </c>
      <c r="W360" s="19" t="n">
        <f aca="false">$W$1*I360</f>
        <v>7.34944</v>
      </c>
    </row>
    <row r="361" customFormat="false" ht="13.2" hidden="false" customHeight="false" outlineLevel="0" collapsed="false">
      <c r="A361" s="0" t="n">
        <v>15</v>
      </c>
      <c r="B361" s="0" t="n">
        <v>2003</v>
      </c>
      <c r="C361" s="0" t="n">
        <v>216</v>
      </c>
      <c r="D361" s="0" t="n">
        <v>1745</v>
      </c>
      <c r="E361" s="0" t="n">
        <v>24.82</v>
      </c>
      <c r="F361" s="0" t="n">
        <v>93.5</v>
      </c>
      <c r="G361" s="0" t="n">
        <v>35.23</v>
      </c>
      <c r="H361" s="0" t="n">
        <v>0.631</v>
      </c>
      <c r="I361" s="0" t="n">
        <v>3.281</v>
      </c>
      <c r="J361" s="0" t="n">
        <v>0</v>
      </c>
      <c r="K361" s="0" t="n">
        <v>29.71</v>
      </c>
      <c r="L361" s="0" t="n">
        <v>12.82</v>
      </c>
      <c r="M361" s="0" t="n">
        <v>900</v>
      </c>
      <c r="N361" s="33" t="n">
        <f aca="false">DATE(B361,1,1)+C361-1</f>
        <v>37837</v>
      </c>
      <c r="O361" s="21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16.739583333333</v>
      </c>
      <c r="S361" s="0" t="n">
        <f aca="false">G361*$S$1</f>
        <v>0.031707</v>
      </c>
      <c r="T361" s="34" t="n">
        <f aca="false">IF(Q361&lt;1,N361-1,N361)</f>
        <v>37837</v>
      </c>
      <c r="U361" s="21" t="n">
        <f aca="false">IF(T361&lt;N361,24-Q361,Q361-1)</f>
        <v>16.75</v>
      </c>
      <c r="V361" s="18" t="n">
        <f aca="false">(E361*(212-100)/100)+32</f>
        <v>59.7984</v>
      </c>
      <c r="W361" s="19" t="n">
        <f aca="false">$W$1*I361</f>
        <v>7.34944</v>
      </c>
    </row>
    <row r="362" customFormat="false" ht="13.2" hidden="false" customHeight="false" outlineLevel="0" collapsed="false">
      <c r="A362" s="0" t="n">
        <v>15</v>
      </c>
      <c r="B362" s="0" t="n">
        <v>2003</v>
      </c>
      <c r="C362" s="0" t="n">
        <v>216</v>
      </c>
      <c r="D362" s="0" t="n">
        <v>1800</v>
      </c>
      <c r="E362" s="0" t="n">
        <v>24.3</v>
      </c>
      <c r="F362" s="0" t="n">
        <v>96.5</v>
      </c>
      <c r="G362" s="0" t="n">
        <v>23.18</v>
      </c>
      <c r="H362" s="0" t="n">
        <v>0.864</v>
      </c>
      <c r="I362" s="0" t="n">
        <v>4.031</v>
      </c>
      <c r="J362" s="0" t="n">
        <v>5.6</v>
      </c>
      <c r="K362" s="0" t="n">
        <v>29.03</v>
      </c>
      <c r="L362" s="0" t="n">
        <v>12.79</v>
      </c>
      <c r="M362" s="0" t="n">
        <v>900</v>
      </c>
      <c r="N362" s="33" t="n">
        <f aca="false">DATE(B362,1,1)+C362-1</f>
        <v>37837</v>
      </c>
      <c r="O362" s="21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16.75</v>
      </c>
      <c r="S362" s="0" t="n">
        <f aca="false">G362*$S$1</f>
        <v>0.020862</v>
      </c>
      <c r="T362" s="34" t="n">
        <f aca="false">IF(Q362&lt;1,N362-1,N362)</f>
        <v>37837</v>
      </c>
      <c r="U362" s="21" t="n">
        <f aca="false">IF(T362&lt;N362,24-Q362,Q362-1)</f>
        <v>17</v>
      </c>
      <c r="V362" s="18" t="n">
        <f aca="false">(E362*(212-100)/100)+32</f>
        <v>59.216</v>
      </c>
      <c r="W362" s="19" t="n">
        <f aca="false">$W$1*I362</f>
        <v>9.02944</v>
      </c>
    </row>
    <row r="363" customFormat="false" ht="13.2" hidden="false" customHeight="false" outlineLevel="0" collapsed="false">
      <c r="A363" s="0" t="n">
        <v>15</v>
      </c>
      <c r="B363" s="0" t="n">
        <v>2003</v>
      </c>
      <c r="C363" s="0" t="n">
        <v>216</v>
      </c>
      <c r="D363" s="0" t="n">
        <v>1815</v>
      </c>
      <c r="E363" s="0" t="n">
        <v>23.35</v>
      </c>
      <c r="F363" s="0" t="n">
        <v>102.5</v>
      </c>
      <c r="G363" s="0" t="n">
        <v>179.1</v>
      </c>
      <c r="H363" s="0" t="n">
        <v>0.607</v>
      </c>
      <c r="I363" s="0" t="n">
        <v>3.281</v>
      </c>
      <c r="J363" s="0" t="n">
        <v>1.3</v>
      </c>
      <c r="K363" s="0" t="n">
        <v>28.29</v>
      </c>
      <c r="L363" s="0" t="n">
        <v>12.79</v>
      </c>
      <c r="M363" s="0" t="n">
        <v>900</v>
      </c>
      <c r="N363" s="33" t="n">
        <f aca="false">DATE(B363,1,1)+C363-1</f>
        <v>37837</v>
      </c>
      <c r="O363" s="21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16.760416666667</v>
      </c>
      <c r="S363" s="0" t="n">
        <f aca="false">G363*$S$1</f>
        <v>0.16119</v>
      </c>
      <c r="T363" s="34" t="n">
        <f aca="false">IF(Q363&lt;1,N363-1,N363)</f>
        <v>37837</v>
      </c>
      <c r="U363" s="21" t="n">
        <f aca="false">IF(T363&lt;N363,24-Q363,Q363-1)</f>
        <v>17.25</v>
      </c>
      <c r="V363" s="18" t="n">
        <f aca="false">(E363*(212-100)/100)+32</f>
        <v>58.152</v>
      </c>
      <c r="W363" s="19" t="n">
        <f aca="false">$W$1*I363</f>
        <v>7.34944</v>
      </c>
    </row>
    <row r="364" customFormat="false" ht="13.2" hidden="false" customHeight="false" outlineLevel="0" collapsed="false">
      <c r="A364" s="0" t="n">
        <v>15</v>
      </c>
      <c r="B364" s="0" t="n">
        <v>2003</v>
      </c>
      <c r="C364" s="0" t="n">
        <v>216</v>
      </c>
      <c r="D364" s="0" t="n">
        <v>1830</v>
      </c>
      <c r="E364" s="0" t="n">
        <v>23.47</v>
      </c>
      <c r="F364" s="0" t="n">
        <v>103.1</v>
      </c>
      <c r="G364" s="0" t="n">
        <v>144.7</v>
      </c>
      <c r="H364" s="0" t="n">
        <v>0.283</v>
      </c>
      <c r="I364" s="0" t="n">
        <v>1.781</v>
      </c>
      <c r="J364" s="0" t="n">
        <v>0</v>
      </c>
      <c r="K364" s="0" t="n">
        <v>27.49</v>
      </c>
      <c r="L364" s="0" t="n">
        <v>13.01</v>
      </c>
      <c r="M364" s="0" t="n">
        <v>900</v>
      </c>
      <c r="N364" s="33" t="n">
        <f aca="false">DATE(B364,1,1)+C364-1</f>
        <v>37837</v>
      </c>
      <c r="O364" s="21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16.770833333333</v>
      </c>
      <c r="S364" s="0" t="n">
        <f aca="false">G364*$S$1</f>
        <v>0.13023</v>
      </c>
      <c r="T364" s="34" t="n">
        <f aca="false">IF(Q364&lt;1,N364-1,N364)</f>
        <v>37837</v>
      </c>
      <c r="U364" s="21" t="n">
        <f aca="false">IF(T364&lt;N364,24-Q364,Q364-1)</f>
        <v>17.5</v>
      </c>
      <c r="V364" s="18" t="n">
        <f aca="false">(E364*(212-100)/100)+32</f>
        <v>58.2864</v>
      </c>
      <c r="W364" s="19" t="n">
        <f aca="false">$W$1*I364</f>
        <v>3.98944</v>
      </c>
    </row>
    <row r="365" customFormat="false" ht="13.2" hidden="false" customHeight="false" outlineLevel="0" collapsed="false">
      <c r="A365" s="0" t="n">
        <v>15</v>
      </c>
      <c r="B365" s="0" t="n">
        <v>2003</v>
      </c>
      <c r="C365" s="0" t="n">
        <v>216</v>
      </c>
      <c r="D365" s="0" t="n">
        <v>1845</v>
      </c>
      <c r="E365" s="0" t="n">
        <v>23.49</v>
      </c>
      <c r="F365" s="0" t="n">
        <v>102.8</v>
      </c>
      <c r="G365" s="0" t="n">
        <v>104.6</v>
      </c>
      <c r="H365" s="0" t="n">
        <v>0.757</v>
      </c>
      <c r="I365" s="0" t="n">
        <v>2.531</v>
      </c>
      <c r="J365" s="0" t="n">
        <v>0</v>
      </c>
      <c r="K365" s="0" t="n">
        <v>26.85</v>
      </c>
      <c r="L365" s="0" t="n">
        <v>12.93</v>
      </c>
      <c r="M365" s="0" t="n">
        <v>900</v>
      </c>
      <c r="N365" s="33" t="n">
        <f aca="false">DATE(B365,1,1)+C365-1</f>
        <v>37837</v>
      </c>
      <c r="O365" s="21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16.78125</v>
      </c>
      <c r="S365" s="0" t="n">
        <f aca="false">G365*$S$1</f>
        <v>0.09414</v>
      </c>
      <c r="T365" s="34" t="n">
        <f aca="false">IF(Q365&lt;1,N365-1,N365)</f>
        <v>37837</v>
      </c>
      <c r="U365" s="21" t="n">
        <f aca="false">IF(T365&lt;N365,24-Q365,Q365-1)</f>
        <v>17.75</v>
      </c>
      <c r="V365" s="18" t="n">
        <f aca="false">(E365*(212-100)/100)+32</f>
        <v>58.3088</v>
      </c>
      <c r="W365" s="19" t="n">
        <f aca="false">$W$1*I365</f>
        <v>5.66944</v>
      </c>
    </row>
    <row r="366" customFormat="false" ht="13.2" hidden="false" customHeight="false" outlineLevel="0" collapsed="false">
      <c r="A366" s="0" t="n">
        <v>15</v>
      </c>
      <c r="B366" s="0" t="n">
        <v>2003</v>
      </c>
      <c r="C366" s="0" t="n">
        <v>216</v>
      </c>
      <c r="D366" s="0" t="n">
        <v>1900</v>
      </c>
      <c r="E366" s="0" t="n">
        <v>23.46</v>
      </c>
      <c r="F366" s="0" t="n">
        <v>103</v>
      </c>
      <c r="G366" s="0" t="n">
        <v>103.1</v>
      </c>
      <c r="H366" s="0" t="n">
        <v>0.666</v>
      </c>
      <c r="I366" s="0" t="n">
        <v>1.781</v>
      </c>
      <c r="J366" s="0" t="n">
        <v>0</v>
      </c>
      <c r="K366" s="0" t="n">
        <v>26.31</v>
      </c>
      <c r="L366" s="0" t="n">
        <v>12.82</v>
      </c>
      <c r="M366" s="0" t="n">
        <v>900</v>
      </c>
      <c r="N366" s="33" t="n">
        <f aca="false">DATE(B366,1,1)+C366-1</f>
        <v>37837</v>
      </c>
      <c r="O366" s="21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16.791666666667</v>
      </c>
      <c r="S366" s="0" t="n">
        <f aca="false">G366*$S$1</f>
        <v>0.09279</v>
      </c>
      <c r="T366" s="34" t="n">
        <f aca="false">IF(Q366&lt;1,N366-1,N366)</f>
        <v>37837</v>
      </c>
      <c r="U366" s="21" t="n">
        <f aca="false">IF(T366&lt;N366,24-Q366,Q366-1)</f>
        <v>18</v>
      </c>
      <c r="V366" s="18" t="n">
        <f aca="false">(E366*(212-100)/100)+32</f>
        <v>58.2752</v>
      </c>
      <c r="W366" s="19" t="n">
        <f aca="false">$W$1*I366</f>
        <v>3.98944</v>
      </c>
    </row>
    <row r="367" customFormat="false" ht="13.2" hidden="false" customHeight="false" outlineLevel="0" collapsed="false">
      <c r="A367" s="0" t="n">
        <v>15</v>
      </c>
      <c r="B367" s="0" t="n">
        <v>2003</v>
      </c>
      <c r="C367" s="0" t="n">
        <v>216</v>
      </c>
      <c r="D367" s="0" t="n">
        <v>1915</v>
      </c>
      <c r="E367" s="0" t="n">
        <v>23.45</v>
      </c>
      <c r="F367" s="0" t="n">
        <v>103.4</v>
      </c>
      <c r="G367" s="0" t="n">
        <v>85.9</v>
      </c>
      <c r="H367" s="0" t="n">
        <v>0.165</v>
      </c>
      <c r="I367" s="0" t="n">
        <v>1.781</v>
      </c>
      <c r="J367" s="0" t="n">
        <v>0</v>
      </c>
      <c r="K367" s="0" t="n">
        <v>25.84</v>
      </c>
      <c r="L367" s="0" t="n">
        <v>12.78</v>
      </c>
      <c r="M367" s="0" t="n">
        <v>900</v>
      </c>
      <c r="N367" s="33" t="n">
        <f aca="false">DATE(B367,1,1)+C367-1</f>
        <v>37837</v>
      </c>
      <c r="O367" s="21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16.802083333333</v>
      </c>
      <c r="S367" s="0" t="n">
        <f aca="false">G367*$S$1</f>
        <v>0.07731</v>
      </c>
      <c r="T367" s="34" t="n">
        <f aca="false">IF(Q367&lt;1,N367-1,N367)</f>
        <v>37837</v>
      </c>
      <c r="U367" s="21" t="n">
        <f aca="false">IF(T367&lt;N367,24-Q367,Q367-1)</f>
        <v>18.25</v>
      </c>
      <c r="V367" s="18" t="n">
        <f aca="false">(E367*(212-100)/100)+32</f>
        <v>58.264</v>
      </c>
      <c r="W367" s="19" t="n">
        <f aca="false">$W$1*I367</f>
        <v>3.98944</v>
      </c>
    </row>
    <row r="368" customFormat="false" ht="13.2" hidden="false" customHeight="false" outlineLevel="0" collapsed="false">
      <c r="A368" s="0" t="n">
        <v>15</v>
      </c>
      <c r="B368" s="0" t="n">
        <v>2003</v>
      </c>
      <c r="C368" s="0" t="n">
        <v>216</v>
      </c>
      <c r="D368" s="0" t="n">
        <v>1930</v>
      </c>
      <c r="E368" s="0" t="n">
        <v>23.47</v>
      </c>
      <c r="F368" s="0" t="n">
        <v>103.5</v>
      </c>
      <c r="G368" s="0" t="n">
        <v>71.6</v>
      </c>
      <c r="H368" s="0" t="n">
        <v>0.01</v>
      </c>
      <c r="I368" s="0" t="n">
        <v>1.031</v>
      </c>
      <c r="J368" s="0" t="n">
        <v>0</v>
      </c>
      <c r="K368" s="0" t="n">
        <v>25.45</v>
      </c>
      <c r="L368" s="0" t="n">
        <v>12.76</v>
      </c>
      <c r="M368" s="0" t="n">
        <v>900</v>
      </c>
      <c r="N368" s="33" t="n">
        <f aca="false">DATE(B368,1,1)+C368-1</f>
        <v>37837</v>
      </c>
      <c r="O368" s="21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16.8125</v>
      </c>
      <c r="S368" s="0" t="n">
        <f aca="false">G368*$S$1</f>
        <v>0.06444</v>
      </c>
      <c r="T368" s="34" t="n">
        <f aca="false">IF(Q368&lt;1,N368-1,N368)</f>
        <v>37837</v>
      </c>
      <c r="U368" s="21" t="n">
        <f aca="false">IF(T368&lt;N368,24-Q368,Q368-1)</f>
        <v>18.5</v>
      </c>
      <c r="V368" s="18" t="n">
        <f aca="false">(E368*(212-100)/100)+32</f>
        <v>58.2864</v>
      </c>
      <c r="W368" s="19" t="n">
        <f aca="false">$W$1*I368</f>
        <v>2.30944</v>
      </c>
    </row>
    <row r="369" customFormat="false" ht="13.2" hidden="false" customHeight="false" outlineLevel="0" collapsed="false">
      <c r="A369" s="0" t="n">
        <v>15</v>
      </c>
      <c r="B369" s="0" t="n">
        <v>2003</v>
      </c>
      <c r="C369" s="0" t="n">
        <v>216</v>
      </c>
      <c r="D369" s="0" t="n">
        <v>1945</v>
      </c>
      <c r="E369" s="0" t="n">
        <v>23.31</v>
      </c>
      <c r="F369" s="0" t="n">
        <v>103.6</v>
      </c>
      <c r="G369" s="0" t="n">
        <v>39.1</v>
      </c>
      <c r="H369" s="0" t="n">
        <v>0.023</v>
      </c>
      <c r="I369" s="0" t="n">
        <v>1.031</v>
      </c>
      <c r="J369" s="0" t="n">
        <v>0</v>
      </c>
      <c r="K369" s="0" t="n">
        <v>25.14</v>
      </c>
      <c r="L369" s="0" t="n">
        <v>12.74</v>
      </c>
      <c r="M369" s="0" t="n">
        <v>900</v>
      </c>
      <c r="N369" s="33" t="n">
        <f aca="false">DATE(B369,1,1)+C369-1</f>
        <v>37837</v>
      </c>
      <c r="O369" s="21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16.822916666667</v>
      </c>
      <c r="S369" s="0" t="n">
        <f aca="false">G369*$S$1</f>
        <v>0.03519</v>
      </c>
      <c r="T369" s="34" t="n">
        <f aca="false">IF(Q369&lt;1,N369-1,N369)</f>
        <v>37837</v>
      </c>
      <c r="U369" s="21" t="n">
        <f aca="false">IF(T369&lt;N369,24-Q369,Q369-1)</f>
        <v>18.75</v>
      </c>
      <c r="V369" s="18" t="n">
        <f aca="false">(E369*(212-100)/100)+32</f>
        <v>58.1072</v>
      </c>
      <c r="W369" s="19" t="n">
        <f aca="false">$W$1*I369</f>
        <v>2.30944</v>
      </c>
    </row>
    <row r="370" customFormat="false" ht="13.2" hidden="false" customHeight="false" outlineLevel="0" collapsed="false">
      <c r="A370" s="0" t="n">
        <v>15</v>
      </c>
      <c r="B370" s="0" t="n">
        <v>2003</v>
      </c>
      <c r="C370" s="0" t="n">
        <v>216</v>
      </c>
      <c r="D370" s="0" t="n">
        <v>2000</v>
      </c>
      <c r="E370" s="0" t="n">
        <v>23.06</v>
      </c>
      <c r="F370" s="0" t="n">
        <v>103.9</v>
      </c>
      <c r="G370" s="0" t="n">
        <v>16.98</v>
      </c>
      <c r="H370" s="0" t="n">
        <v>0.228</v>
      </c>
      <c r="I370" s="0" t="n">
        <v>2.531</v>
      </c>
      <c r="J370" s="0" t="n">
        <v>0</v>
      </c>
      <c r="K370" s="0" t="n">
        <v>24.84</v>
      </c>
      <c r="L370" s="0" t="n">
        <v>12.74</v>
      </c>
      <c r="M370" s="0" t="n">
        <v>900</v>
      </c>
      <c r="N370" s="33" t="n">
        <f aca="false">DATE(B370,1,1)+C370-1</f>
        <v>37837</v>
      </c>
      <c r="O370" s="21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16.833333333333</v>
      </c>
      <c r="S370" s="0" t="n">
        <f aca="false">G370*$S$1</f>
        <v>0.015282</v>
      </c>
      <c r="T370" s="34" t="n">
        <f aca="false">IF(Q370&lt;1,N370-1,N370)</f>
        <v>37837</v>
      </c>
      <c r="U370" s="21" t="n">
        <f aca="false">IF(T370&lt;N370,24-Q370,Q370-1)</f>
        <v>19</v>
      </c>
      <c r="V370" s="18" t="n">
        <f aca="false">(E370*(212-100)/100)+32</f>
        <v>57.8272</v>
      </c>
      <c r="W370" s="19" t="n">
        <f aca="false">$W$1*I370</f>
        <v>5.66944</v>
      </c>
    </row>
    <row r="371" customFormat="false" ht="13.2" hidden="false" customHeight="false" outlineLevel="0" collapsed="false">
      <c r="A371" s="0" t="n">
        <v>15</v>
      </c>
      <c r="B371" s="0" t="n">
        <v>2003</v>
      </c>
      <c r="C371" s="0" t="n">
        <v>216</v>
      </c>
      <c r="D371" s="0" t="n">
        <v>2015</v>
      </c>
      <c r="E371" s="0" t="n">
        <v>22.97</v>
      </c>
      <c r="F371" s="0" t="n">
        <v>104.4</v>
      </c>
      <c r="G371" s="0" t="n">
        <v>5.743</v>
      </c>
      <c r="H371" s="0" t="n">
        <v>0.619</v>
      </c>
      <c r="I371" s="0" t="n">
        <v>1.781</v>
      </c>
      <c r="J371" s="0" t="n">
        <v>0</v>
      </c>
      <c r="K371" s="0" t="n">
        <v>24.54</v>
      </c>
      <c r="L371" s="0" t="n">
        <v>12.74</v>
      </c>
      <c r="M371" s="0" t="n">
        <v>900</v>
      </c>
      <c r="N371" s="33" t="n">
        <f aca="false">DATE(B371,1,1)+C371-1</f>
        <v>37837</v>
      </c>
      <c r="O371" s="21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16.84375</v>
      </c>
      <c r="S371" s="0" t="n">
        <f aca="false">G371*$S$1</f>
        <v>0.0051687</v>
      </c>
      <c r="T371" s="34" t="n">
        <f aca="false">IF(Q371&lt;1,N371-1,N371)</f>
        <v>37837</v>
      </c>
      <c r="U371" s="21" t="n">
        <f aca="false">IF(T371&lt;N371,24-Q371,Q371-1)</f>
        <v>19.25</v>
      </c>
      <c r="V371" s="18" t="n">
        <f aca="false">(E371*(212-100)/100)+32</f>
        <v>57.7264</v>
      </c>
      <c r="W371" s="19" t="n">
        <f aca="false">$W$1*I371</f>
        <v>3.98944</v>
      </c>
    </row>
    <row r="372" customFormat="false" ht="13.2" hidden="false" customHeight="false" outlineLevel="0" collapsed="false">
      <c r="A372" s="0" t="n">
        <v>15</v>
      </c>
      <c r="B372" s="0" t="n">
        <v>2003</v>
      </c>
      <c r="C372" s="0" t="n">
        <v>216</v>
      </c>
      <c r="D372" s="0" t="n">
        <v>2030</v>
      </c>
      <c r="E372" s="0" t="n">
        <v>22.99</v>
      </c>
      <c r="F372" s="0" t="n">
        <v>104.7</v>
      </c>
      <c r="G372" s="0" t="n">
        <v>2.241</v>
      </c>
      <c r="H372" s="0" t="n">
        <v>0.819</v>
      </c>
      <c r="I372" s="0" t="n">
        <v>2.531</v>
      </c>
      <c r="J372" s="0" t="n">
        <v>0</v>
      </c>
      <c r="K372" s="0" t="n">
        <v>24.29</v>
      </c>
      <c r="L372" s="0" t="n">
        <v>12.74</v>
      </c>
      <c r="M372" s="0" t="n">
        <v>900</v>
      </c>
      <c r="N372" s="33" t="n">
        <f aca="false">DATE(B372,1,1)+C372-1</f>
        <v>37837</v>
      </c>
      <c r="O372" s="21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216.854166666667</v>
      </c>
      <c r="S372" s="0" t="n">
        <f aca="false">G372*$S$1</f>
        <v>0.0020169</v>
      </c>
      <c r="T372" s="34" t="n">
        <f aca="false">IF(Q372&lt;1,N372-1,N372)</f>
        <v>37837</v>
      </c>
      <c r="U372" s="21" t="n">
        <f aca="false">IF(T372&lt;N372,24-Q372,Q372-1)</f>
        <v>19.5</v>
      </c>
      <c r="V372" s="18" t="n">
        <f aca="false">(E372*(212-100)/100)+32</f>
        <v>57.7488</v>
      </c>
      <c r="W372" s="19" t="n">
        <f aca="false">$W$1*I372</f>
        <v>5.66944</v>
      </c>
    </row>
    <row r="373" customFormat="false" ht="13.2" hidden="false" customHeight="false" outlineLevel="0" collapsed="false">
      <c r="A373" s="0" t="n">
        <v>15</v>
      </c>
      <c r="B373" s="0" t="n">
        <v>2003</v>
      </c>
      <c r="C373" s="0" t="n">
        <v>216</v>
      </c>
      <c r="D373" s="0" t="n">
        <v>2045</v>
      </c>
      <c r="E373" s="0" t="n">
        <v>23.04</v>
      </c>
      <c r="F373" s="0" t="n">
        <v>104.7</v>
      </c>
      <c r="G373" s="0" t="n">
        <v>0.396</v>
      </c>
      <c r="H373" s="0" t="n">
        <v>0.232</v>
      </c>
      <c r="I373" s="0" t="n">
        <v>1.781</v>
      </c>
      <c r="J373" s="0" t="n">
        <v>0</v>
      </c>
      <c r="K373" s="0" t="n">
        <v>24.08</v>
      </c>
      <c r="L373" s="0" t="n">
        <v>12.74</v>
      </c>
      <c r="M373" s="0" t="n">
        <v>900</v>
      </c>
      <c r="N373" s="33" t="n">
        <f aca="false">DATE(B373,1,1)+C373-1</f>
        <v>37837</v>
      </c>
      <c r="O373" s="21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216.864583333333</v>
      </c>
      <c r="S373" s="0" t="n">
        <f aca="false">G373*$S$1</f>
        <v>0.0003564</v>
      </c>
      <c r="T373" s="34" t="n">
        <f aca="false">IF(Q373&lt;1,N373-1,N373)</f>
        <v>37837</v>
      </c>
      <c r="U373" s="21" t="n">
        <f aca="false">IF(T373&lt;N373,24-Q373,Q373-1)</f>
        <v>19.75</v>
      </c>
      <c r="V373" s="18" t="n">
        <f aca="false">(E373*(212-100)/100)+32</f>
        <v>57.8048</v>
      </c>
      <c r="W373" s="19" t="n">
        <f aca="false">$W$1*I373</f>
        <v>3.98944</v>
      </c>
    </row>
    <row r="374" customFormat="false" ht="13.2" hidden="false" customHeight="false" outlineLevel="0" collapsed="false">
      <c r="A374" s="0" t="n">
        <v>15</v>
      </c>
      <c r="B374" s="0" t="n">
        <v>2003</v>
      </c>
      <c r="C374" s="0" t="n">
        <v>216</v>
      </c>
      <c r="D374" s="0" t="n">
        <v>2100</v>
      </c>
      <c r="E374" s="0" t="n">
        <v>23.07</v>
      </c>
      <c r="F374" s="0" t="n">
        <v>104.7</v>
      </c>
      <c r="G374" s="0" t="n">
        <v>0.292</v>
      </c>
      <c r="H374" s="0" t="n">
        <v>0.013</v>
      </c>
      <c r="I374" s="0" t="n">
        <v>1.031</v>
      </c>
      <c r="J374" s="0" t="n">
        <v>0</v>
      </c>
      <c r="K374" s="0" t="n">
        <v>23.9</v>
      </c>
      <c r="L374" s="0" t="n">
        <v>12.74</v>
      </c>
      <c r="M374" s="0" t="n">
        <v>900</v>
      </c>
      <c r="N374" s="33" t="n">
        <f aca="false">DATE(B374,1,1)+C374-1</f>
        <v>37837</v>
      </c>
      <c r="O374" s="21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216.875</v>
      </c>
      <c r="S374" s="0" t="n">
        <f aca="false">G374*$S$1</f>
        <v>0.0002628</v>
      </c>
      <c r="T374" s="34" t="n">
        <f aca="false">IF(Q374&lt;1,N374-1,N374)</f>
        <v>37837</v>
      </c>
      <c r="U374" s="21" t="n">
        <f aca="false">IF(T374&lt;N374,24-Q374,Q374-1)</f>
        <v>20</v>
      </c>
      <c r="V374" s="18" t="n">
        <f aca="false">(E374*(212-100)/100)+32</f>
        <v>57.8384</v>
      </c>
      <c r="W374" s="19" t="n">
        <f aca="false">$W$1*I374</f>
        <v>2.30944</v>
      </c>
    </row>
    <row r="375" customFormat="false" ht="13.2" hidden="false" customHeight="false" outlineLevel="0" collapsed="false">
      <c r="A375" s="0" t="n">
        <v>15</v>
      </c>
      <c r="B375" s="0" t="n">
        <v>2003</v>
      </c>
      <c r="C375" s="0" t="n">
        <v>216</v>
      </c>
      <c r="D375" s="0" t="n">
        <v>2115</v>
      </c>
      <c r="E375" s="0" t="n">
        <v>23.23</v>
      </c>
      <c r="F375" s="0" t="n">
        <v>104.8</v>
      </c>
      <c r="G375" s="0" t="n">
        <v>0.289</v>
      </c>
      <c r="H375" s="0" t="n">
        <v>0.077</v>
      </c>
      <c r="I375" s="0" t="n">
        <v>1.781</v>
      </c>
      <c r="J375" s="0" t="n">
        <v>0</v>
      </c>
      <c r="K375" s="0" t="n">
        <v>23.76</v>
      </c>
      <c r="L375" s="0" t="n">
        <v>12.73</v>
      </c>
      <c r="M375" s="0" t="n">
        <v>900</v>
      </c>
      <c r="N375" s="33" t="n">
        <f aca="false">DATE(B375,1,1)+C375-1</f>
        <v>37837</v>
      </c>
      <c r="O375" s="21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216.885416666667</v>
      </c>
      <c r="S375" s="0" t="n">
        <f aca="false">G375*$S$1</f>
        <v>0.0002601</v>
      </c>
      <c r="T375" s="34" t="n">
        <f aca="false">IF(Q375&lt;1,N375-1,N375)</f>
        <v>37837</v>
      </c>
      <c r="U375" s="21" t="n">
        <f aca="false">IF(T375&lt;N375,24-Q375,Q375-1)</f>
        <v>20.25</v>
      </c>
      <c r="V375" s="18" t="n">
        <f aca="false">(E375*(212-100)/100)+32</f>
        <v>58.0176</v>
      </c>
      <c r="W375" s="19" t="n">
        <f aca="false">$W$1*I375</f>
        <v>3.98944</v>
      </c>
    </row>
    <row r="376" customFormat="false" ht="13.2" hidden="false" customHeight="false" outlineLevel="0" collapsed="false">
      <c r="A376" s="0" t="n">
        <v>15</v>
      </c>
      <c r="B376" s="0" t="n">
        <v>2003</v>
      </c>
      <c r="C376" s="0" t="n">
        <v>216</v>
      </c>
      <c r="D376" s="0" t="n">
        <v>2130</v>
      </c>
      <c r="E376" s="0" t="n">
        <v>23.57</v>
      </c>
      <c r="F376" s="0" t="n">
        <v>104.3</v>
      </c>
      <c r="G376" s="0" t="n">
        <v>0.268</v>
      </c>
      <c r="H376" s="0" t="n">
        <v>0.345</v>
      </c>
      <c r="I376" s="0" t="n">
        <v>2.531</v>
      </c>
      <c r="J376" s="0" t="n">
        <v>0</v>
      </c>
      <c r="K376" s="0" t="n">
        <v>23.67</v>
      </c>
      <c r="L376" s="0" t="n">
        <v>12.73</v>
      </c>
      <c r="M376" s="0" t="n">
        <v>900</v>
      </c>
      <c r="N376" s="33" t="n">
        <f aca="false">DATE(B376,1,1)+C376-1</f>
        <v>37837</v>
      </c>
      <c r="O376" s="21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216.895833333333</v>
      </c>
      <c r="S376" s="0" t="n">
        <f aca="false">G376*$S$1</f>
        <v>0.0002412</v>
      </c>
      <c r="T376" s="34" t="n">
        <f aca="false">IF(Q376&lt;1,N376-1,N376)</f>
        <v>37837</v>
      </c>
      <c r="U376" s="21" t="n">
        <f aca="false">IF(T376&lt;N376,24-Q376,Q376-1)</f>
        <v>20.5</v>
      </c>
      <c r="V376" s="18" t="n">
        <f aca="false">(E376*(212-100)/100)+32</f>
        <v>58.3984</v>
      </c>
      <c r="W376" s="19" t="n">
        <f aca="false">$W$1*I376</f>
        <v>5.66944</v>
      </c>
    </row>
    <row r="377" customFormat="false" ht="13.2" hidden="false" customHeight="false" outlineLevel="0" collapsed="false">
      <c r="A377" s="0" t="n">
        <v>15</v>
      </c>
      <c r="B377" s="0" t="n">
        <v>2003</v>
      </c>
      <c r="C377" s="0" t="n">
        <v>216</v>
      </c>
      <c r="D377" s="0" t="n">
        <v>2145</v>
      </c>
      <c r="E377" s="0" t="n">
        <v>23.83</v>
      </c>
      <c r="F377" s="0" t="n">
        <v>102.9</v>
      </c>
      <c r="G377" s="0" t="n">
        <v>0.274</v>
      </c>
      <c r="H377" s="0" t="n">
        <v>0.237</v>
      </c>
      <c r="I377" s="0" t="n">
        <v>1.781</v>
      </c>
      <c r="J377" s="0" t="n">
        <v>0</v>
      </c>
      <c r="K377" s="0" t="n">
        <v>23.61</v>
      </c>
      <c r="L377" s="0" t="n">
        <v>12.73</v>
      </c>
      <c r="M377" s="0" t="n">
        <v>900</v>
      </c>
      <c r="N377" s="33" t="n">
        <f aca="false">DATE(B377,1,1)+C377-1</f>
        <v>37837</v>
      </c>
      <c r="O377" s="21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216.90625</v>
      </c>
      <c r="S377" s="0" t="n">
        <f aca="false">G377*$S$1</f>
        <v>0.0002466</v>
      </c>
      <c r="T377" s="34" t="n">
        <f aca="false">IF(Q377&lt;1,N377-1,N377)</f>
        <v>37837</v>
      </c>
      <c r="U377" s="21" t="n">
        <f aca="false">IF(T377&lt;N377,24-Q377,Q377-1)</f>
        <v>20.75</v>
      </c>
      <c r="V377" s="18" t="n">
        <f aca="false">(E377*(212-100)/100)+32</f>
        <v>58.6896</v>
      </c>
      <c r="W377" s="19" t="n">
        <f aca="false">$W$1*I377</f>
        <v>3.98944</v>
      </c>
    </row>
    <row r="378" customFormat="false" ht="13.2" hidden="false" customHeight="false" outlineLevel="0" collapsed="false">
      <c r="A378" s="0" t="n">
        <v>15</v>
      </c>
      <c r="B378" s="0" t="n">
        <v>2003</v>
      </c>
      <c r="C378" s="0" t="n">
        <v>216</v>
      </c>
      <c r="D378" s="0" t="n">
        <v>2200</v>
      </c>
      <c r="E378" s="0" t="n">
        <v>23.84</v>
      </c>
      <c r="F378" s="0" t="n">
        <v>102.4</v>
      </c>
      <c r="G378" s="0" t="n">
        <v>0.291</v>
      </c>
      <c r="H378" s="0" t="n">
        <v>0.358</v>
      </c>
      <c r="I378" s="0" t="n">
        <v>2.531</v>
      </c>
      <c r="J378" s="0" t="n">
        <v>0</v>
      </c>
      <c r="K378" s="0" t="n">
        <v>23.58</v>
      </c>
      <c r="L378" s="0" t="n">
        <v>12.72</v>
      </c>
      <c r="M378" s="0" t="n">
        <v>900</v>
      </c>
      <c r="N378" s="33" t="n">
        <f aca="false">DATE(B378,1,1)+C378-1</f>
        <v>37837</v>
      </c>
      <c r="O378" s="21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216.916666666667</v>
      </c>
      <c r="S378" s="0" t="n">
        <f aca="false">G378*$S$1</f>
        <v>0.0002619</v>
      </c>
      <c r="T378" s="34" t="n">
        <f aca="false">IF(Q378&lt;1,N378-1,N378)</f>
        <v>37837</v>
      </c>
      <c r="U378" s="21" t="n">
        <f aca="false">IF(T378&lt;N378,24-Q378,Q378-1)</f>
        <v>21</v>
      </c>
      <c r="V378" s="18" t="n">
        <f aca="false">(E378*(212-100)/100)+32</f>
        <v>58.7008</v>
      </c>
      <c r="W378" s="19" t="n">
        <f aca="false">$W$1*I378</f>
        <v>5.66944</v>
      </c>
    </row>
    <row r="379" customFormat="false" ht="13.2" hidden="false" customHeight="false" outlineLevel="0" collapsed="false">
      <c r="A379" s="0" t="n">
        <v>15</v>
      </c>
      <c r="B379" s="0" t="n">
        <v>2003</v>
      </c>
      <c r="C379" s="0" t="n">
        <v>216</v>
      </c>
      <c r="D379" s="0" t="n">
        <v>2215</v>
      </c>
      <c r="E379" s="0" t="n">
        <v>23.76</v>
      </c>
      <c r="F379" s="0" t="n">
        <v>102.5</v>
      </c>
      <c r="G379" s="0" t="n">
        <v>0.292</v>
      </c>
      <c r="H379" s="0" t="n">
        <v>0.547</v>
      </c>
      <c r="I379" s="0" t="n">
        <v>2.531</v>
      </c>
      <c r="J379" s="0" t="n">
        <v>0</v>
      </c>
      <c r="K379" s="0" t="n">
        <v>23.53</v>
      </c>
      <c r="L379" s="0" t="n">
        <v>12.72</v>
      </c>
      <c r="M379" s="0" t="n">
        <v>900</v>
      </c>
      <c r="N379" s="33" t="n">
        <f aca="false">DATE(B379,1,1)+C379-1</f>
        <v>37837</v>
      </c>
      <c r="O379" s="21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216.927083333333</v>
      </c>
      <c r="S379" s="0" t="n">
        <f aca="false">G379*$S$1</f>
        <v>0.0002628</v>
      </c>
      <c r="T379" s="34" t="n">
        <f aca="false">IF(Q379&lt;1,N379-1,N379)</f>
        <v>37837</v>
      </c>
      <c r="U379" s="21" t="n">
        <f aca="false">IF(T379&lt;N379,24-Q379,Q379-1)</f>
        <v>21.25</v>
      </c>
      <c r="V379" s="18" t="n">
        <f aca="false">(E379*(212-100)/100)+32</f>
        <v>58.6112</v>
      </c>
      <c r="W379" s="19" t="n">
        <f aca="false">$W$1*I379</f>
        <v>5.66944</v>
      </c>
    </row>
    <row r="380" customFormat="false" ht="13.2" hidden="false" customHeight="false" outlineLevel="0" collapsed="false">
      <c r="A380" s="0" t="n">
        <v>15</v>
      </c>
      <c r="B380" s="0" t="n">
        <v>2003</v>
      </c>
      <c r="C380" s="0" t="n">
        <v>216</v>
      </c>
      <c r="D380" s="0" t="n">
        <v>2230</v>
      </c>
      <c r="E380" s="0" t="n">
        <v>23.74</v>
      </c>
      <c r="F380" s="0" t="n">
        <v>102.3</v>
      </c>
      <c r="G380" s="0" t="n">
        <v>0.283</v>
      </c>
      <c r="H380" s="0" t="n">
        <v>0.885</v>
      </c>
      <c r="I380" s="0" t="n">
        <v>3.281</v>
      </c>
      <c r="J380" s="0" t="n">
        <v>0</v>
      </c>
      <c r="K380" s="0" t="n">
        <v>23.48</v>
      </c>
      <c r="L380" s="0" t="n">
        <v>12.72</v>
      </c>
      <c r="M380" s="0" t="n">
        <v>900</v>
      </c>
      <c r="N380" s="33" t="n">
        <f aca="false">DATE(B380,1,1)+C380-1</f>
        <v>37837</v>
      </c>
      <c r="O380" s="21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216.9375</v>
      </c>
      <c r="S380" s="0" t="n">
        <f aca="false">G380*$S$1</f>
        <v>0.0002547</v>
      </c>
      <c r="T380" s="34" t="n">
        <f aca="false">IF(Q380&lt;1,N380-1,N380)</f>
        <v>37837</v>
      </c>
      <c r="U380" s="21" t="n">
        <f aca="false">IF(T380&lt;N380,24-Q380,Q380-1)</f>
        <v>21.5</v>
      </c>
      <c r="V380" s="18" t="n">
        <f aca="false">(E380*(212-100)/100)+32</f>
        <v>58.5888</v>
      </c>
      <c r="W380" s="19" t="n">
        <f aca="false">$W$1*I380</f>
        <v>7.34944</v>
      </c>
    </row>
    <row r="381" customFormat="false" ht="13.2" hidden="false" customHeight="false" outlineLevel="0" collapsed="false">
      <c r="A381" s="0" t="n">
        <v>15</v>
      </c>
      <c r="B381" s="0" t="n">
        <v>2003</v>
      </c>
      <c r="C381" s="0" t="n">
        <v>216</v>
      </c>
      <c r="D381" s="0" t="n">
        <v>2245</v>
      </c>
      <c r="E381" s="0" t="n">
        <v>23.67</v>
      </c>
      <c r="F381" s="0" t="n">
        <v>102.1</v>
      </c>
      <c r="G381" s="0" t="n">
        <v>0.272</v>
      </c>
      <c r="H381" s="0" t="n">
        <v>1.121</v>
      </c>
      <c r="I381" s="0" t="n">
        <v>3.281</v>
      </c>
      <c r="J381" s="0" t="n">
        <v>0</v>
      </c>
      <c r="K381" s="0" t="n">
        <v>23.42</v>
      </c>
      <c r="L381" s="0" t="n">
        <v>12.72</v>
      </c>
      <c r="M381" s="0" t="n">
        <v>900</v>
      </c>
      <c r="N381" s="33" t="n">
        <f aca="false">DATE(B381,1,1)+C381-1</f>
        <v>37837</v>
      </c>
      <c r="O381" s="21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216.947916666667</v>
      </c>
      <c r="S381" s="0" t="n">
        <f aca="false">G381*$S$1</f>
        <v>0.0002448</v>
      </c>
      <c r="T381" s="34" t="n">
        <f aca="false">IF(Q381&lt;1,N381-1,N381)</f>
        <v>37837</v>
      </c>
      <c r="U381" s="21" t="n">
        <f aca="false">IF(T381&lt;N381,24-Q381,Q381-1)</f>
        <v>21.75</v>
      </c>
      <c r="V381" s="18" t="n">
        <f aca="false">(E381*(212-100)/100)+32</f>
        <v>58.5104</v>
      </c>
      <c r="W381" s="19" t="n">
        <f aca="false">$W$1*I381</f>
        <v>7.34944</v>
      </c>
    </row>
    <row r="382" customFormat="false" ht="13.2" hidden="false" customHeight="false" outlineLevel="0" collapsed="false">
      <c r="A382" s="0" t="n">
        <v>15</v>
      </c>
      <c r="B382" s="0" t="n">
        <v>2003</v>
      </c>
      <c r="C382" s="0" t="n">
        <v>216</v>
      </c>
      <c r="D382" s="0" t="n">
        <v>2300</v>
      </c>
      <c r="E382" s="0" t="n">
        <v>23.64</v>
      </c>
      <c r="F382" s="0" t="n">
        <v>102.1</v>
      </c>
      <c r="G382" s="0" t="n">
        <v>0.282</v>
      </c>
      <c r="H382" s="0" t="n">
        <v>0.87</v>
      </c>
      <c r="I382" s="0" t="n">
        <v>4.031</v>
      </c>
      <c r="J382" s="0" t="n">
        <v>0</v>
      </c>
      <c r="K382" s="0" t="n">
        <v>23.35</v>
      </c>
      <c r="L382" s="0" t="n">
        <v>12.71</v>
      </c>
      <c r="M382" s="0" t="n">
        <v>900</v>
      </c>
      <c r="N382" s="33" t="n">
        <f aca="false">DATE(B382,1,1)+C382-1</f>
        <v>37837</v>
      </c>
      <c r="O382" s="21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216.958333333333</v>
      </c>
      <c r="S382" s="0" t="n">
        <f aca="false">G382*$S$1</f>
        <v>0.0002538</v>
      </c>
      <c r="T382" s="34" t="n">
        <f aca="false">IF(Q382&lt;1,N382-1,N382)</f>
        <v>37837</v>
      </c>
      <c r="U382" s="21" t="n">
        <f aca="false">IF(T382&lt;N382,24-Q382,Q382-1)</f>
        <v>22</v>
      </c>
      <c r="V382" s="18" t="n">
        <f aca="false">(E382*(212-100)/100)+32</f>
        <v>58.4768</v>
      </c>
      <c r="W382" s="19" t="n">
        <f aca="false">$W$1*I382</f>
        <v>9.02944</v>
      </c>
    </row>
    <row r="383" customFormat="false" ht="13.2" hidden="false" customHeight="false" outlineLevel="0" collapsed="false">
      <c r="A383" s="0" t="n">
        <v>15</v>
      </c>
      <c r="B383" s="0" t="n">
        <v>2003</v>
      </c>
      <c r="C383" s="0" t="n">
        <v>216</v>
      </c>
      <c r="D383" s="0" t="n">
        <v>2315</v>
      </c>
      <c r="E383" s="0" t="n">
        <v>23.53</v>
      </c>
      <c r="F383" s="0" t="n">
        <v>102.3</v>
      </c>
      <c r="G383" s="0" t="n">
        <v>0.268</v>
      </c>
      <c r="H383" s="0" t="n">
        <v>0.723</v>
      </c>
      <c r="I383" s="0" t="n">
        <v>3.281</v>
      </c>
      <c r="J383" s="0" t="n">
        <v>0</v>
      </c>
      <c r="K383" s="0" t="n">
        <v>23.27</v>
      </c>
      <c r="L383" s="0" t="n">
        <v>12.71</v>
      </c>
      <c r="M383" s="0" t="n">
        <v>900</v>
      </c>
      <c r="N383" s="33" t="n">
        <f aca="false">DATE(B383,1,1)+C383-1</f>
        <v>37837</v>
      </c>
      <c r="O383" s="21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216.96875</v>
      </c>
      <c r="S383" s="0" t="n">
        <f aca="false">G383*$S$1</f>
        <v>0.0002412</v>
      </c>
      <c r="T383" s="34" t="n">
        <f aca="false">IF(Q383&lt;1,N383-1,N383)</f>
        <v>37837</v>
      </c>
      <c r="U383" s="21" t="n">
        <f aca="false">IF(T383&lt;N383,24-Q383,Q383-1)</f>
        <v>22.25</v>
      </c>
      <c r="V383" s="18" t="n">
        <f aca="false">(E383*(212-100)/100)+32</f>
        <v>58.3536</v>
      </c>
      <c r="W383" s="19" t="n">
        <f aca="false">$W$1*I383</f>
        <v>7.34944</v>
      </c>
    </row>
    <row r="384" customFormat="false" ht="13.2" hidden="false" customHeight="false" outlineLevel="0" collapsed="false">
      <c r="A384" s="0" t="n">
        <v>15</v>
      </c>
      <c r="B384" s="0" t="n">
        <v>2003</v>
      </c>
      <c r="C384" s="0" t="n">
        <v>216</v>
      </c>
      <c r="D384" s="0" t="n">
        <v>2330</v>
      </c>
      <c r="E384" s="0" t="n">
        <v>23.49</v>
      </c>
      <c r="F384" s="0" t="n">
        <v>102.4</v>
      </c>
      <c r="G384" s="0" t="n">
        <v>0.27</v>
      </c>
      <c r="H384" s="0" t="n">
        <v>0.839</v>
      </c>
      <c r="I384" s="0" t="n">
        <v>3.281</v>
      </c>
      <c r="J384" s="0" t="n">
        <v>0</v>
      </c>
      <c r="K384" s="0" t="n">
        <v>23.2</v>
      </c>
      <c r="L384" s="0" t="n">
        <v>12.71</v>
      </c>
      <c r="M384" s="0" t="n">
        <v>900</v>
      </c>
      <c r="N384" s="33" t="n">
        <f aca="false">DATE(B384,1,1)+C384-1</f>
        <v>37837</v>
      </c>
      <c r="O384" s="21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216.979166666667</v>
      </c>
      <c r="S384" s="0" t="n">
        <f aca="false">G384*$S$1</f>
        <v>0.000243</v>
      </c>
      <c r="T384" s="34" t="n">
        <f aca="false">IF(Q384&lt;1,N384-1,N384)</f>
        <v>37837</v>
      </c>
      <c r="U384" s="21" t="n">
        <f aca="false">IF(T384&lt;N384,24-Q384,Q384-1)</f>
        <v>22.5</v>
      </c>
      <c r="V384" s="18" t="n">
        <f aca="false">(E384*(212-100)/100)+32</f>
        <v>58.3088</v>
      </c>
      <c r="W384" s="19" t="n">
        <f aca="false">$W$1*I384</f>
        <v>7.34944</v>
      </c>
    </row>
    <row r="385" customFormat="false" ht="13.2" hidden="false" customHeight="false" outlineLevel="0" collapsed="false">
      <c r="A385" s="0" t="n">
        <v>15</v>
      </c>
      <c r="B385" s="0" t="n">
        <v>2003</v>
      </c>
      <c r="C385" s="0" t="n">
        <v>216</v>
      </c>
      <c r="D385" s="0" t="n">
        <v>2345</v>
      </c>
      <c r="E385" s="0" t="n">
        <v>23.5</v>
      </c>
      <c r="F385" s="0" t="n">
        <v>102.5</v>
      </c>
      <c r="G385" s="0" t="n">
        <v>0.267</v>
      </c>
      <c r="H385" s="0" t="n">
        <v>0.488</v>
      </c>
      <c r="I385" s="0" t="n">
        <v>4.031</v>
      </c>
      <c r="J385" s="0" t="n">
        <v>0</v>
      </c>
      <c r="K385" s="0" t="n">
        <v>23.14</v>
      </c>
      <c r="L385" s="0" t="n">
        <v>12.7</v>
      </c>
      <c r="M385" s="0" t="n">
        <v>900</v>
      </c>
      <c r="N385" s="33" t="n">
        <f aca="false">DATE(B385,1,1)+C385-1</f>
        <v>37837</v>
      </c>
      <c r="O385" s="21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216.989583333333</v>
      </c>
      <c r="S385" s="0" t="n">
        <f aca="false">G385*$S$1</f>
        <v>0.0002403</v>
      </c>
      <c r="T385" s="34" t="n">
        <f aca="false">IF(Q385&lt;1,N385-1,N385)</f>
        <v>37837</v>
      </c>
      <c r="U385" s="21" t="n">
        <f aca="false">IF(T385&lt;N385,24-Q385,Q385-1)</f>
        <v>22.75</v>
      </c>
      <c r="V385" s="18" t="n">
        <f aca="false">(E385*(212-100)/100)+32</f>
        <v>58.32</v>
      </c>
      <c r="W385" s="19" t="n">
        <f aca="false">$W$1*I385</f>
        <v>9.02944</v>
      </c>
    </row>
    <row r="386" customFormat="false" ht="13.2" hidden="false" customHeight="false" outlineLevel="0" collapsed="false">
      <c r="A386" s="0" t="n">
        <v>15</v>
      </c>
      <c r="B386" s="0" t="n">
        <v>2003</v>
      </c>
      <c r="C386" s="0" t="n">
        <v>216</v>
      </c>
      <c r="D386" s="0" t="n">
        <v>2400</v>
      </c>
      <c r="E386" s="0" t="n">
        <v>23.47</v>
      </c>
      <c r="F386" s="0" t="n">
        <v>102.6</v>
      </c>
      <c r="G386" s="0" t="n">
        <v>0.267</v>
      </c>
      <c r="H386" s="0" t="n">
        <v>0.361</v>
      </c>
      <c r="I386" s="0" t="n">
        <v>4.031</v>
      </c>
      <c r="J386" s="0" t="n">
        <v>0</v>
      </c>
      <c r="K386" s="0" t="n">
        <v>23.09</v>
      </c>
      <c r="L386" s="0" t="n">
        <v>12.7</v>
      </c>
      <c r="M386" s="0" t="n">
        <v>900</v>
      </c>
      <c r="N386" s="33" t="n">
        <f aca="false">DATE(B386,1,1)+C386-1</f>
        <v>37837</v>
      </c>
      <c r="O386" s="21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217</v>
      </c>
      <c r="S386" s="0" t="n">
        <f aca="false">G386*$S$1</f>
        <v>0.0002403</v>
      </c>
      <c r="T386" s="34" t="n">
        <f aca="false">IF(Q386&lt;1,N386-1,N386)</f>
        <v>37837</v>
      </c>
      <c r="U386" s="21" t="n">
        <f aca="false">IF(T386&lt;N386,24-Q386,Q386-1)</f>
        <v>23</v>
      </c>
      <c r="V386" s="18" t="n">
        <f aca="false">(E386*(212-100)/100)+32</f>
        <v>58.2864</v>
      </c>
      <c r="W386" s="19" t="n">
        <f aca="false">$W$1*I386</f>
        <v>9.02944</v>
      </c>
    </row>
    <row r="387" customFormat="false" ht="13.2" hidden="false" customHeight="false" outlineLevel="0" collapsed="false">
      <c r="A387" s="0" t="n">
        <v>15</v>
      </c>
      <c r="B387" s="0" t="n">
        <v>2003</v>
      </c>
      <c r="C387" s="0" t="n">
        <v>217</v>
      </c>
      <c r="D387" s="0" t="n">
        <v>15</v>
      </c>
      <c r="E387" s="0" t="n">
        <v>23.47</v>
      </c>
      <c r="F387" s="0" t="n">
        <v>102.6</v>
      </c>
      <c r="G387" s="0" t="n">
        <v>0.273</v>
      </c>
      <c r="H387" s="0" t="n">
        <v>0.457</v>
      </c>
      <c r="I387" s="0" t="n">
        <v>3.281</v>
      </c>
      <c r="J387" s="0" t="n">
        <v>0</v>
      </c>
      <c r="K387" s="0" t="n">
        <v>23.07</v>
      </c>
      <c r="L387" s="0" t="n">
        <v>12.7</v>
      </c>
      <c r="M387" s="0" t="n">
        <v>900</v>
      </c>
      <c r="N387" s="33" t="n">
        <f aca="false">DATE(B387,1,1)+C387-1</f>
        <v>37838</v>
      </c>
      <c r="O387" s="21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217.010416666667</v>
      </c>
      <c r="S387" s="0" t="n">
        <f aca="false">G387*$S$1</f>
        <v>0.0002457</v>
      </c>
      <c r="T387" s="34" t="n">
        <f aca="false">IF(Q387&lt;1,N387-1,N387)</f>
        <v>37837</v>
      </c>
      <c r="U387" s="21" t="n">
        <f aca="false">IF(T387&lt;N387,24-Q387,Q387-1)</f>
        <v>23.75</v>
      </c>
      <c r="V387" s="18" t="n">
        <f aca="false">(E387*(212-100)/100)+32</f>
        <v>58.2864</v>
      </c>
      <c r="W387" s="19" t="n">
        <f aca="false">$W$1*I387</f>
        <v>7.34944</v>
      </c>
    </row>
    <row r="388" customFormat="false" ht="13.2" hidden="false" customHeight="false" outlineLevel="0" collapsed="false">
      <c r="A388" s="0" t="n">
        <v>15</v>
      </c>
      <c r="B388" s="0" t="n">
        <v>2003</v>
      </c>
      <c r="C388" s="0" t="n">
        <v>217</v>
      </c>
      <c r="D388" s="0" t="n">
        <v>30</v>
      </c>
      <c r="E388" s="0" t="n">
        <v>23.42</v>
      </c>
      <c r="F388" s="0" t="n">
        <v>102.7</v>
      </c>
      <c r="G388" s="0" t="n">
        <v>0.263</v>
      </c>
      <c r="H388" s="0" t="n">
        <v>0.899</v>
      </c>
      <c r="I388" s="0" t="n">
        <v>3.281</v>
      </c>
      <c r="J388" s="0" t="n">
        <v>0</v>
      </c>
      <c r="K388" s="0" t="n">
        <v>23.04</v>
      </c>
      <c r="L388" s="0" t="n">
        <v>12.69</v>
      </c>
      <c r="M388" s="0" t="n">
        <v>900</v>
      </c>
      <c r="N388" s="33" t="n">
        <f aca="false">DATE(B388,1,1)+C388-1</f>
        <v>37838</v>
      </c>
      <c r="O388" s="21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217.020833333333</v>
      </c>
      <c r="S388" s="0" t="n">
        <f aca="false">G388*$S$1</f>
        <v>0.0002367</v>
      </c>
      <c r="T388" s="34" t="n">
        <f aca="false">IF(Q388&lt;1,N388-1,N388)</f>
        <v>37837</v>
      </c>
      <c r="U388" s="21" t="n">
        <f aca="false">IF(T388&lt;N388,24-Q388,Q388-1)</f>
        <v>23.5</v>
      </c>
      <c r="V388" s="18" t="n">
        <f aca="false">(E388*(212-100)/100)+32</f>
        <v>58.2304</v>
      </c>
      <c r="W388" s="19" t="n">
        <f aca="false">$W$1*I388</f>
        <v>7.34944</v>
      </c>
    </row>
    <row r="389" customFormat="false" ht="13.2" hidden="false" customHeight="false" outlineLevel="0" collapsed="false">
      <c r="A389" s="0" t="n">
        <v>15</v>
      </c>
      <c r="B389" s="0" t="n">
        <v>2003</v>
      </c>
      <c r="C389" s="0" t="n">
        <v>217</v>
      </c>
      <c r="D389" s="0" t="n">
        <v>45</v>
      </c>
      <c r="E389" s="0" t="n">
        <v>23.39</v>
      </c>
      <c r="F389" s="0" t="n">
        <v>102.6</v>
      </c>
      <c r="G389" s="0" t="n">
        <v>0.277</v>
      </c>
      <c r="H389" s="0" t="n">
        <v>0.797</v>
      </c>
      <c r="I389" s="0" t="n">
        <v>3.281</v>
      </c>
      <c r="J389" s="0" t="n">
        <v>0</v>
      </c>
      <c r="K389" s="0" t="n">
        <v>23.03</v>
      </c>
      <c r="L389" s="0" t="n">
        <v>12.69</v>
      </c>
      <c r="M389" s="0" t="n">
        <v>900</v>
      </c>
      <c r="N389" s="33" t="n">
        <f aca="false">DATE(B389,1,1)+C389-1</f>
        <v>37838</v>
      </c>
      <c r="O389" s="21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217.03125</v>
      </c>
      <c r="S389" s="0" t="n">
        <f aca="false">G389*$S$1</f>
        <v>0.0002493</v>
      </c>
      <c r="T389" s="34" t="n">
        <f aca="false">IF(Q389&lt;1,N389-1,N389)</f>
        <v>37837</v>
      </c>
      <c r="U389" s="21" t="n">
        <f aca="false">IF(T389&lt;N389,24-Q389,Q389-1)</f>
        <v>23.25</v>
      </c>
      <c r="V389" s="18" t="n">
        <f aca="false">(E389*(212-100)/100)+32</f>
        <v>58.1968</v>
      </c>
      <c r="W389" s="19" t="n">
        <f aca="false">$W$1*I389</f>
        <v>7.34944</v>
      </c>
    </row>
    <row r="390" customFormat="false" ht="13.2" hidden="false" customHeight="false" outlineLevel="0" collapsed="false">
      <c r="A390" s="0" t="n">
        <v>15</v>
      </c>
      <c r="B390" s="0" t="n">
        <v>2003</v>
      </c>
      <c r="C390" s="0" t="n">
        <v>217</v>
      </c>
      <c r="D390" s="0" t="n">
        <v>100</v>
      </c>
      <c r="E390" s="0" t="n">
        <v>23.34</v>
      </c>
      <c r="F390" s="0" t="n">
        <v>102.4</v>
      </c>
      <c r="G390" s="0" t="n">
        <v>0.291</v>
      </c>
      <c r="H390" s="0" t="n">
        <v>0.607</v>
      </c>
      <c r="I390" s="0" t="n">
        <v>4.031</v>
      </c>
      <c r="J390" s="0" t="n">
        <v>0</v>
      </c>
      <c r="K390" s="0" t="n">
        <v>22.99</v>
      </c>
      <c r="L390" s="0" t="n">
        <v>12.69</v>
      </c>
      <c r="M390" s="0" t="n">
        <v>900</v>
      </c>
      <c r="N390" s="33" t="n">
        <f aca="false">DATE(B390,1,1)+C390-1</f>
        <v>37838</v>
      </c>
      <c r="O390" s="21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217.041666666667</v>
      </c>
      <c r="S390" s="0" t="n">
        <f aca="false">G390*$S$1</f>
        <v>0.0002619</v>
      </c>
      <c r="T390" s="34" t="n">
        <f aca="false">IF(Q390&lt;1,N390-1,N390)</f>
        <v>37838</v>
      </c>
      <c r="U390" s="21" t="n">
        <f aca="false">IF(T390&lt;N390,24-Q390,Q390-1)</f>
        <v>0</v>
      </c>
      <c r="V390" s="18" t="n">
        <f aca="false">(E390*(212-100)/100)+32</f>
        <v>58.1408</v>
      </c>
      <c r="W390" s="19" t="n">
        <f aca="false">$W$1*I390</f>
        <v>9.02944</v>
      </c>
    </row>
    <row r="391" customFormat="false" ht="13.2" hidden="false" customHeight="false" outlineLevel="0" collapsed="false">
      <c r="A391" s="0" t="n">
        <v>15</v>
      </c>
      <c r="B391" s="0" t="n">
        <v>2003</v>
      </c>
      <c r="C391" s="0" t="n">
        <v>217</v>
      </c>
      <c r="D391" s="0" t="n">
        <v>115</v>
      </c>
      <c r="E391" s="0" t="n">
        <v>23.22</v>
      </c>
      <c r="F391" s="0" t="n">
        <v>102.4</v>
      </c>
      <c r="G391" s="0" t="n">
        <v>0.281</v>
      </c>
      <c r="H391" s="0" t="n">
        <v>1.32</v>
      </c>
      <c r="I391" s="0" t="n">
        <v>4.031</v>
      </c>
      <c r="J391" s="0" t="n">
        <v>0</v>
      </c>
      <c r="K391" s="0" t="n">
        <v>22.95</v>
      </c>
      <c r="L391" s="0" t="n">
        <v>12.69</v>
      </c>
      <c r="M391" s="0" t="n">
        <v>900</v>
      </c>
      <c r="N391" s="33" t="n">
        <f aca="false">DATE(B391,1,1)+C391-1</f>
        <v>37838</v>
      </c>
      <c r="O391" s="21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217.052083333333</v>
      </c>
      <c r="S391" s="0" t="n">
        <f aca="false">G391*$S$1</f>
        <v>0.0002529</v>
      </c>
      <c r="T391" s="34" t="n">
        <f aca="false">IF(Q391&lt;1,N391-1,N391)</f>
        <v>37838</v>
      </c>
      <c r="U391" s="21" t="n">
        <f aca="false">IF(T391&lt;N391,24-Q391,Q391-1)</f>
        <v>0.25</v>
      </c>
      <c r="V391" s="18" t="n">
        <f aca="false">(E391*(212-100)/100)+32</f>
        <v>58.0064</v>
      </c>
      <c r="W391" s="19" t="n">
        <f aca="false">$W$1*I391</f>
        <v>9.02944</v>
      </c>
    </row>
    <row r="392" customFormat="false" ht="13.2" hidden="false" customHeight="false" outlineLevel="0" collapsed="false">
      <c r="A392" s="0" t="n">
        <v>15</v>
      </c>
      <c r="B392" s="0" t="n">
        <v>2003</v>
      </c>
      <c r="C392" s="0" t="n">
        <v>217</v>
      </c>
      <c r="D392" s="0" t="n">
        <v>130</v>
      </c>
      <c r="E392" s="0" t="n">
        <v>23.25</v>
      </c>
      <c r="F392" s="0" t="n">
        <v>102.1</v>
      </c>
      <c r="G392" s="0" t="n">
        <v>0.281</v>
      </c>
      <c r="H392" s="0" t="n">
        <v>0.68</v>
      </c>
      <c r="I392" s="0" t="n">
        <v>4.031</v>
      </c>
      <c r="J392" s="0" t="n">
        <v>0</v>
      </c>
      <c r="K392" s="0" t="n">
        <v>22.91</v>
      </c>
      <c r="L392" s="0" t="n">
        <v>12.69</v>
      </c>
      <c r="M392" s="0" t="n">
        <v>900</v>
      </c>
      <c r="N392" s="33" t="n">
        <f aca="false">DATE(B392,1,1)+C392-1</f>
        <v>37838</v>
      </c>
      <c r="O392" s="21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217.0625</v>
      </c>
      <c r="S392" s="0" t="n">
        <f aca="false">G392*$S$1</f>
        <v>0.0002529</v>
      </c>
      <c r="T392" s="34" t="n">
        <f aca="false">IF(Q392&lt;1,N392-1,N392)</f>
        <v>37838</v>
      </c>
      <c r="U392" s="21" t="n">
        <f aca="false">IF(T392&lt;N392,24-Q392,Q392-1)</f>
        <v>0.5</v>
      </c>
      <c r="V392" s="18" t="n">
        <f aca="false">(E392*(212-100)/100)+32</f>
        <v>58.04</v>
      </c>
      <c r="W392" s="19" t="n">
        <f aca="false">$W$1*I392</f>
        <v>9.02944</v>
      </c>
    </row>
    <row r="393" customFormat="false" ht="13.2" hidden="false" customHeight="false" outlineLevel="0" collapsed="false">
      <c r="A393" s="0" t="n">
        <v>15</v>
      </c>
      <c r="B393" s="0" t="n">
        <v>2003</v>
      </c>
      <c r="C393" s="0" t="n">
        <v>217</v>
      </c>
      <c r="D393" s="0" t="n">
        <v>145</v>
      </c>
      <c r="E393" s="0" t="n">
        <v>23.2</v>
      </c>
      <c r="F393" s="0" t="n">
        <v>101.9</v>
      </c>
      <c r="G393" s="0" t="n">
        <v>0.287</v>
      </c>
      <c r="H393" s="0" t="n">
        <v>0.189</v>
      </c>
      <c r="I393" s="0" t="n">
        <v>2.531</v>
      </c>
      <c r="J393" s="0" t="n">
        <v>0</v>
      </c>
      <c r="K393" s="0" t="n">
        <v>22.87</v>
      </c>
      <c r="L393" s="0" t="n">
        <v>12.68</v>
      </c>
      <c r="M393" s="0" t="n">
        <v>900</v>
      </c>
      <c r="N393" s="33" t="n">
        <f aca="false">DATE(B393,1,1)+C393-1</f>
        <v>37838</v>
      </c>
      <c r="O393" s="21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217.072916666667</v>
      </c>
      <c r="S393" s="0" t="n">
        <f aca="false">G393*$S$1</f>
        <v>0.0002583</v>
      </c>
      <c r="T393" s="34" t="n">
        <f aca="false">IF(Q393&lt;1,N393-1,N393)</f>
        <v>37838</v>
      </c>
      <c r="U393" s="21" t="n">
        <f aca="false">IF(T393&lt;N393,24-Q393,Q393-1)</f>
        <v>0.75</v>
      </c>
      <c r="V393" s="18" t="n">
        <f aca="false">(E393*(212-100)/100)+32</f>
        <v>57.984</v>
      </c>
      <c r="W393" s="19" t="n">
        <f aca="false">$W$1*I393</f>
        <v>5.66944</v>
      </c>
    </row>
    <row r="394" customFormat="false" ht="13.2" hidden="false" customHeight="false" outlineLevel="0" collapsed="false">
      <c r="A394" s="0" t="n">
        <v>15</v>
      </c>
      <c r="B394" s="0" t="n">
        <v>2003</v>
      </c>
      <c r="C394" s="0" t="n">
        <v>217</v>
      </c>
      <c r="D394" s="0" t="n">
        <v>200</v>
      </c>
      <c r="E394" s="0" t="n">
        <v>23.11</v>
      </c>
      <c r="F394" s="0" t="n">
        <v>102.1</v>
      </c>
      <c r="G394" s="0" t="n">
        <v>0.28</v>
      </c>
      <c r="H394" s="0" t="n">
        <v>0.462</v>
      </c>
      <c r="I394" s="0" t="n">
        <v>4.031</v>
      </c>
      <c r="J394" s="0" t="n">
        <v>0</v>
      </c>
      <c r="K394" s="0" t="n">
        <v>22.82</v>
      </c>
      <c r="L394" s="0" t="n">
        <v>12.68</v>
      </c>
      <c r="M394" s="0" t="n">
        <v>900</v>
      </c>
      <c r="N394" s="33" t="n">
        <f aca="false">DATE(B394,1,1)+C394-1</f>
        <v>37838</v>
      </c>
      <c r="O394" s="21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217.083333333333</v>
      </c>
      <c r="S394" s="0" t="n">
        <f aca="false">G394*$S$1</f>
        <v>0.000252</v>
      </c>
      <c r="T394" s="34" t="n">
        <f aca="false">IF(Q394&lt;1,N394-1,N394)</f>
        <v>37838</v>
      </c>
      <c r="U394" s="21" t="n">
        <f aca="false">IF(T394&lt;N394,24-Q394,Q394-1)</f>
        <v>1</v>
      </c>
      <c r="V394" s="18" t="n">
        <f aca="false">(E394*(212-100)/100)+32</f>
        <v>57.8832</v>
      </c>
      <c r="W394" s="19" t="n">
        <f aca="false">$W$1*I394</f>
        <v>9.02944</v>
      </c>
    </row>
    <row r="395" customFormat="false" ht="13.2" hidden="false" customHeight="false" outlineLevel="0" collapsed="false">
      <c r="A395" s="0" t="n">
        <v>15</v>
      </c>
      <c r="B395" s="0" t="n">
        <v>2003</v>
      </c>
      <c r="C395" s="0" t="n">
        <v>217</v>
      </c>
      <c r="D395" s="0" t="n">
        <v>215</v>
      </c>
      <c r="E395" s="0" t="n">
        <v>23.03</v>
      </c>
      <c r="F395" s="0" t="n">
        <v>102.5</v>
      </c>
      <c r="G395" s="0" t="n">
        <v>0.267</v>
      </c>
      <c r="H395" s="0" t="n">
        <v>0.827</v>
      </c>
      <c r="I395" s="0" t="n">
        <v>3.281</v>
      </c>
      <c r="J395" s="0" t="n">
        <v>0</v>
      </c>
      <c r="K395" s="0" t="n">
        <v>22.78</v>
      </c>
      <c r="L395" s="0" t="n">
        <v>12.67</v>
      </c>
      <c r="M395" s="0" t="n">
        <v>900</v>
      </c>
      <c r="N395" s="33" t="n">
        <f aca="false">DATE(B395,1,1)+C395-1</f>
        <v>37838</v>
      </c>
      <c r="O395" s="21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217.09375</v>
      </c>
      <c r="S395" s="0" t="n">
        <f aca="false">G395*$S$1</f>
        <v>0.0002403</v>
      </c>
      <c r="T395" s="34" t="n">
        <f aca="false">IF(Q395&lt;1,N395-1,N395)</f>
        <v>37838</v>
      </c>
      <c r="U395" s="21" t="n">
        <f aca="false">IF(T395&lt;N395,24-Q395,Q395-1)</f>
        <v>1.25</v>
      </c>
      <c r="V395" s="18" t="n">
        <f aca="false">(E395*(212-100)/100)+32</f>
        <v>57.7936</v>
      </c>
      <c r="W395" s="19" t="n">
        <f aca="false">$W$1*I395</f>
        <v>7.34944</v>
      </c>
    </row>
    <row r="396" customFormat="false" ht="13.2" hidden="false" customHeight="false" outlineLevel="0" collapsed="false">
      <c r="A396" s="0" t="n">
        <v>15</v>
      </c>
      <c r="B396" s="0" t="n">
        <v>2003</v>
      </c>
      <c r="C396" s="0" t="n">
        <v>217</v>
      </c>
      <c r="D396" s="0" t="n">
        <v>230</v>
      </c>
      <c r="E396" s="0" t="n">
        <v>23.04</v>
      </c>
      <c r="F396" s="0" t="n">
        <v>102.6</v>
      </c>
      <c r="G396" s="0" t="n">
        <v>0.26</v>
      </c>
      <c r="H396" s="0" t="n">
        <v>0.826</v>
      </c>
      <c r="I396" s="0" t="n">
        <v>4.781</v>
      </c>
      <c r="J396" s="0" t="n">
        <v>0</v>
      </c>
      <c r="K396" s="0" t="n">
        <v>22.74</v>
      </c>
      <c r="L396" s="0" t="n">
        <v>12.67</v>
      </c>
      <c r="M396" s="0" t="n">
        <v>900</v>
      </c>
      <c r="N396" s="33" t="n">
        <f aca="false">DATE(B396,1,1)+C396-1</f>
        <v>37838</v>
      </c>
      <c r="O396" s="21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217.104166666667</v>
      </c>
      <c r="S396" s="0" t="n">
        <f aca="false">G396*$S$1</f>
        <v>0.000234</v>
      </c>
      <c r="T396" s="34" t="n">
        <f aca="false">IF(Q396&lt;1,N396-1,N396)</f>
        <v>37838</v>
      </c>
      <c r="U396" s="21" t="n">
        <f aca="false">IF(T396&lt;N396,24-Q396,Q396-1)</f>
        <v>1.5</v>
      </c>
      <c r="V396" s="18" t="n">
        <f aca="false">(E396*(212-100)/100)+32</f>
        <v>57.8048</v>
      </c>
      <c r="W396" s="19" t="n">
        <f aca="false">$W$1*I396</f>
        <v>10.70944</v>
      </c>
    </row>
    <row r="397" customFormat="false" ht="13.2" hidden="false" customHeight="false" outlineLevel="0" collapsed="false">
      <c r="A397" s="0" t="n">
        <v>15</v>
      </c>
      <c r="B397" s="0" t="n">
        <v>2003</v>
      </c>
      <c r="C397" s="0" t="n">
        <v>217</v>
      </c>
      <c r="D397" s="0" t="n">
        <v>245</v>
      </c>
      <c r="E397" s="0" t="n">
        <v>23.06</v>
      </c>
      <c r="F397" s="0" t="n">
        <v>102.6</v>
      </c>
      <c r="G397" s="0" t="n">
        <v>0.27</v>
      </c>
      <c r="H397" s="0" t="n">
        <v>0.906</v>
      </c>
      <c r="I397" s="0" t="n">
        <v>4.031</v>
      </c>
      <c r="J397" s="0" t="n">
        <v>0</v>
      </c>
      <c r="K397" s="0" t="n">
        <v>22.72</v>
      </c>
      <c r="L397" s="0" t="n">
        <v>12.68</v>
      </c>
      <c r="M397" s="0" t="n">
        <v>900</v>
      </c>
      <c r="N397" s="33" t="n">
        <f aca="false">DATE(B397,1,1)+C397-1</f>
        <v>37838</v>
      </c>
      <c r="O397" s="21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217.114583333333</v>
      </c>
      <c r="S397" s="0" t="n">
        <f aca="false">G397*$S$1</f>
        <v>0.000243</v>
      </c>
      <c r="T397" s="34" t="n">
        <f aca="false">IF(Q397&lt;1,N397-1,N397)</f>
        <v>37838</v>
      </c>
      <c r="U397" s="21" t="n">
        <f aca="false">IF(T397&lt;N397,24-Q397,Q397-1)</f>
        <v>1.75</v>
      </c>
      <c r="V397" s="18" t="n">
        <f aca="false">(E397*(212-100)/100)+32</f>
        <v>57.8272</v>
      </c>
      <c r="W397" s="19" t="n">
        <f aca="false">$W$1*I397</f>
        <v>9.02944</v>
      </c>
    </row>
    <row r="398" customFormat="false" ht="13.2" hidden="false" customHeight="false" outlineLevel="0" collapsed="false">
      <c r="A398" s="0" t="n">
        <v>15</v>
      </c>
      <c r="B398" s="0" t="n">
        <v>2003</v>
      </c>
      <c r="C398" s="0" t="n">
        <v>217</v>
      </c>
      <c r="D398" s="0" t="n">
        <v>300</v>
      </c>
      <c r="E398" s="0" t="n">
        <v>23.03</v>
      </c>
      <c r="F398" s="0" t="n">
        <v>102.8</v>
      </c>
      <c r="G398" s="0" t="n">
        <v>0.254</v>
      </c>
      <c r="H398" s="0" t="n">
        <v>0.818</v>
      </c>
      <c r="I398" s="0" t="n">
        <v>4.031</v>
      </c>
      <c r="J398" s="0" t="n">
        <v>0</v>
      </c>
      <c r="K398" s="0" t="n">
        <v>22.7</v>
      </c>
      <c r="L398" s="0" t="n">
        <v>12.67</v>
      </c>
      <c r="M398" s="0" t="n">
        <v>900</v>
      </c>
      <c r="N398" s="33" t="n">
        <f aca="false">DATE(B398,1,1)+C398-1</f>
        <v>37838</v>
      </c>
      <c r="O398" s="21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217.125</v>
      </c>
      <c r="S398" s="0" t="n">
        <f aca="false">G398*$S$1</f>
        <v>0.0002286</v>
      </c>
      <c r="T398" s="34" t="n">
        <f aca="false">IF(Q398&lt;1,N398-1,N398)</f>
        <v>37838</v>
      </c>
      <c r="U398" s="21" t="n">
        <f aca="false">IF(T398&lt;N398,24-Q398,Q398-1)</f>
        <v>2</v>
      </c>
      <c r="V398" s="18" t="n">
        <f aca="false">(E398*(212-100)/100)+32</f>
        <v>57.7936</v>
      </c>
      <c r="W398" s="19" t="n">
        <f aca="false">$W$1*I398</f>
        <v>9.02944</v>
      </c>
    </row>
    <row r="399" customFormat="false" ht="13.2" hidden="false" customHeight="false" outlineLevel="0" collapsed="false">
      <c r="A399" s="0" t="n">
        <v>15</v>
      </c>
      <c r="B399" s="0" t="n">
        <v>2003</v>
      </c>
      <c r="C399" s="0" t="n">
        <v>217</v>
      </c>
      <c r="D399" s="0" t="n">
        <v>315</v>
      </c>
      <c r="E399" s="0" t="n">
        <v>23.01</v>
      </c>
      <c r="F399" s="0" t="n">
        <v>102.7</v>
      </c>
      <c r="G399" s="0" t="n">
        <v>0.253</v>
      </c>
      <c r="H399" s="0" t="n">
        <v>1.371</v>
      </c>
      <c r="I399" s="0" t="n">
        <v>4.781</v>
      </c>
      <c r="J399" s="0" t="n">
        <v>0</v>
      </c>
      <c r="K399" s="0" t="n">
        <v>22.69</v>
      </c>
      <c r="L399" s="0" t="n">
        <v>12.67</v>
      </c>
      <c r="M399" s="0" t="n">
        <v>900</v>
      </c>
      <c r="N399" s="33" t="n">
        <f aca="false">DATE(B399,1,1)+C399-1</f>
        <v>37838</v>
      </c>
      <c r="O399" s="21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217.135416666667</v>
      </c>
      <c r="S399" s="0" t="n">
        <f aca="false">G399*$S$1</f>
        <v>0.0002277</v>
      </c>
      <c r="T399" s="34" t="n">
        <f aca="false">IF(Q399&lt;1,N399-1,N399)</f>
        <v>37838</v>
      </c>
      <c r="U399" s="21" t="n">
        <f aca="false">IF(T399&lt;N399,24-Q399,Q399-1)</f>
        <v>2.25</v>
      </c>
      <c r="V399" s="18" t="n">
        <f aca="false">(E399*(212-100)/100)+32</f>
        <v>57.7712</v>
      </c>
      <c r="W399" s="19" t="n">
        <f aca="false">$W$1*I399</f>
        <v>10.70944</v>
      </c>
    </row>
    <row r="400" customFormat="false" ht="13.2" hidden="false" customHeight="false" outlineLevel="0" collapsed="false">
      <c r="A400" s="0" t="n">
        <v>15</v>
      </c>
      <c r="B400" s="0" t="n">
        <v>2003</v>
      </c>
      <c r="C400" s="0" t="n">
        <v>217</v>
      </c>
      <c r="D400" s="0" t="n">
        <v>330</v>
      </c>
      <c r="E400" s="0" t="n">
        <v>22.98</v>
      </c>
      <c r="F400" s="0" t="n">
        <v>102.6</v>
      </c>
      <c r="G400" s="0" t="n">
        <v>0.266</v>
      </c>
      <c r="H400" s="0" t="n">
        <v>0.99</v>
      </c>
      <c r="I400" s="0" t="n">
        <v>4.781</v>
      </c>
      <c r="J400" s="0" t="n">
        <v>0</v>
      </c>
      <c r="K400" s="0" t="n">
        <v>22.67</v>
      </c>
      <c r="L400" s="0" t="n">
        <v>12.66</v>
      </c>
      <c r="M400" s="0" t="n">
        <v>900</v>
      </c>
      <c r="N400" s="33" t="n">
        <f aca="false">DATE(B400,1,1)+C400-1</f>
        <v>37838</v>
      </c>
      <c r="O400" s="21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217.145833333333</v>
      </c>
      <c r="S400" s="0" t="n">
        <f aca="false">G400*$S$1</f>
        <v>0.0002394</v>
      </c>
      <c r="T400" s="34" t="n">
        <f aca="false">IF(Q400&lt;1,N400-1,N400)</f>
        <v>37838</v>
      </c>
      <c r="U400" s="21" t="n">
        <f aca="false">IF(T400&lt;N400,24-Q400,Q400-1)</f>
        <v>2.5</v>
      </c>
      <c r="V400" s="18" t="n">
        <f aca="false">(E400*(212-100)/100)+32</f>
        <v>57.7376</v>
      </c>
      <c r="W400" s="19" t="n">
        <f aca="false">$W$1*I400</f>
        <v>10.70944</v>
      </c>
    </row>
    <row r="401" customFormat="false" ht="13.2" hidden="false" customHeight="false" outlineLevel="0" collapsed="false">
      <c r="A401" s="0" t="n">
        <v>15</v>
      </c>
      <c r="B401" s="0" t="n">
        <v>2003</v>
      </c>
      <c r="C401" s="0" t="n">
        <v>217</v>
      </c>
      <c r="D401" s="0" t="n">
        <v>345</v>
      </c>
      <c r="E401" s="0" t="n">
        <v>22.92</v>
      </c>
      <c r="F401" s="0" t="n">
        <v>102.8</v>
      </c>
      <c r="G401" s="0" t="n">
        <v>0.268</v>
      </c>
      <c r="H401" s="0" t="n">
        <v>0.596</v>
      </c>
      <c r="I401" s="0" t="n">
        <v>3.281</v>
      </c>
      <c r="J401" s="0" t="n">
        <v>0</v>
      </c>
      <c r="K401" s="0" t="n">
        <v>22.63</v>
      </c>
      <c r="L401" s="0" t="n">
        <v>12.66</v>
      </c>
      <c r="M401" s="0" t="n">
        <v>900</v>
      </c>
      <c r="N401" s="33" t="n">
        <f aca="false">DATE(B401,1,1)+C401-1</f>
        <v>37838</v>
      </c>
      <c r="O401" s="21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217.15625</v>
      </c>
      <c r="S401" s="0" t="n">
        <f aca="false">G401*$S$1</f>
        <v>0.0002412</v>
      </c>
      <c r="T401" s="34" t="n">
        <f aca="false">IF(Q401&lt;1,N401-1,N401)</f>
        <v>37838</v>
      </c>
      <c r="U401" s="21" t="n">
        <f aca="false">IF(T401&lt;N401,24-Q401,Q401-1)</f>
        <v>2.75</v>
      </c>
      <c r="V401" s="18" t="n">
        <f aca="false">(E401*(212-100)/100)+32</f>
        <v>57.6704</v>
      </c>
      <c r="W401" s="19" t="n">
        <f aca="false">$W$1*I401</f>
        <v>7.34944</v>
      </c>
    </row>
    <row r="402" customFormat="false" ht="13.2" hidden="false" customHeight="false" outlineLevel="0" collapsed="false">
      <c r="A402" s="0" t="n">
        <v>15</v>
      </c>
      <c r="B402" s="0" t="n">
        <v>2003</v>
      </c>
      <c r="C402" s="0" t="n">
        <v>217</v>
      </c>
      <c r="D402" s="0" t="n">
        <v>400</v>
      </c>
      <c r="E402" s="0" t="n">
        <v>22.92</v>
      </c>
      <c r="F402" s="0" t="n">
        <v>102.8</v>
      </c>
      <c r="G402" s="0" t="n">
        <v>0.271</v>
      </c>
      <c r="H402" s="0" t="n">
        <v>0.153</v>
      </c>
      <c r="I402" s="0" t="n">
        <v>2.531</v>
      </c>
      <c r="J402" s="0" t="n">
        <v>0</v>
      </c>
      <c r="K402" s="0" t="n">
        <v>22.58</v>
      </c>
      <c r="L402" s="0" t="n">
        <v>12.65</v>
      </c>
      <c r="M402" s="0" t="n">
        <v>900</v>
      </c>
      <c r="N402" s="33" t="n">
        <f aca="false">DATE(B402,1,1)+C402-1</f>
        <v>37838</v>
      </c>
      <c r="O402" s="21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217.166666666667</v>
      </c>
      <c r="S402" s="0" t="n">
        <f aca="false">G402*$S$1</f>
        <v>0.0002439</v>
      </c>
      <c r="T402" s="34" t="n">
        <f aca="false">IF(Q402&lt;1,N402-1,N402)</f>
        <v>37838</v>
      </c>
      <c r="U402" s="21" t="n">
        <f aca="false">IF(T402&lt;N402,24-Q402,Q402-1)</f>
        <v>3</v>
      </c>
      <c r="V402" s="18" t="n">
        <f aca="false">(E402*(212-100)/100)+32</f>
        <v>57.6704</v>
      </c>
      <c r="W402" s="19" t="n">
        <f aca="false">$W$1*I402</f>
        <v>5.66944</v>
      </c>
    </row>
    <row r="403" customFormat="false" ht="13.2" hidden="false" customHeight="false" outlineLevel="0" collapsed="false">
      <c r="A403" s="0" t="n">
        <v>15</v>
      </c>
      <c r="B403" s="0" t="n">
        <v>2003</v>
      </c>
      <c r="C403" s="0" t="n">
        <v>217</v>
      </c>
      <c r="D403" s="0" t="n">
        <v>415</v>
      </c>
      <c r="E403" s="0" t="n">
        <v>22.81</v>
      </c>
      <c r="F403" s="0" t="n">
        <v>103</v>
      </c>
      <c r="G403" s="0" t="n">
        <v>0.269</v>
      </c>
      <c r="H403" s="0" t="n">
        <v>0.001</v>
      </c>
      <c r="I403" s="0" t="n">
        <v>1.031</v>
      </c>
      <c r="J403" s="0" t="n">
        <v>0</v>
      </c>
      <c r="K403" s="0" t="n">
        <v>22.5</v>
      </c>
      <c r="L403" s="0" t="n">
        <v>12.65</v>
      </c>
      <c r="M403" s="0" t="n">
        <v>900</v>
      </c>
      <c r="N403" s="33" t="n">
        <f aca="false">DATE(B403,1,1)+C403-1</f>
        <v>37838</v>
      </c>
      <c r="O403" s="21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217.177083333333</v>
      </c>
      <c r="S403" s="0" t="n">
        <f aca="false">G403*$S$1</f>
        <v>0.0002421</v>
      </c>
      <c r="T403" s="34" t="n">
        <f aca="false">IF(Q403&lt;1,N403-1,N403)</f>
        <v>37838</v>
      </c>
      <c r="U403" s="21" t="n">
        <f aca="false">IF(T403&lt;N403,24-Q403,Q403-1)</f>
        <v>3.25</v>
      </c>
      <c r="V403" s="18" t="n">
        <f aca="false">(E403*(212-100)/100)+32</f>
        <v>57.5472</v>
      </c>
      <c r="W403" s="19" t="n">
        <f aca="false">$W$1*I403</f>
        <v>2.30944</v>
      </c>
    </row>
    <row r="404" customFormat="false" ht="13.2" hidden="false" customHeight="false" outlineLevel="0" collapsed="false">
      <c r="A404" s="0" t="n">
        <v>15</v>
      </c>
      <c r="B404" s="0" t="n">
        <v>2003</v>
      </c>
      <c r="C404" s="0" t="n">
        <v>217</v>
      </c>
      <c r="D404" s="0" t="n">
        <v>430</v>
      </c>
      <c r="E404" s="0" t="n">
        <v>22.7</v>
      </c>
      <c r="F404" s="0" t="n">
        <v>103.1</v>
      </c>
      <c r="G404" s="0" t="n">
        <v>0.277</v>
      </c>
      <c r="H404" s="0" t="n">
        <v>0.005</v>
      </c>
      <c r="I404" s="0" t="n">
        <v>1.031</v>
      </c>
      <c r="J404" s="0" t="n">
        <v>0</v>
      </c>
      <c r="K404" s="0" t="n">
        <v>22.41</v>
      </c>
      <c r="L404" s="0" t="n">
        <v>12.65</v>
      </c>
      <c r="M404" s="0" t="n">
        <v>900</v>
      </c>
      <c r="N404" s="33" t="n">
        <f aca="false">DATE(B404,1,1)+C404-1</f>
        <v>37838</v>
      </c>
      <c r="O404" s="21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217.1875</v>
      </c>
      <c r="S404" s="0" t="n">
        <f aca="false">G404*$S$1</f>
        <v>0.0002493</v>
      </c>
      <c r="T404" s="34" t="n">
        <f aca="false">IF(Q404&lt;1,N404-1,N404)</f>
        <v>37838</v>
      </c>
      <c r="U404" s="21" t="n">
        <f aca="false">IF(T404&lt;N404,24-Q404,Q404-1)</f>
        <v>3.5</v>
      </c>
      <c r="V404" s="18" t="n">
        <f aca="false">(E404*(212-100)/100)+32</f>
        <v>57.424</v>
      </c>
      <c r="W404" s="19" t="n">
        <f aca="false">$W$1*I404</f>
        <v>2.30944</v>
      </c>
    </row>
    <row r="405" customFormat="false" ht="13.2" hidden="false" customHeight="false" outlineLevel="0" collapsed="false">
      <c r="A405" s="0" t="n">
        <v>15</v>
      </c>
      <c r="B405" s="0" t="n">
        <v>2003</v>
      </c>
      <c r="C405" s="0" t="n">
        <v>217</v>
      </c>
      <c r="D405" s="0" t="n">
        <v>445</v>
      </c>
      <c r="E405" s="0" t="n">
        <v>22.49</v>
      </c>
      <c r="F405" s="0" t="n">
        <v>103.8</v>
      </c>
      <c r="G405" s="0" t="n">
        <v>0.279</v>
      </c>
      <c r="H405" s="0" t="n">
        <v>0.132</v>
      </c>
      <c r="I405" s="0" t="n">
        <v>2.531</v>
      </c>
      <c r="J405" s="0" t="n">
        <v>0</v>
      </c>
      <c r="K405" s="0" t="n">
        <v>22.3</v>
      </c>
      <c r="L405" s="0" t="n">
        <v>12.64</v>
      </c>
      <c r="M405" s="0" t="n">
        <v>900</v>
      </c>
      <c r="N405" s="33" t="n">
        <f aca="false">DATE(B405,1,1)+C405-1</f>
        <v>37838</v>
      </c>
      <c r="O405" s="21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217.197916666667</v>
      </c>
      <c r="S405" s="0" t="n">
        <f aca="false">G405*$S$1</f>
        <v>0.0002511</v>
      </c>
      <c r="T405" s="34" t="n">
        <f aca="false">IF(Q405&lt;1,N405-1,N405)</f>
        <v>37838</v>
      </c>
      <c r="U405" s="21" t="n">
        <f aca="false">IF(T405&lt;N405,24-Q405,Q405-1)</f>
        <v>3.75</v>
      </c>
      <c r="V405" s="18" t="n">
        <f aca="false">(E405*(212-100)/100)+32</f>
        <v>57.1888</v>
      </c>
      <c r="W405" s="19" t="n">
        <f aca="false">$W$1*I405</f>
        <v>5.66944</v>
      </c>
    </row>
    <row r="406" customFormat="false" ht="13.2" hidden="false" customHeight="false" outlineLevel="0" collapsed="false">
      <c r="A406" s="0" t="n">
        <v>15</v>
      </c>
      <c r="B406" s="0" t="n">
        <v>2003</v>
      </c>
      <c r="C406" s="0" t="n">
        <v>217</v>
      </c>
      <c r="D406" s="0" t="n">
        <v>500</v>
      </c>
      <c r="E406" s="0" t="n">
        <v>22.56</v>
      </c>
      <c r="F406" s="0" t="n">
        <v>104</v>
      </c>
      <c r="G406" s="0" t="n">
        <v>0.295</v>
      </c>
      <c r="H406" s="0" t="n">
        <v>0.107</v>
      </c>
      <c r="I406" s="0" t="n">
        <v>1.781</v>
      </c>
      <c r="J406" s="0" t="n">
        <v>0</v>
      </c>
      <c r="K406" s="0" t="n">
        <v>22.2</v>
      </c>
      <c r="L406" s="0" t="n">
        <v>12.64</v>
      </c>
      <c r="M406" s="0" t="n">
        <v>900</v>
      </c>
      <c r="N406" s="33" t="n">
        <f aca="false">DATE(B406,1,1)+C406-1</f>
        <v>37838</v>
      </c>
      <c r="O406" s="21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217.208333333333</v>
      </c>
      <c r="S406" s="0" t="n">
        <f aca="false">G406*$S$1</f>
        <v>0.0002655</v>
      </c>
      <c r="T406" s="34" t="n">
        <f aca="false">IF(Q406&lt;1,N406-1,N406)</f>
        <v>37838</v>
      </c>
      <c r="U406" s="21" t="n">
        <f aca="false">IF(T406&lt;N406,24-Q406,Q406-1)</f>
        <v>4</v>
      </c>
      <c r="V406" s="18" t="n">
        <f aca="false">(E406*(212-100)/100)+32</f>
        <v>57.2672</v>
      </c>
      <c r="W406" s="19" t="n">
        <f aca="false">$W$1*I406</f>
        <v>3.98944</v>
      </c>
    </row>
    <row r="407" customFormat="false" ht="13.2" hidden="false" customHeight="false" outlineLevel="0" collapsed="false">
      <c r="A407" s="0" t="n">
        <v>15</v>
      </c>
      <c r="B407" s="0" t="n">
        <v>2003</v>
      </c>
      <c r="C407" s="0" t="n">
        <v>217</v>
      </c>
      <c r="D407" s="0" t="n">
        <v>515</v>
      </c>
      <c r="E407" s="0" t="n">
        <v>22.55</v>
      </c>
      <c r="F407" s="0" t="n">
        <v>104.1</v>
      </c>
      <c r="G407" s="0" t="n">
        <v>0.278</v>
      </c>
      <c r="H407" s="0" t="n">
        <v>0.002</v>
      </c>
      <c r="I407" s="0" t="n">
        <v>1.031</v>
      </c>
      <c r="J407" s="0" t="n">
        <v>0</v>
      </c>
      <c r="K407" s="0" t="n">
        <v>22.13</v>
      </c>
      <c r="L407" s="0" t="n">
        <v>12.63</v>
      </c>
      <c r="M407" s="0" t="n">
        <v>900</v>
      </c>
      <c r="N407" s="33" t="n">
        <f aca="false">DATE(B407,1,1)+C407-1</f>
        <v>37838</v>
      </c>
      <c r="O407" s="21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217.21875</v>
      </c>
      <c r="S407" s="0" t="n">
        <f aca="false">G407*$S$1</f>
        <v>0.0002502</v>
      </c>
      <c r="T407" s="34" t="n">
        <f aca="false">IF(Q407&lt;1,N407-1,N407)</f>
        <v>37838</v>
      </c>
      <c r="U407" s="21" t="n">
        <f aca="false">IF(T407&lt;N407,24-Q407,Q407-1)</f>
        <v>4.25</v>
      </c>
      <c r="V407" s="18" t="n">
        <f aca="false">(E407*(212-100)/100)+32</f>
        <v>57.256</v>
      </c>
      <c r="W407" s="19" t="n">
        <f aca="false">$W$1*I407</f>
        <v>2.30944</v>
      </c>
    </row>
    <row r="408" customFormat="false" ht="13.2" hidden="false" customHeight="false" outlineLevel="0" collapsed="false">
      <c r="A408" s="0" t="n">
        <v>15</v>
      </c>
      <c r="B408" s="0" t="n">
        <v>2003</v>
      </c>
      <c r="C408" s="0" t="n">
        <v>217</v>
      </c>
      <c r="D408" s="0" t="n">
        <v>530</v>
      </c>
      <c r="E408" s="0" t="n">
        <v>22.38</v>
      </c>
      <c r="F408" s="0" t="n">
        <v>104.3</v>
      </c>
      <c r="G408" s="0" t="n">
        <v>0.291</v>
      </c>
      <c r="H408" s="0" t="n">
        <v>0</v>
      </c>
      <c r="I408" s="0" t="n">
        <v>0</v>
      </c>
      <c r="J408" s="0" t="n">
        <v>0</v>
      </c>
      <c r="K408" s="0" t="n">
        <v>22.1</v>
      </c>
      <c r="L408" s="0" t="n">
        <v>12.63</v>
      </c>
      <c r="M408" s="0" t="n">
        <v>900</v>
      </c>
      <c r="N408" s="33" t="n">
        <f aca="false">DATE(B408,1,1)+C408-1</f>
        <v>37838</v>
      </c>
      <c r="O408" s="21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217.229166666667</v>
      </c>
      <c r="S408" s="0" t="n">
        <f aca="false">G408*$S$1</f>
        <v>0.0002619</v>
      </c>
      <c r="T408" s="34" t="n">
        <f aca="false">IF(Q408&lt;1,N408-1,N408)</f>
        <v>37838</v>
      </c>
      <c r="U408" s="21" t="n">
        <f aca="false">IF(T408&lt;N408,24-Q408,Q408-1)</f>
        <v>4.5</v>
      </c>
      <c r="V408" s="18" t="n">
        <f aca="false">(E408*(212-100)/100)+32</f>
        <v>57.0656</v>
      </c>
      <c r="W408" s="19" t="n">
        <f aca="false">$W$1*I408</f>
        <v>0</v>
      </c>
    </row>
    <row r="409" customFormat="false" ht="13.2" hidden="false" customHeight="false" outlineLevel="0" collapsed="false">
      <c r="A409" s="0" t="n">
        <v>15</v>
      </c>
      <c r="B409" s="0" t="n">
        <v>2003</v>
      </c>
      <c r="C409" s="0" t="n">
        <v>217</v>
      </c>
      <c r="D409" s="0" t="n">
        <v>545</v>
      </c>
      <c r="E409" s="0" t="n">
        <v>22.23</v>
      </c>
      <c r="F409" s="0" t="n">
        <v>104.7</v>
      </c>
      <c r="G409" s="0" t="n">
        <v>0.442</v>
      </c>
      <c r="H409" s="0" t="n">
        <v>0</v>
      </c>
      <c r="I409" s="0" t="n">
        <v>0</v>
      </c>
      <c r="J409" s="0" t="n">
        <v>0</v>
      </c>
      <c r="K409" s="0" t="n">
        <v>22.05</v>
      </c>
      <c r="L409" s="0" t="n">
        <v>12.63</v>
      </c>
      <c r="M409" s="0" t="n">
        <v>900</v>
      </c>
      <c r="N409" s="33" t="n">
        <f aca="false">DATE(B409,1,1)+C409-1</f>
        <v>37838</v>
      </c>
      <c r="O409" s="21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217.239583333333</v>
      </c>
      <c r="S409" s="0" t="n">
        <f aca="false">G409*$S$1</f>
        <v>0.0003978</v>
      </c>
      <c r="T409" s="34" t="n">
        <f aca="false">IF(Q409&lt;1,N409-1,N409)</f>
        <v>37838</v>
      </c>
      <c r="U409" s="21" t="n">
        <f aca="false">IF(T409&lt;N409,24-Q409,Q409-1)</f>
        <v>4.75</v>
      </c>
      <c r="V409" s="18" t="n">
        <f aca="false">(E409*(212-100)/100)+32</f>
        <v>56.8976</v>
      </c>
      <c r="W409" s="19" t="n">
        <f aca="false">$W$1*I409</f>
        <v>0</v>
      </c>
    </row>
    <row r="410" customFormat="false" ht="13.2" hidden="false" customHeight="false" outlineLevel="0" collapsed="false">
      <c r="A410" s="0" t="n">
        <v>15</v>
      </c>
      <c r="B410" s="0" t="n">
        <v>2003</v>
      </c>
      <c r="C410" s="0" t="n">
        <v>217</v>
      </c>
      <c r="D410" s="0" t="n">
        <v>600</v>
      </c>
      <c r="E410" s="0" t="n">
        <v>22.17</v>
      </c>
      <c r="F410" s="0" t="n">
        <v>105</v>
      </c>
      <c r="G410" s="0" t="n">
        <v>2.641</v>
      </c>
      <c r="H410" s="0" t="n">
        <v>0.005</v>
      </c>
      <c r="I410" s="0" t="n">
        <v>1.031</v>
      </c>
      <c r="J410" s="0" t="n">
        <v>0</v>
      </c>
      <c r="K410" s="0" t="n">
        <v>21.98</v>
      </c>
      <c r="L410" s="0" t="n">
        <v>12.63</v>
      </c>
      <c r="M410" s="0" t="n">
        <v>900</v>
      </c>
      <c r="N410" s="33" t="n">
        <f aca="false">DATE(B410,1,1)+C410-1</f>
        <v>37838</v>
      </c>
      <c r="O410" s="21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217.25</v>
      </c>
      <c r="S410" s="0" t="n">
        <f aca="false">G410*$S$1</f>
        <v>0.0023769</v>
      </c>
      <c r="T410" s="34" t="n">
        <f aca="false">IF(Q410&lt;1,N410-1,N410)</f>
        <v>37838</v>
      </c>
      <c r="U410" s="21" t="n">
        <f aca="false">IF(T410&lt;N410,24-Q410,Q410-1)</f>
        <v>5</v>
      </c>
      <c r="V410" s="18" t="n">
        <f aca="false">(E410*(212-100)/100)+32</f>
        <v>56.8304</v>
      </c>
      <c r="W410" s="19" t="n">
        <f aca="false">$W$1*I410</f>
        <v>2.30944</v>
      </c>
    </row>
    <row r="411" customFormat="false" ht="13.2" hidden="false" customHeight="false" outlineLevel="0" collapsed="false">
      <c r="A411" s="0" t="n">
        <v>15</v>
      </c>
      <c r="B411" s="0" t="n">
        <v>2003</v>
      </c>
      <c r="C411" s="0" t="n">
        <v>217</v>
      </c>
      <c r="D411" s="0" t="n">
        <v>615</v>
      </c>
      <c r="E411" s="0" t="n">
        <v>22.09</v>
      </c>
      <c r="F411" s="0" t="n">
        <v>105.1</v>
      </c>
      <c r="G411" s="0" t="n">
        <v>11.94</v>
      </c>
      <c r="H411" s="0" t="n">
        <v>0</v>
      </c>
      <c r="I411" s="0" t="n">
        <v>0</v>
      </c>
      <c r="J411" s="0" t="n">
        <v>0</v>
      </c>
      <c r="K411" s="0" t="n">
        <v>21.92</v>
      </c>
      <c r="L411" s="0" t="n">
        <v>12.62</v>
      </c>
      <c r="M411" s="0" t="n">
        <v>900</v>
      </c>
      <c r="N411" s="33" t="n">
        <f aca="false">DATE(B411,1,1)+C411-1</f>
        <v>37838</v>
      </c>
      <c r="O411" s="21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217.260416666667</v>
      </c>
      <c r="S411" s="0" t="n">
        <f aca="false">G411*$S$1</f>
        <v>0.010746</v>
      </c>
      <c r="T411" s="34" t="n">
        <f aca="false">IF(Q411&lt;1,N411-1,N411)</f>
        <v>37838</v>
      </c>
      <c r="U411" s="21" t="n">
        <f aca="false">IF(T411&lt;N411,24-Q411,Q411-1)</f>
        <v>5.25</v>
      </c>
      <c r="V411" s="18" t="n">
        <f aca="false">(E411*(212-100)/100)+32</f>
        <v>56.7408</v>
      </c>
      <c r="W411" s="19" t="n">
        <f aca="false">$W$1*I411</f>
        <v>0</v>
      </c>
    </row>
    <row r="412" customFormat="false" ht="13.2" hidden="false" customHeight="false" outlineLevel="0" collapsed="false">
      <c r="A412" s="0" t="n">
        <v>15</v>
      </c>
      <c r="B412" s="0" t="n">
        <v>2003</v>
      </c>
      <c r="C412" s="0" t="n">
        <v>217</v>
      </c>
      <c r="D412" s="0" t="n">
        <v>630</v>
      </c>
      <c r="E412" s="0" t="n">
        <v>22.19</v>
      </c>
      <c r="F412" s="0" t="n">
        <v>105.3</v>
      </c>
      <c r="G412" s="0" t="n">
        <v>35.88</v>
      </c>
      <c r="H412" s="0" t="n">
        <v>0.216</v>
      </c>
      <c r="I412" s="0" t="n">
        <v>1.781</v>
      </c>
      <c r="J412" s="0" t="n">
        <v>0</v>
      </c>
      <c r="K412" s="0" t="n">
        <v>21.85</v>
      </c>
      <c r="L412" s="0" t="n">
        <v>12.62</v>
      </c>
      <c r="M412" s="0" t="n">
        <v>900</v>
      </c>
      <c r="N412" s="33" t="n">
        <f aca="false">DATE(B412,1,1)+C412-1</f>
        <v>37838</v>
      </c>
      <c r="O412" s="21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217.270833333333</v>
      </c>
      <c r="S412" s="0" t="n">
        <f aca="false">G412*$S$1</f>
        <v>0.032292</v>
      </c>
      <c r="T412" s="34" t="n">
        <f aca="false">IF(Q412&lt;1,N412-1,N412)</f>
        <v>37838</v>
      </c>
      <c r="U412" s="21" t="n">
        <f aca="false">IF(T412&lt;N412,24-Q412,Q412-1)</f>
        <v>5.5</v>
      </c>
      <c r="V412" s="18" t="n">
        <f aca="false">(E412*(212-100)/100)+32</f>
        <v>56.8528</v>
      </c>
      <c r="W412" s="19" t="n">
        <f aca="false">$W$1*I412</f>
        <v>3.98944</v>
      </c>
    </row>
    <row r="413" customFormat="false" ht="13.2" hidden="false" customHeight="false" outlineLevel="0" collapsed="false">
      <c r="A413" s="0" t="n">
        <v>15</v>
      </c>
      <c r="B413" s="0" t="n">
        <v>2003</v>
      </c>
      <c r="C413" s="0" t="n">
        <v>217</v>
      </c>
      <c r="D413" s="0" t="n">
        <v>645</v>
      </c>
      <c r="E413" s="0" t="n">
        <v>22.47</v>
      </c>
      <c r="F413" s="0" t="n">
        <v>105</v>
      </c>
      <c r="G413" s="0" t="n">
        <v>63.45</v>
      </c>
      <c r="H413" s="0" t="n">
        <v>0.071</v>
      </c>
      <c r="I413" s="0" t="n">
        <v>1.781</v>
      </c>
      <c r="J413" s="0" t="n">
        <v>0</v>
      </c>
      <c r="K413" s="0" t="n">
        <v>21.8</v>
      </c>
      <c r="L413" s="0" t="n">
        <v>12.61</v>
      </c>
      <c r="M413" s="0" t="n">
        <v>900</v>
      </c>
      <c r="N413" s="33" t="n">
        <f aca="false">DATE(B413,1,1)+C413-1</f>
        <v>37838</v>
      </c>
      <c r="O413" s="21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217.28125</v>
      </c>
      <c r="S413" s="0" t="n">
        <f aca="false">G413*$S$1</f>
        <v>0.057105</v>
      </c>
      <c r="T413" s="34" t="n">
        <f aca="false">IF(Q413&lt;1,N413-1,N413)</f>
        <v>37838</v>
      </c>
      <c r="U413" s="21" t="n">
        <f aca="false">IF(T413&lt;N413,24-Q413,Q413-1)</f>
        <v>5.75</v>
      </c>
      <c r="V413" s="18" t="n">
        <f aca="false">(E413*(212-100)/100)+32</f>
        <v>57.1664</v>
      </c>
      <c r="W413" s="19" t="n">
        <f aca="false">$W$1*I413</f>
        <v>3.98944</v>
      </c>
    </row>
    <row r="414" customFormat="false" ht="13.2" hidden="false" customHeight="false" outlineLevel="0" collapsed="false">
      <c r="A414" s="0" t="n">
        <v>15</v>
      </c>
      <c r="B414" s="0" t="n">
        <v>2003</v>
      </c>
      <c r="C414" s="0" t="n">
        <v>217</v>
      </c>
      <c r="D414" s="0" t="n">
        <v>700</v>
      </c>
      <c r="E414" s="0" t="n">
        <v>22.66</v>
      </c>
      <c r="F414" s="0" t="n">
        <v>104.4</v>
      </c>
      <c r="G414" s="0" t="n">
        <v>94.2</v>
      </c>
      <c r="H414" s="0" t="n">
        <v>0.183</v>
      </c>
      <c r="I414" s="0" t="n">
        <v>2.531</v>
      </c>
      <c r="J414" s="0" t="n">
        <v>0</v>
      </c>
      <c r="K414" s="0" t="n">
        <v>21.82</v>
      </c>
      <c r="L414" s="0" t="n">
        <v>12.61</v>
      </c>
      <c r="M414" s="0" t="n">
        <v>900</v>
      </c>
      <c r="N414" s="33" t="n">
        <f aca="false">DATE(B414,1,1)+C414-1</f>
        <v>37838</v>
      </c>
      <c r="O414" s="21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217.291666666667</v>
      </c>
      <c r="S414" s="0" t="n">
        <f aca="false">G414*$S$1</f>
        <v>0.08478</v>
      </c>
      <c r="T414" s="34" t="n">
        <f aca="false">IF(Q414&lt;1,N414-1,N414)</f>
        <v>37838</v>
      </c>
      <c r="U414" s="21" t="n">
        <f aca="false">IF(T414&lt;N414,24-Q414,Q414-1)</f>
        <v>6</v>
      </c>
      <c r="V414" s="18" t="n">
        <f aca="false">(E414*(212-100)/100)+32</f>
        <v>57.3792</v>
      </c>
      <c r="W414" s="19" t="n">
        <f aca="false">$W$1*I414</f>
        <v>5.66944</v>
      </c>
    </row>
    <row r="415" customFormat="false" ht="13.2" hidden="false" customHeight="false" outlineLevel="0" collapsed="false">
      <c r="A415" s="0" t="n">
        <v>15</v>
      </c>
      <c r="B415" s="0" t="n">
        <v>2003</v>
      </c>
      <c r="C415" s="0" t="n">
        <v>217</v>
      </c>
      <c r="D415" s="0" t="n">
        <v>715</v>
      </c>
      <c r="E415" s="0" t="n">
        <v>22.96</v>
      </c>
      <c r="F415" s="0" t="n">
        <v>103.5</v>
      </c>
      <c r="G415" s="0" t="n">
        <v>134.7</v>
      </c>
      <c r="H415" s="0" t="n">
        <v>0.265</v>
      </c>
      <c r="I415" s="0" t="n">
        <v>3.281</v>
      </c>
      <c r="J415" s="0" t="n">
        <v>0</v>
      </c>
      <c r="K415" s="0" t="n">
        <v>21.89</v>
      </c>
      <c r="L415" s="0" t="n">
        <v>12.65</v>
      </c>
      <c r="M415" s="0" t="n">
        <v>900</v>
      </c>
      <c r="N415" s="33" t="n">
        <f aca="false">DATE(B415,1,1)+C415-1</f>
        <v>37838</v>
      </c>
      <c r="O415" s="21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217.302083333333</v>
      </c>
      <c r="S415" s="0" t="n">
        <f aca="false">G415*$S$1</f>
        <v>0.12123</v>
      </c>
      <c r="T415" s="34" t="n">
        <f aca="false">IF(Q415&lt;1,N415-1,N415)</f>
        <v>37838</v>
      </c>
      <c r="U415" s="21" t="n">
        <f aca="false">IF(T415&lt;N415,24-Q415,Q415-1)</f>
        <v>6.25</v>
      </c>
      <c r="V415" s="18" t="n">
        <f aca="false">(E415*(212-100)/100)+32</f>
        <v>57.7152</v>
      </c>
      <c r="W415" s="19" t="n">
        <f aca="false">$W$1*I415</f>
        <v>7.34944</v>
      </c>
    </row>
    <row r="416" customFormat="false" ht="13.2" hidden="false" customHeight="false" outlineLevel="0" collapsed="false">
      <c r="A416" s="0" t="n">
        <v>15</v>
      </c>
      <c r="B416" s="0" t="n">
        <v>2003</v>
      </c>
      <c r="C416" s="0" t="n">
        <v>217</v>
      </c>
      <c r="D416" s="0" t="n">
        <v>730</v>
      </c>
      <c r="E416" s="0" t="n">
        <v>23.11</v>
      </c>
      <c r="F416" s="0" t="n">
        <v>102.4</v>
      </c>
      <c r="G416" s="0" t="n">
        <v>178</v>
      </c>
      <c r="H416" s="0" t="n">
        <v>0.73</v>
      </c>
      <c r="I416" s="0" t="n">
        <v>3.281</v>
      </c>
      <c r="J416" s="0" t="n">
        <v>0</v>
      </c>
      <c r="K416" s="0" t="n">
        <v>22.05</v>
      </c>
      <c r="L416" s="0" t="n">
        <v>12.81</v>
      </c>
      <c r="M416" s="0" t="n">
        <v>900</v>
      </c>
      <c r="N416" s="33" t="n">
        <f aca="false">DATE(B416,1,1)+C416-1</f>
        <v>37838</v>
      </c>
      <c r="O416" s="21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217.3125</v>
      </c>
      <c r="S416" s="0" t="n">
        <f aca="false">G416*$S$1</f>
        <v>0.1602</v>
      </c>
      <c r="T416" s="34" t="n">
        <f aca="false">IF(Q416&lt;1,N416-1,N416)</f>
        <v>37838</v>
      </c>
      <c r="U416" s="21" t="n">
        <f aca="false">IF(T416&lt;N416,24-Q416,Q416-1)</f>
        <v>6.5</v>
      </c>
      <c r="V416" s="18" t="n">
        <f aca="false">(E416*(212-100)/100)+32</f>
        <v>57.8832</v>
      </c>
      <c r="W416" s="19" t="n">
        <f aca="false">$W$1*I416</f>
        <v>7.34944</v>
      </c>
    </row>
    <row r="417" customFormat="false" ht="13.2" hidden="false" customHeight="false" outlineLevel="0" collapsed="false">
      <c r="A417" s="0" t="n">
        <v>15</v>
      </c>
      <c r="B417" s="0" t="n">
        <v>2003</v>
      </c>
      <c r="C417" s="0" t="n">
        <v>217</v>
      </c>
      <c r="D417" s="0" t="n">
        <v>745</v>
      </c>
      <c r="E417" s="0" t="n">
        <v>23.5</v>
      </c>
      <c r="F417" s="0" t="n">
        <v>101.3</v>
      </c>
      <c r="G417" s="0" t="n">
        <v>236.9</v>
      </c>
      <c r="H417" s="0" t="n">
        <v>0.601</v>
      </c>
      <c r="I417" s="0" t="n">
        <v>4.031</v>
      </c>
      <c r="J417" s="0" t="n">
        <v>0</v>
      </c>
      <c r="K417" s="0" t="n">
        <v>22.32</v>
      </c>
      <c r="L417" s="0" t="n">
        <v>13.18</v>
      </c>
      <c r="M417" s="0" t="n">
        <v>900</v>
      </c>
      <c r="N417" s="33" t="n">
        <f aca="false">DATE(B417,1,1)+C417-1</f>
        <v>37838</v>
      </c>
      <c r="O417" s="21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217.322916666667</v>
      </c>
      <c r="S417" s="0" t="n">
        <f aca="false">G417*$S$1</f>
        <v>0.21321</v>
      </c>
      <c r="T417" s="34" t="n">
        <f aca="false">IF(Q417&lt;1,N417-1,N417)</f>
        <v>37838</v>
      </c>
      <c r="U417" s="21" t="n">
        <f aca="false">IF(T417&lt;N417,24-Q417,Q417-1)</f>
        <v>6.75</v>
      </c>
      <c r="V417" s="18" t="n">
        <f aca="false">(E417*(212-100)/100)+32</f>
        <v>58.32</v>
      </c>
      <c r="W417" s="19" t="n">
        <f aca="false">$W$1*I417</f>
        <v>9.02944</v>
      </c>
    </row>
    <row r="418" customFormat="false" ht="13.2" hidden="false" customHeight="false" outlineLevel="0" collapsed="false">
      <c r="A418" s="0" t="n">
        <v>15</v>
      </c>
      <c r="B418" s="0" t="n">
        <v>2003</v>
      </c>
      <c r="C418" s="0" t="n">
        <v>217</v>
      </c>
      <c r="D418" s="0" t="n">
        <v>800</v>
      </c>
      <c r="E418" s="0" t="n">
        <v>23.51</v>
      </c>
      <c r="F418" s="0" t="n">
        <v>101.1</v>
      </c>
      <c r="G418" s="0" t="n">
        <v>261.6</v>
      </c>
      <c r="H418" s="0" t="n">
        <v>0.786</v>
      </c>
      <c r="I418" s="0" t="n">
        <v>4.031</v>
      </c>
      <c r="J418" s="0" t="n">
        <v>0</v>
      </c>
      <c r="K418" s="0" t="n">
        <v>22.68</v>
      </c>
      <c r="L418" s="0" t="n">
        <v>13.34</v>
      </c>
      <c r="M418" s="0" t="n">
        <v>900</v>
      </c>
      <c r="N418" s="33" t="n">
        <f aca="false">DATE(B418,1,1)+C418-1</f>
        <v>37838</v>
      </c>
      <c r="O418" s="21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217.333333333333</v>
      </c>
      <c r="S418" s="0" t="n">
        <f aca="false">G418*$S$1</f>
        <v>0.23544</v>
      </c>
      <c r="T418" s="34" t="n">
        <f aca="false">IF(Q418&lt;1,N418-1,N418)</f>
        <v>37838</v>
      </c>
      <c r="U418" s="21" t="n">
        <f aca="false">IF(T418&lt;N418,24-Q418,Q418-1)</f>
        <v>7</v>
      </c>
      <c r="V418" s="18" t="n">
        <f aca="false">(E418*(212-100)/100)+32</f>
        <v>58.3312</v>
      </c>
      <c r="W418" s="19" t="n">
        <f aca="false">$W$1*I418</f>
        <v>9.02944</v>
      </c>
    </row>
    <row r="419" customFormat="false" ht="13.2" hidden="false" customHeight="false" outlineLevel="0" collapsed="false">
      <c r="A419" s="0" t="n">
        <v>15</v>
      </c>
      <c r="B419" s="0" t="n">
        <v>2003</v>
      </c>
      <c r="C419" s="0" t="n">
        <v>217</v>
      </c>
      <c r="D419" s="0" t="n">
        <v>815</v>
      </c>
      <c r="E419" s="0" t="n">
        <v>23.7</v>
      </c>
      <c r="F419" s="0" t="n">
        <v>100.9</v>
      </c>
      <c r="G419" s="0" t="n">
        <v>305.5</v>
      </c>
      <c r="H419" s="0" t="n">
        <v>0.18</v>
      </c>
      <c r="I419" s="0" t="n">
        <v>1.781</v>
      </c>
      <c r="J419" s="0" t="n">
        <v>0</v>
      </c>
      <c r="K419" s="0" t="n">
        <v>23.01</v>
      </c>
      <c r="L419" s="0" t="n">
        <v>13.36</v>
      </c>
      <c r="M419" s="0" t="n">
        <v>900</v>
      </c>
      <c r="N419" s="33" t="n">
        <f aca="false">DATE(B419,1,1)+C419-1</f>
        <v>37838</v>
      </c>
      <c r="O419" s="21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217.34375</v>
      </c>
      <c r="S419" s="0" t="n">
        <f aca="false">G419*$S$1</f>
        <v>0.27495</v>
      </c>
      <c r="T419" s="34" t="n">
        <f aca="false">IF(Q419&lt;1,N419-1,N419)</f>
        <v>37838</v>
      </c>
      <c r="U419" s="21" t="n">
        <f aca="false">IF(T419&lt;N419,24-Q419,Q419-1)</f>
        <v>7.25</v>
      </c>
      <c r="V419" s="18" t="n">
        <f aca="false">(E419*(212-100)/100)+32</f>
        <v>58.544</v>
      </c>
      <c r="W419" s="19" t="n">
        <f aca="false">$W$1*I419</f>
        <v>3.98944</v>
      </c>
    </row>
    <row r="420" customFormat="false" ht="13.2" hidden="false" customHeight="false" outlineLevel="0" collapsed="false">
      <c r="A420" s="0" t="n">
        <v>15</v>
      </c>
      <c r="B420" s="0" t="n">
        <v>2003</v>
      </c>
      <c r="C420" s="0" t="n">
        <v>217</v>
      </c>
      <c r="D420" s="0" t="n">
        <v>830</v>
      </c>
      <c r="E420" s="0" t="n">
        <v>23.95</v>
      </c>
      <c r="F420" s="0" t="n">
        <v>99.7</v>
      </c>
      <c r="G420" s="0" t="n">
        <v>354.3</v>
      </c>
      <c r="H420" s="0" t="n">
        <v>0.408</v>
      </c>
      <c r="I420" s="0" t="n">
        <v>2.531</v>
      </c>
      <c r="J420" s="0" t="n">
        <v>0</v>
      </c>
      <c r="K420" s="0" t="n">
        <v>23.32</v>
      </c>
      <c r="L420" s="0" t="n">
        <v>13.36</v>
      </c>
      <c r="M420" s="0" t="n">
        <v>900</v>
      </c>
      <c r="N420" s="33" t="n">
        <f aca="false">DATE(B420,1,1)+C420-1</f>
        <v>37838</v>
      </c>
      <c r="O420" s="21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217.354166666667</v>
      </c>
      <c r="S420" s="0" t="n">
        <f aca="false">G420*$S$1</f>
        <v>0.31887</v>
      </c>
      <c r="T420" s="34" t="n">
        <f aca="false">IF(Q420&lt;1,N420-1,N420)</f>
        <v>37838</v>
      </c>
      <c r="U420" s="21" t="n">
        <f aca="false">IF(T420&lt;N420,24-Q420,Q420-1)</f>
        <v>7.5</v>
      </c>
      <c r="V420" s="18" t="n">
        <f aca="false">(E420*(212-100)/100)+32</f>
        <v>58.824</v>
      </c>
      <c r="W420" s="19" t="n">
        <f aca="false">$W$1*I420</f>
        <v>5.66944</v>
      </c>
    </row>
    <row r="421" customFormat="false" ht="13.2" hidden="false" customHeight="false" outlineLevel="0" collapsed="false">
      <c r="A421" s="0" t="n">
        <v>15</v>
      </c>
      <c r="B421" s="0" t="n">
        <v>2003</v>
      </c>
      <c r="C421" s="0" t="n">
        <v>217</v>
      </c>
      <c r="D421" s="0" t="n">
        <v>845</v>
      </c>
      <c r="E421" s="0" t="n">
        <v>23.99</v>
      </c>
      <c r="F421" s="0" t="n">
        <v>99.5</v>
      </c>
      <c r="G421" s="0" t="n">
        <v>446.7</v>
      </c>
      <c r="H421" s="0" t="n">
        <v>0.489</v>
      </c>
      <c r="I421" s="0" t="n">
        <v>2.531</v>
      </c>
      <c r="J421" s="0" t="n">
        <v>0</v>
      </c>
      <c r="K421" s="0" t="n">
        <v>23.62</v>
      </c>
      <c r="L421" s="0" t="n">
        <v>13.35</v>
      </c>
      <c r="M421" s="0" t="n">
        <v>900</v>
      </c>
      <c r="N421" s="33" t="n">
        <f aca="false">DATE(B421,1,1)+C421-1</f>
        <v>37838</v>
      </c>
      <c r="O421" s="21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217.364583333333</v>
      </c>
      <c r="S421" s="0" t="n">
        <f aca="false">G421*$S$1</f>
        <v>0.40203</v>
      </c>
      <c r="T421" s="34" t="n">
        <f aca="false">IF(Q421&lt;1,N421-1,N421)</f>
        <v>37838</v>
      </c>
      <c r="U421" s="21" t="n">
        <f aca="false">IF(T421&lt;N421,24-Q421,Q421-1)</f>
        <v>7.75</v>
      </c>
      <c r="V421" s="18" t="n">
        <f aca="false">(E421*(212-100)/100)+32</f>
        <v>58.8688</v>
      </c>
      <c r="W421" s="19" t="n">
        <f aca="false">$W$1*I421</f>
        <v>5.66944</v>
      </c>
    </row>
    <row r="422" customFormat="false" ht="13.2" hidden="false" customHeight="false" outlineLevel="0" collapsed="false">
      <c r="A422" s="0" t="n">
        <v>15</v>
      </c>
      <c r="B422" s="0" t="n">
        <v>2003</v>
      </c>
      <c r="C422" s="0" t="n">
        <v>217</v>
      </c>
      <c r="D422" s="0" t="n">
        <v>900</v>
      </c>
      <c r="E422" s="0" t="n">
        <v>24.9</v>
      </c>
      <c r="F422" s="0" t="n">
        <v>96.7</v>
      </c>
      <c r="G422" s="0" t="n">
        <v>556.9</v>
      </c>
      <c r="H422" s="0" t="n">
        <v>0.595</v>
      </c>
      <c r="I422" s="0" t="n">
        <v>3.281</v>
      </c>
      <c r="J422" s="0" t="n">
        <v>0</v>
      </c>
      <c r="K422" s="0" t="n">
        <v>23.96</v>
      </c>
      <c r="L422" s="0" t="n">
        <v>13.33</v>
      </c>
      <c r="M422" s="0" t="n">
        <v>900</v>
      </c>
      <c r="N422" s="33" t="n">
        <f aca="false">DATE(B422,1,1)+C422-1</f>
        <v>37838</v>
      </c>
      <c r="O422" s="21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217.375</v>
      </c>
      <c r="S422" s="0" t="n">
        <f aca="false">G422*$S$1</f>
        <v>0.50121</v>
      </c>
      <c r="T422" s="34" t="n">
        <f aca="false">IF(Q422&lt;1,N422-1,N422)</f>
        <v>37838</v>
      </c>
      <c r="U422" s="21" t="n">
        <f aca="false">IF(T422&lt;N422,24-Q422,Q422-1)</f>
        <v>8</v>
      </c>
      <c r="V422" s="18" t="n">
        <f aca="false">(E422*(212-100)/100)+32</f>
        <v>59.888</v>
      </c>
      <c r="W422" s="19" t="n">
        <f aca="false">$W$1*I422</f>
        <v>7.34944</v>
      </c>
    </row>
    <row r="423" customFormat="false" ht="13.2" hidden="false" customHeight="false" outlineLevel="0" collapsed="false">
      <c r="A423" s="0" t="n">
        <v>15</v>
      </c>
      <c r="B423" s="0" t="n">
        <v>2003</v>
      </c>
      <c r="C423" s="0" t="n">
        <v>217</v>
      </c>
      <c r="D423" s="0" t="n">
        <v>915</v>
      </c>
      <c r="E423" s="0" t="n">
        <v>25.49</v>
      </c>
      <c r="F423" s="0" t="n">
        <v>94.3</v>
      </c>
      <c r="G423" s="0" t="n">
        <v>776</v>
      </c>
      <c r="H423" s="0" t="n">
        <v>0.282</v>
      </c>
      <c r="I423" s="0" t="n">
        <v>2.531</v>
      </c>
      <c r="J423" s="0" t="n">
        <v>0</v>
      </c>
      <c r="K423" s="0" t="n">
        <v>24.5</v>
      </c>
      <c r="L423" s="0" t="n">
        <v>13.31</v>
      </c>
      <c r="M423" s="0" t="n">
        <v>900</v>
      </c>
      <c r="N423" s="33" t="n">
        <f aca="false">DATE(B423,1,1)+C423-1</f>
        <v>37838</v>
      </c>
      <c r="O423" s="21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217.385416666667</v>
      </c>
      <c r="S423" s="0" t="n">
        <f aca="false">G423*$S$1</f>
        <v>0.6984</v>
      </c>
      <c r="T423" s="34" t="n">
        <f aca="false">IF(Q423&lt;1,N423-1,N423)</f>
        <v>37838</v>
      </c>
      <c r="U423" s="21" t="n">
        <f aca="false">IF(T423&lt;N423,24-Q423,Q423-1)</f>
        <v>8.25</v>
      </c>
      <c r="V423" s="18" t="n">
        <f aca="false">(E423*(212-100)/100)+32</f>
        <v>60.5488</v>
      </c>
      <c r="W423" s="19" t="n">
        <f aca="false">$W$1*I423</f>
        <v>5.66944</v>
      </c>
    </row>
    <row r="424" customFormat="false" ht="13.2" hidden="false" customHeight="false" outlineLevel="0" collapsed="false">
      <c r="A424" s="0" t="n">
        <v>15</v>
      </c>
      <c r="B424" s="0" t="n">
        <v>2003</v>
      </c>
      <c r="C424" s="0" t="n">
        <v>217</v>
      </c>
      <c r="D424" s="0" t="n">
        <v>930</v>
      </c>
      <c r="E424" s="0" t="n">
        <v>25.48</v>
      </c>
      <c r="F424" s="0" t="n">
        <v>93.2</v>
      </c>
      <c r="G424" s="0" t="n">
        <v>392.8</v>
      </c>
      <c r="H424" s="0" t="n">
        <v>0.72</v>
      </c>
      <c r="I424" s="0" t="n">
        <v>3.281</v>
      </c>
      <c r="J424" s="0" t="n">
        <v>0</v>
      </c>
      <c r="K424" s="0" t="n">
        <v>25.22</v>
      </c>
      <c r="L424" s="0" t="n">
        <v>13.29</v>
      </c>
      <c r="M424" s="0" t="n">
        <v>900</v>
      </c>
      <c r="N424" s="33" t="n">
        <f aca="false">DATE(B424,1,1)+C424-1</f>
        <v>37838</v>
      </c>
      <c r="O424" s="21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217.395833333333</v>
      </c>
      <c r="S424" s="0" t="n">
        <f aca="false">G424*$S$1</f>
        <v>0.35352</v>
      </c>
      <c r="T424" s="34" t="n">
        <f aca="false">IF(Q424&lt;1,N424-1,N424)</f>
        <v>37838</v>
      </c>
      <c r="U424" s="21" t="n">
        <f aca="false">IF(T424&lt;N424,24-Q424,Q424-1)</f>
        <v>8.5</v>
      </c>
      <c r="V424" s="18" t="n">
        <f aca="false">(E424*(212-100)/100)+32</f>
        <v>60.5376</v>
      </c>
      <c r="W424" s="19" t="n">
        <f aca="false">$W$1*I424</f>
        <v>7.34944</v>
      </c>
    </row>
    <row r="425" customFormat="false" ht="13.2" hidden="false" customHeight="false" outlineLevel="0" collapsed="false">
      <c r="A425" s="0" t="n">
        <v>15</v>
      </c>
      <c r="B425" s="0" t="n">
        <v>2003</v>
      </c>
      <c r="C425" s="0" t="n">
        <v>217</v>
      </c>
      <c r="D425" s="0" t="n">
        <v>945</v>
      </c>
      <c r="E425" s="0" t="n">
        <v>25.13</v>
      </c>
      <c r="F425" s="0" t="n">
        <v>94</v>
      </c>
      <c r="G425" s="0" t="n">
        <v>547.3</v>
      </c>
      <c r="H425" s="0" t="n">
        <v>1.094</v>
      </c>
      <c r="I425" s="0" t="n">
        <v>3.281</v>
      </c>
      <c r="J425" s="0" t="n">
        <v>0</v>
      </c>
      <c r="K425" s="0" t="n">
        <v>25.88</v>
      </c>
      <c r="L425" s="0" t="n">
        <v>13.29</v>
      </c>
      <c r="M425" s="0" t="n">
        <v>900</v>
      </c>
      <c r="N425" s="33" t="n">
        <f aca="false">DATE(B425,1,1)+C425-1</f>
        <v>37838</v>
      </c>
      <c r="O425" s="21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217.40625</v>
      </c>
      <c r="S425" s="0" t="n">
        <f aca="false">G425*$S$1</f>
        <v>0.49257</v>
      </c>
      <c r="T425" s="34" t="n">
        <f aca="false">IF(Q425&lt;1,N425-1,N425)</f>
        <v>37838</v>
      </c>
      <c r="U425" s="21" t="n">
        <f aca="false">IF(T425&lt;N425,24-Q425,Q425-1)</f>
        <v>8.75</v>
      </c>
      <c r="V425" s="18" t="n">
        <f aca="false">(E425*(212-100)/100)+32</f>
        <v>60.1456</v>
      </c>
      <c r="W425" s="19" t="n">
        <f aca="false">$W$1*I425</f>
        <v>7.34944</v>
      </c>
    </row>
    <row r="426" customFormat="false" ht="13.2" hidden="false" customHeight="false" outlineLevel="0" collapsed="false">
      <c r="A426" s="0" t="n">
        <v>15</v>
      </c>
      <c r="B426" s="0" t="n">
        <v>2003</v>
      </c>
      <c r="C426" s="0" t="n">
        <v>217</v>
      </c>
      <c r="D426" s="0" t="n">
        <v>1000</v>
      </c>
      <c r="E426" s="0" t="n">
        <v>25.73</v>
      </c>
      <c r="F426" s="0" t="n">
        <v>90</v>
      </c>
      <c r="G426" s="0" t="n">
        <v>604.4</v>
      </c>
      <c r="H426" s="0" t="n">
        <v>0.725</v>
      </c>
      <c r="I426" s="0" t="n">
        <v>2.531</v>
      </c>
      <c r="J426" s="0" t="n">
        <v>0</v>
      </c>
      <c r="K426" s="0" t="n">
        <v>26.37</v>
      </c>
      <c r="L426" s="0" t="n">
        <v>13.28</v>
      </c>
      <c r="M426" s="0" t="n">
        <v>900</v>
      </c>
      <c r="N426" s="33" t="n">
        <f aca="false">DATE(B426,1,1)+C426-1</f>
        <v>37838</v>
      </c>
      <c r="O426" s="21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217.416666666667</v>
      </c>
      <c r="S426" s="0" t="n">
        <f aca="false">G426*$S$1</f>
        <v>0.54396</v>
      </c>
      <c r="T426" s="34" t="n">
        <f aca="false">IF(Q426&lt;1,N426-1,N426)</f>
        <v>37838</v>
      </c>
      <c r="U426" s="21" t="n">
        <f aca="false">IF(T426&lt;N426,24-Q426,Q426-1)</f>
        <v>9</v>
      </c>
      <c r="V426" s="18" t="n">
        <f aca="false">(E426*(212-100)/100)+32</f>
        <v>60.8176</v>
      </c>
      <c r="W426" s="19" t="n">
        <f aca="false">$W$1*I426</f>
        <v>5.66944</v>
      </c>
    </row>
    <row r="427" customFormat="false" ht="13.2" hidden="false" customHeight="false" outlineLevel="0" collapsed="false">
      <c r="A427" s="0" t="n">
        <v>15</v>
      </c>
      <c r="B427" s="0" t="n">
        <v>2003</v>
      </c>
      <c r="C427" s="0" t="n">
        <v>217</v>
      </c>
      <c r="D427" s="0" t="n">
        <v>1015</v>
      </c>
      <c r="E427" s="0" t="n">
        <v>26.15</v>
      </c>
      <c r="F427" s="0" t="n">
        <v>88.7</v>
      </c>
      <c r="G427" s="0" t="n">
        <v>544.4</v>
      </c>
      <c r="H427" s="0" t="n">
        <v>0.239</v>
      </c>
      <c r="I427" s="0" t="n">
        <v>1.781</v>
      </c>
      <c r="J427" s="0" t="n">
        <v>0</v>
      </c>
      <c r="K427" s="0" t="n">
        <v>26.84</v>
      </c>
      <c r="L427" s="0" t="n">
        <v>13.27</v>
      </c>
      <c r="M427" s="0" t="n">
        <v>900</v>
      </c>
      <c r="N427" s="33" t="n">
        <f aca="false">DATE(B427,1,1)+C427-1</f>
        <v>37838</v>
      </c>
      <c r="O427" s="21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217.427083333333</v>
      </c>
      <c r="S427" s="0" t="n">
        <f aca="false">G427*$S$1</f>
        <v>0.48996</v>
      </c>
      <c r="T427" s="34" t="n">
        <f aca="false">IF(Q427&lt;1,N427-1,N427)</f>
        <v>37838</v>
      </c>
      <c r="U427" s="21" t="n">
        <f aca="false">IF(T427&lt;N427,24-Q427,Q427-1)</f>
        <v>9.25</v>
      </c>
      <c r="V427" s="18" t="n">
        <f aca="false">(E427*(212-100)/100)+32</f>
        <v>61.288</v>
      </c>
      <c r="W427" s="19" t="n">
        <f aca="false">$W$1*I427</f>
        <v>3.98944</v>
      </c>
    </row>
    <row r="428" customFormat="false" ht="13.2" hidden="false" customHeight="false" outlineLevel="0" collapsed="false">
      <c r="A428" s="0" t="n">
        <v>15</v>
      </c>
      <c r="B428" s="0" t="n">
        <v>2003</v>
      </c>
      <c r="C428" s="0" t="n">
        <v>217</v>
      </c>
      <c r="D428" s="0" t="n">
        <v>1030</v>
      </c>
      <c r="E428" s="0" t="n">
        <v>26.23</v>
      </c>
      <c r="F428" s="0" t="n">
        <v>88.4</v>
      </c>
      <c r="G428" s="0" t="n">
        <v>646.5</v>
      </c>
      <c r="H428" s="0" t="n">
        <v>0.428</v>
      </c>
      <c r="I428" s="0" t="n">
        <v>2.531</v>
      </c>
      <c r="J428" s="0" t="n">
        <v>0</v>
      </c>
      <c r="K428" s="0" t="n">
        <v>27.31</v>
      </c>
      <c r="L428" s="0" t="n">
        <v>13.27</v>
      </c>
      <c r="M428" s="0" t="n">
        <v>900</v>
      </c>
      <c r="N428" s="33" t="n">
        <f aca="false">DATE(B428,1,1)+C428-1</f>
        <v>37838</v>
      </c>
      <c r="O428" s="21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217.4375</v>
      </c>
      <c r="S428" s="0" t="n">
        <f aca="false">G428*$S$1</f>
        <v>0.58185</v>
      </c>
      <c r="T428" s="34" t="n">
        <f aca="false">IF(Q428&lt;1,N428-1,N428)</f>
        <v>37838</v>
      </c>
      <c r="U428" s="21" t="n">
        <f aca="false">IF(T428&lt;N428,24-Q428,Q428-1)</f>
        <v>9.5</v>
      </c>
      <c r="V428" s="18" t="n">
        <f aca="false">(E428*(212-100)/100)+32</f>
        <v>61.3776</v>
      </c>
      <c r="W428" s="19" t="n">
        <f aca="false">$W$1*I428</f>
        <v>5.66944</v>
      </c>
    </row>
    <row r="429" customFormat="false" ht="13.2" hidden="false" customHeight="false" outlineLevel="0" collapsed="false">
      <c r="A429" s="0" t="n">
        <v>15</v>
      </c>
      <c r="B429" s="0" t="n">
        <v>2003</v>
      </c>
      <c r="C429" s="0" t="n">
        <v>217</v>
      </c>
      <c r="D429" s="0" t="n">
        <v>1045</v>
      </c>
      <c r="E429" s="0" t="n">
        <v>26.47</v>
      </c>
      <c r="F429" s="0" t="n">
        <v>86.9</v>
      </c>
      <c r="G429" s="0" t="n">
        <v>384.8</v>
      </c>
      <c r="H429" s="0" t="n">
        <v>0.552</v>
      </c>
      <c r="I429" s="0" t="n">
        <v>2.531</v>
      </c>
      <c r="J429" s="0" t="n">
        <v>0</v>
      </c>
      <c r="K429" s="0" t="n">
        <v>27.78</v>
      </c>
      <c r="L429" s="0" t="n">
        <v>13.25</v>
      </c>
      <c r="M429" s="0" t="n">
        <v>900</v>
      </c>
      <c r="N429" s="33" t="n">
        <f aca="false">DATE(B429,1,1)+C429-1</f>
        <v>37838</v>
      </c>
      <c r="O429" s="21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217.447916666667</v>
      </c>
      <c r="S429" s="0" t="n">
        <f aca="false">G429*$S$1</f>
        <v>0.34632</v>
      </c>
      <c r="T429" s="34" t="n">
        <f aca="false">IF(Q429&lt;1,N429-1,N429)</f>
        <v>37838</v>
      </c>
      <c r="U429" s="21" t="n">
        <f aca="false">IF(T429&lt;N429,24-Q429,Q429-1)</f>
        <v>9.75</v>
      </c>
      <c r="V429" s="18" t="n">
        <f aca="false">(E429*(212-100)/100)+32</f>
        <v>61.6464</v>
      </c>
      <c r="W429" s="19" t="n">
        <f aca="false">$W$1*I429</f>
        <v>5.66944</v>
      </c>
    </row>
    <row r="430" customFormat="false" ht="13.2" hidden="false" customHeight="false" outlineLevel="0" collapsed="false">
      <c r="A430" s="0" t="n">
        <v>15</v>
      </c>
      <c r="B430" s="0" t="n">
        <v>2003</v>
      </c>
      <c r="C430" s="0" t="n">
        <v>217</v>
      </c>
      <c r="D430" s="0" t="n">
        <v>1100</v>
      </c>
      <c r="E430" s="0" t="n">
        <v>25.98</v>
      </c>
      <c r="F430" s="0" t="n">
        <v>89.9</v>
      </c>
      <c r="G430" s="0" t="n">
        <v>626</v>
      </c>
      <c r="H430" s="0" t="n">
        <v>0.814</v>
      </c>
      <c r="I430" s="0" t="n">
        <v>3.281</v>
      </c>
      <c r="J430" s="0" t="n">
        <v>0</v>
      </c>
      <c r="K430" s="0" t="n">
        <v>28.17</v>
      </c>
      <c r="L430" s="0" t="n">
        <v>13.26</v>
      </c>
      <c r="M430" s="0" t="n">
        <v>900</v>
      </c>
      <c r="N430" s="33" t="n">
        <f aca="false">DATE(B430,1,1)+C430-1</f>
        <v>37838</v>
      </c>
      <c r="O430" s="21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217.458333333333</v>
      </c>
      <c r="S430" s="0" t="n">
        <f aca="false">G430*$S$1</f>
        <v>0.5634</v>
      </c>
      <c r="T430" s="34" t="n">
        <f aca="false">IF(Q430&lt;1,N430-1,N430)</f>
        <v>37838</v>
      </c>
      <c r="U430" s="21" t="n">
        <f aca="false">IF(T430&lt;N430,24-Q430,Q430-1)</f>
        <v>10</v>
      </c>
      <c r="V430" s="18" t="n">
        <f aca="false">(E430*(212-100)/100)+32</f>
        <v>61.0976</v>
      </c>
      <c r="W430" s="19" t="n">
        <f aca="false">$W$1*I430</f>
        <v>7.34944</v>
      </c>
    </row>
    <row r="431" customFormat="false" ht="13.2" hidden="false" customHeight="false" outlineLevel="0" collapsed="false">
      <c r="A431" s="0" t="n">
        <v>15</v>
      </c>
      <c r="B431" s="0" t="n">
        <v>2003</v>
      </c>
      <c r="C431" s="0" t="n">
        <v>217</v>
      </c>
      <c r="D431" s="0" t="n">
        <v>1115</v>
      </c>
      <c r="E431" s="0" t="n">
        <v>27</v>
      </c>
      <c r="F431" s="0" t="n">
        <v>85.3</v>
      </c>
      <c r="G431" s="0" t="n">
        <v>912</v>
      </c>
      <c r="H431" s="0" t="n">
        <v>0.991</v>
      </c>
      <c r="I431" s="0" t="n">
        <v>3.281</v>
      </c>
      <c r="J431" s="0" t="n">
        <v>0</v>
      </c>
      <c r="K431" s="0" t="n">
        <v>28.46</v>
      </c>
      <c r="L431" s="0" t="n">
        <v>13.24</v>
      </c>
      <c r="M431" s="0" t="n">
        <v>900</v>
      </c>
      <c r="N431" s="33" t="n">
        <f aca="false">DATE(B431,1,1)+C431-1</f>
        <v>37838</v>
      </c>
      <c r="O431" s="21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217.46875</v>
      </c>
      <c r="S431" s="0" t="n">
        <f aca="false">G431*$S$1</f>
        <v>0.8208</v>
      </c>
      <c r="T431" s="34" t="n">
        <f aca="false">IF(Q431&lt;1,N431-1,N431)</f>
        <v>37838</v>
      </c>
      <c r="U431" s="21" t="n">
        <f aca="false">IF(T431&lt;N431,24-Q431,Q431-1)</f>
        <v>10.25</v>
      </c>
      <c r="V431" s="18" t="n">
        <f aca="false">(E431*(212-100)/100)+32</f>
        <v>62.24</v>
      </c>
      <c r="W431" s="19" t="n">
        <f aca="false">$W$1*I431</f>
        <v>7.34944</v>
      </c>
    </row>
    <row r="432" customFormat="false" ht="13.2" hidden="false" customHeight="false" outlineLevel="0" collapsed="false">
      <c r="A432" s="0" t="n">
        <v>15</v>
      </c>
      <c r="B432" s="0" t="n">
        <v>2003</v>
      </c>
      <c r="C432" s="0" t="n">
        <v>217</v>
      </c>
      <c r="D432" s="0" t="n">
        <v>1130</v>
      </c>
      <c r="E432" s="0" t="n">
        <v>26.95</v>
      </c>
      <c r="F432" s="0" t="n">
        <v>84.6</v>
      </c>
      <c r="G432" s="0" t="n">
        <v>908</v>
      </c>
      <c r="H432" s="0" t="n">
        <v>1.046</v>
      </c>
      <c r="I432" s="0" t="n">
        <v>3.281</v>
      </c>
      <c r="J432" s="0" t="n">
        <v>0</v>
      </c>
      <c r="K432" s="0" t="n">
        <v>28.93</v>
      </c>
      <c r="L432" s="0" t="n">
        <v>13.23</v>
      </c>
      <c r="M432" s="0" t="n">
        <v>900</v>
      </c>
      <c r="N432" s="33" t="n">
        <f aca="false">DATE(B432,1,1)+C432-1</f>
        <v>37838</v>
      </c>
      <c r="O432" s="21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217.479166666667</v>
      </c>
      <c r="S432" s="0" t="n">
        <f aca="false">G432*$S$1</f>
        <v>0.8172</v>
      </c>
      <c r="T432" s="34" t="n">
        <f aca="false">IF(Q432&lt;1,N432-1,N432)</f>
        <v>37838</v>
      </c>
      <c r="U432" s="21" t="n">
        <f aca="false">IF(T432&lt;N432,24-Q432,Q432-1)</f>
        <v>10.5</v>
      </c>
      <c r="V432" s="18" t="n">
        <f aca="false">(E432*(212-100)/100)+32</f>
        <v>62.184</v>
      </c>
      <c r="W432" s="19" t="n">
        <f aca="false">$W$1*I432</f>
        <v>7.34944</v>
      </c>
    </row>
    <row r="433" customFormat="false" ht="13.2" hidden="false" customHeight="false" outlineLevel="0" collapsed="false">
      <c r="A433" s="0" t="n">
        <v>15</v>
      </c>
      <c r="B433" s="0" t="n">
        <v>2003</v>
      </c>
      <c r="C433" s="0" t="n">
        <v>217</v>
      </c>
      <c r="D433" s="0" t="n">
        <v>1145</v>
      </c>
      <c r="E433" s="0" t="n">
        <v>27.18</v>
      </c>
      <c r="F433" s="0" t="n">
        <v>82.8</v>
      </c>
      <c r="G433" s="0" t="n">
        <v>1064</v>
      </c>
      <c r="H433" s="0" t="n">
        <v>1.593</v>
      </c>
      <c r="I433" s="0" t="n">
        <v>4.031</v>
      </c>
      <c r="J433" s="0" t="n">
        <v>0</v>
      </c>
      <c r="K433" s="0" t="n">
        <v>29.48</v>
      </c>
      <c r="L433" s="0" t="n">
        <v>13.21</v>
      </c>
      <c r="M433" s="0" t="n">
        <v>900</v>
      </c>
      <c r="N433" s="33" t="n">
        <f aca="false">DATE(B433,1,1)+C433-1</f>
        <v>37838</v>
      </c>
      <c r="O433" s="21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217.489583333333</v>
      </c>
      <c r="S433" s="0" t="n">
        <f aca="false">G433*$S$1</f>
        <v>0.9576</v>
      </c>
      <c r="T433" s="34" t="n">
        <f aca="false">IF(Q433&lt;1,N433-1,N433)</f>
        <v>37838</v>
      </c>
      <c r="U433" s="21" t="n">
        <f aca="false">IF(T433&lt;N433,24-Q433,Q433-1)</f>
        <v>10.75</v>
      </c>
      <c r="V433" s="18" t="n">
        <f aca="false">(E433*(212-100)/100)+32</f>
        <v>62.4416</v>
      </c>
      <c r="W433" s="19" t="n">
        <f aca="false">$W$1*I433</f>
        <v>9.02944</v>
      </c>
    </row>
    <row r="434" customFormat="false" ht="13.2" hidden="false" customHeight="false" outlineLevel="0" collapsed="false">
      <c r="A434" s="0" t="n">
        <v>15</v>
      </c>
      <c r="B434" s="0" t="n">
        <v>2003</v>
      </c>
      <c r="C434" s="0" t="n">
        <v>217</v>
      </c>
      <c r="D434" s="0" t="n">
        <v>1200</v>
      </c>
      <c r="E434" s="0" t="n">
        <v>27.08</v>
      </c>
      <c r="F434" s="0" t="n">
        <v>83.1</v>
      </c>
      <c r="G434" s="0" t="n">
        <v>765</v>
      </c>
      <c r="H434" s="0" t="n">
        <v>1.28</v>
      </c>
      <c r="I434" s="0" t="n">
        <v>4.031</v>
      </c>
      <c r="J434" s="0" t="n">
        <v>0</v>
      </c>
      <c r="K434" s="0" t="n">
        <v>30.05</v>
      </c>
      <c r="L434" s="0" t="n">
        <v>13.21</v>
      </c>
      <c r="M434" s="0" t="n">
        <v>900</v>
      </c>
      <c r="N434" s="33" t="n">
        <f aca="false">DATE(B434,1,1)+C434-1</f>
        <v>37838</v>
      </c>
      <c r="O434" s="21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217.5</v>
      </c>
      <c r="S434" s="0" t="n">
        <f aca="false">G434*$S$1</f>
        <v>0.6885</v>
      </c>
      <c r="T434" s="34" t="n">
        <f aca="false">IF(Q434&lt;1,N434-1,N434)</f>
        <v>37838</v>
      </c>
      <c r="U434" s="21" t="n">
        <f aca="false">IF(T434&lt;N434,24-Q434,Q434-1)</f>
        <v>11</v>
      </c>
      <c r="V434" s="18" t="n">
        <f aca="false">(E434*(212-100)/100)+32</f>
        <v>62.3296</v>
      </c>
      <c r="W434" s="19" t="n">
        <f aca="false">$W$1*I434</f>
        <v>9.02944</v>
      </c>
    </row>
    <row r="435" customFormat="false" ht="13.2" hidden="false" customHeight="false" outlineLevel="0" collapsed="false">
      <c r="A435" s="0" t="n">
        <v>15</v>
      </c>
      <c r="B435" s="0" t="n">
        <v>2003</v>
      </c>
      <c r="C435" s="0" t="n">
        <v>217</v>
      </c>
      <c r="D435" s="0" t="n">
        <v>1215</v>
      </c>
      <c r="E435" s="0" t="n">
        <v>27.01</v>
      </c>
      <c r="F435" s="0" t="n">
        <v>83.2</v>
      </c>
      <c r="G435" s="0" t="n">
        <v>865</v>
      </c>
      <c r="H435" s="0" t="n">
        <v>1.228</v>
      </c>
      <c r="I435" s="0" t="n">
        <v>4.031</v>
      </c>
      <c r="J435" s="0" t="n">
        <v>0</v>
      </c>
      <c r="K435" s="0" t="n">
        <v>30.52</v>
      </c>
      <c r="L435" s="0" t="n">
        <v>13.21</v>
      </c>
      <c r="M435" s="0" t="n">
        <v>900</v>
      </c>
      <c r="N435" s="33" t="n">
        <f aca="false">DATE(B435,1,1)+C435-1</f>
        <v>37838</v>
      </c>
      <c r="O435" s="21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217.510416666667</v>
      </c>
      <c r="S435" s="0" t="n">
        <f aca="false">G435*$S$1</f>
        <v>0.7785</v>
      </c>
      <c r="T435" s="34" t="n">
        <f aca="false">IF(Q435&lt;1,N435-1,N435)</f>
        <v>37838</v>
      </c>
      <c r="U435" s="21" t="n">
        <f aca="false">IF(T435&lt;N435,24-Q435,Q435-1)</f>
        <v>11.25</v>
      </c>
      <c r="V435" s="18" t="n">
        <f aca="false">(E435*(212-100)/100)+32</f>
        <v>62.2512</v>
      </c>
      <c r="W435" s="19" t="n">
        <f aca="false">$W$1*I435</f>
        <v>9.02944</v>
      </c>
    </row>
    <row r="436" customFormat="false" ht="13.2" hidden="false" customHeight="false" outlineLevel="0" collapsed="false">
      <c r="A436" s="0" t="n">
        <v>15</v>
      </c>
      <c r="B436" s="0" t="n">
        <v>2003</v>
      </c>
      <c r="C436" s="0" t="n">
        <v>217</v>
      </c>
      <c r="D436" s="0" t="n">
        <v>1230</v>
      </c>
      <c r="E436" s="0" t="n">
        <v>27.16</v>
      </c>
      <c r="F436" s="0" t="n">
        <v>82.7</v>
      </c>
      <c r="G436" s="0" t="n">
        <v>832</v>
      </c>
      <c r="H436" s="0" t="n">
        <v>0.991</v>
      </c>
      <c r="I436" s="0" t="n">
        <v>3.281</v>
      </c>
      <c r="J436" s="0" t="n">
        <v>0</v>
      </c>
      <c r="K436" s="0" t="n">
        <v>30.88</v>
      </c>
      <c r="L436" s="0" t="n">
        <v>13.2</v>
      </c>
      <c r="M436" s="0" t="n">
        <v>900</v>
      </c>
      <c r="N436" s="33" t="n">
        <f aca="false">DATE(B436,1,1)+C436-1</f>
        <v>37838</v>
      </c>
      <c r="O436" s="21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217.520833333333</v>
      </c>
      <c r="S436" s="0" t="n">
        <f aca="false">G436*$S$1</f>
        <v>0.7488</v>
      </c>
      <c r="T436" s="34" t="n">
        <f aca="false">IF(Q436&lt;1,N436-1,N436)</f>
        <v>37838</v>
      </c>
      <c r="U436" s="21" t="n">
        <f aca="false">IF(T436&lt;N436,24-Q436,Q436-1)</f>
        <v>11.5</v>
      </c>
      <c r="V436" s="18" t="n">
        <f aca="false">(E436*(212-100)/100)+32</f>
        <v>62.4192</v>
      </c>
      <c r="W436" s="19" t="n">
        <f aca="false">$W$1*I436</f>
        <v>7.34944</v>
      </c>
    </row>
    <row r="437" customFormat="false" ht="13.2" hidden="false" customHeight="false" outlineLevel="0" collapsed="false">
      <c r="A437" s="0" t="n">
        <v>15</v>
      </c>
      <c r="B437" s="0" t="n">
        <v>2003</v>
      </c>
      <c r="C437" s="0" t="n">
        <v>217</v>
      </c>
      <c r="D437" s="0" t="n">
        <v>1245</v>
      </c>
      <c r="E437" s="0" t="n">
        <v>27.41</v>
      </c>
      <c r="F437" s="0" t="n">
        <v>80.7</v>
      </c>
      <c r="G437" s="0" t="n">
        <v>764</v>
      </c>
      <c r="H437" s="0" t="n">
        <v>1.24</v>
      </c>
      <c r="I437" s="0" t="n">
        <v>4.031</v>
      </c>
      <c r="J437" s="0" t="n">
        <v>0</v>
      </c>
      <c r="K437" s="0" t="n">
        <v>31.2</v>
      </c>
      <c r="L437" s="0" t="n">
        <v>13.19</v>
      </c>
      <c r="M437" s="0" t="n">
        <v>900</v>
      </c>
      <c r="N437" s="33" t="n">
        <f aca="false">DATE(B437,1,1)+C437-1</f>
        <v>37838</v>
      </c>
      <c r="O437" s="21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217.53125</v>
      </c>
      <c r="S437" s="0" t="n">
        <f aca="false">G437*$S$1</f>
        <v>0.6876</v>
      </c>
      <c r="T437" s="34" t="n">
        <f aca="false">IF(Q437&lt;1,N437-1,N437)</f>
        <v>37838</v>
      </c>
      <c r="U437" s="21" t="n">
        <f aca="false">IF(T437&lt;N437,24-Q437,Q437-1)</f>
        <v>11.75</v>
      </c>
      <c r="V437" s="18" t="n">
        <f aca="false">(E437*(212-100)/100)+32</f>
        <v>62.6992</v>
      </c>
      <c r="W437" s="19" t="n">
        <f aca="false">$W$1*I437</f>
        <v>9.02944</v>
      </c>
    </row>
    <row r="438" customFormat="false" ht="13.2" hidden="false" customHeight="false" outlineLevel="0" collapsed="false">
      <c r="A438" s="0" t="n">
        <v>15</v>
      </c>
      <c r="B438" s="0" t="n">
        <v>2003</v>
      </c>
      <c r="C438" s="0" t="n">
        <v>217</v>
      </c>
      <c r="D438" s="0" t="n">
        <v>1300</v>
      </c>
      <c r="E438" s="0" t="n">
        <v>27.13</v>
      </c>
      <c r="F438" s="0" t="n">
        <v>80.6</v>
      </c>
      <c r="G438" s="0" t="n">
        <v>734</v>
      </c>
      <c r="H438" s="0" t="n">
        <v>1.545</v>
      </c>
      <c r="I438" s="0" t="n">
        <v>3.281</v>
      </c>
      <c r="J438" s="0" t="n">
        <v>0</v>
      </c>
      <c r="K438" s="0" t="n">
        <v>31.45</v>
      </c>
      <c r="L438" s="0" t="n">
        <v>13.19</v>
      </c>
      <c r="M438" s="0" t="n">
        <v>900</v>
      </c>
      <c r="N438" s="33" t="n">
        <f aca="false">DATE(B438,1,1)+C438-1</f>
        <v>37838</v>
      </c>
      <c r="O438" s="21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217.541666666667</v>
      </c>
      <c r="S438" s="0" t="n">
        <f aca="false">G438*$S$1</f>
        <v>0.6606</v>
      </c>
      <c r="T438" s="34" t="n">
        <f aca="false">IF(Q438&lt;1,N438-1,N438)</f>
        <v>37838</v>
      </c>
      <c r="U438" s="21" t="n">
        <f aca="false">IF(T438&lt;N438,24-Q438,Q438-1)</f>
        <v>12</v>
      </c>
      <c r="V438" s="18" t="n">
        <f aca="false">(E438*(212-100)/100)+32</f>
        <v>62.3856</v>
      </c>
      <c r="W438" s="19" t="n">
        <f aca="false">$W$1*I438</f>
        <v>7.34944</v>
      </c>
    </row>
    <row r="439" customFormat="false" ht="13.2" hidden="false" customHeight="false" outlineLevel="0" collapsed="false">
      <c r="A439" s="0" t="n">
        <v>15</v>
      </c>
      <c r="B439" s="0" t="n">
        <v>2003</v>
      </c>
      <c r="C439" s="0" t="n">
        <v>217</v>
      </c>
      <c r="D439" s="0" t="n">
        <v>1315</v>
      </c>
      <c r="E439" s="0" t="n">
        <v>27.32</v>
      </c>
      <c r="F439" s="0" t="n">
        <v>80.2</v>
      </c>
      <c r="G439" s="0" t="n">
        <v>669.9</v>
      </c>
      <c r="H439" s="0" t="n">
        <v>1.249</v>
      </c>
      <c r="I439" s="0" t="n">
        <v>3.281</v>
      </c>
      <c r="J439" s="0" t="n">
        <v>0</v>
      </c>
      <c r="K439" s="0" t="n">
        <v>31.61</v>
      </c>
      <c r="L439" s="0" t="n">
        <v>13.19</v>
      </c>
      <c r="M439" s="0" t="n">
        <v>900</v>
      </c>
      <c r="N439" s="33" t="n">
        <f aca="false">DATE(B439,1,1)+C439-1</f>
        <v>37838</v>
      </c>
      <c r="O439" s="21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217.552083333333</v>
      </c>
      <c r="S439" s="0" t="n">
        <f aca="false">G439*$S$1</f>
        <v>0.60291</v>
      </c>
      <c r="T439" s="34" t="n">
        <f aca="false">IF(Q439&lt;1,N439-1,N439)</f>
        <v>37838</v>
      </c>
      <c r="U439" s="21" t="n">
        <f aca="false">IF(T439&lt;N439,24-Q439,Q439-1)</f>
        <v>12.25</v>
      </c>
      <c r="V439" s="18" t="n">
        <f aca="false">(E439*(212-100)/100)+32</f>
        <v>62.5984</v>
      </c>
      <c r="W439" s="19" t="n">
        <f aca="false">$W$1*I439</f>
        <v>7.34944</v>
      </c>
    </row>
    <row r="440" customFormat="false" ht="13.2" hidden="false" customHeight="false" outlineLevel="0" collapsed="false">
      <c r="A440" s="0" t="n">
        <v>15</v>
      </c>
      <c r="B440" s="0" t="n">
        <v>2003</v>
      </c>
      <c r="C440" s="0" t="n">
        <v>217</v>
      </c>
      <c r="D440" s="0" t="n">
        <v>1330</v>
      </c>
      <c r="E440" s="0" t="n">
        <v>27.18</v>
      </c>
      <c r="F440" s="0" t="n">
        <v>80.7</v>
      </c>
      <c r="G440" s="0" t="n">
        <v>614.4</v>
      </c>
      <c r="H440" s="0" t="n">
        <v>1.385</v>
      </c>
      <c r="I440" s="0" t="n">
        <v>4.031</v>
      </c>
      <c r="J440" s="0" t="n">
        <v>0</v>
      </c>
      <c r="K440" s="0" t="n">
        <v>31.69</v>
      </c>
      <c r="L440" s="0" t="n">
        <v>13.2</v>
      </c>
      <c r="M440" s="0" t="n">
        <v>900</v>
      </c>
      <c r="N440" s="33" t="n">
        <f aca="false">DATE(B440,1,1)+C440-1</f>
        <v>37838</v>
      </c>
      <c r="O440" s="21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217.5625</v>
      </c>
      <c r="S440" s="0" t="n">
        <f aca="false">G440*$S$1</f>
        <v>0.55296</v>
      </c>
      <c r="T440" s="34" t="n">
        <f aca="false">IF(Q440&lt;1,N440-1,N440)</f>
        <v>37838</v>
      </c>
      <c r="U440" s="21" t="n">
        <f aca="false">IF(T440&lt;N440,24-Q440,Q440-1)</f>
        <v>12.5</v>
      </c>
      <c r="V440" s="18" t="n">
        <f aca="false">(E440*(212-100)/100)+32</f>
        <v>62.4416</v>
      </c>
      <c r="W440" s="19" t="n">
        <f aca="false">$W$1*I440</f>
        <v>9.02944</v>
      </c>
    </row>
    <row r="441" customFormat="false" ht="13.2" hidden="false" customHeight="false" outlineLevel="0" collapsed="false">
      <c r="A441" s="0" t="n">
        <v>15</v>
      </c>
      <c r="B441" s="0" t="n">
        <v>2003</v>
      </c>
      <c r="C441" s="0" t="n">
        <v>217</v>
      </c>
      <c r="D441" s="0" t="n">
        <v>1345</v>
      </c>
      <c r="E441" s="0" t="n">
        <v>27.41</v>
      </c>
      <c r="F441" s="0" t="n">
        <v>81.3</v>
      </c>
      <c r="G441" s="0" t="n">
        <v>467.3</v>
      </c>
      <c r="H441" s="0" t="n">
        <v>0.602</v>
      </c>
      <c r="I441" s="0" t="n">
        <v>3.281</v>
      </c>
      <c r="J441" s="0" t="n">
        <v>0</v>
      </c>
      <c r="K441" s="0" t="n">
        <v>31.71</v>
      </c>
      <c r="L441" s="0" t="n">
        <v>13.17</v>
      </c>
      <c r="M441" s="0" t="n">
        <v>900</v>
      </c>
      <c r="N441" s="33" t="n">
        <f aca="false">DATE(B441,1,1)+C441-1</f>
        <v>37838</v>
      </c>
      <c r="O441" s="21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217.572916666667</v>
      </c>
      <c r="S441" s="0" t="n">
        <f aca="false">G441*$S$1</f>
        <v>0.42057</v>
      </c>
      <c r="T441" s="34" t="n">
        <f aca="false">IF(Q441&lt;1,N441-1,N441)</f>
        <v>37838</v>
      </c>
      <c r="U441" s="21" t="n">
        <f aca="false">IF(T441&lt;N441,24-Q441,Q441-1)</f>
        <v>12.75</v>
      </c>
      <c r="V441" s="18" t="n">
        <f aca="false">(E441*(212-100)/100)+32</f>
        <v>62.6992</v>
      </c>
      <c r="W441" s="19" t="n">
        <f aca="false">$W$1*I441</f>
        <v>7.34944</v>
      </c>
    </row>
    <row r="442" customFormat="false" ht="13.2" hidden="false" customHeight="false" outlineLevel="0" collapsed="false">
      <c r="A442" s="0" t="n">
        <v>15</v>
      </c>
      <c r="B442" s="0" t="n">
        <v>2003</v>
      </c>
      <c r="C442" s="0" t="n">
        <v>217</v>
      </c>
      <c r="D442" s="0" t="n">
        <v>1400</v>
      </c>
      <c r="E442" s="0" t="n">
        <v>26.6</v>
      </c>
      <c r="F442" s="0" t="n">
        <v>84.3</v>
      </c>
      <c r="G442" s="0" t="n">
        <v>178</v>
      </c>
      <c r="H442" s="0" t="n">
        <v>1.279</v>
      </c>
      <c r="I442" s="0" t="n">
        <v>5.531</v>
      </c>
      <c r="J442" s="0" t="n">
        <v>0</v>
      </c>
      <c r="K442" s="0" t="n">
        <v>31.66</v>
      </c>
      <c r="L442" s="0" t="n">
        <v>13.05</v>
      </c>
      <c r="M442" s="0" t="n">
        <v>900</v>
      </c>
      <c r="N442" s="33" t="n">
        <f aca="false">DATE(B442,1,1)+C442-1</f>
        <v>37838</v>
      </c>
      <c r="O442" s="21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217.583333333333</v>
      </c>
      <c r="S442" s="0" t="n">
        <f aca="false">G442*$S$1</f>
        <v>0.1602</v>
      </c>
      <c r="T442" s="34" t="n">
        <f aca="false">IF(Q442&lt;1,N442-1,N442)</f>
        <v>37838</v>
      </c>
      <c r="U442" s="21" t="n">
        <f aca="false">IF(T442&lt;N442,24-Q442,Q442-1)</f>
        <v>13</v>
      </c>
      <c r="V442" s="18" t="n">
        <f aca="false">(E442*(212-100)/100)+32</f>
        <v>61.792</v>
      </c>
      <c r="W442" s="19" t="n">
        <f aca="false">$W$1*I442</f>
        <v>12.38944</v>
      </c>
    </row>
    <row r="443" customFormat="false" ht="13.2" hidden="false" customHeight="false" outlineLevel="0" collapsed="false">
      <c r="A443" s="0" t="n">
        <v>15</v>
      </c>
      <c r="B443" s="0" t="n">
        <v>2003</v>
      </c>
      <c r="C443" s="0" t="n">
        <v>217</v>
      </c>
      <c r="D443" s="0" t="n">
        <v>1415</v>
      </c>
      <c r="E443" s="0" t="n">
        <v>25.32</v>
      </c>
      <c r="F443" s="0" t="n">
        <v>91.2</v>
      </c>
      <c r="G443" s="0" t="n">
        <v>142.8</v>
      </c>
      <c r="H443" s="0" t="n">
        <v>1.914</v>
      </c>
      <c r="I443" s="0" t="n">
        <v>5.531</v>
      </c>
      <c r="J443" s="0" t="n">
        <v>0.1</v>
      </c>
      <c r="K443" s="0" t="n">
        <v>31.34</v>
      </c>
      <c r="L443" s="0" t="n">
        <v>12.96</v>
      </c>
      <c r="M443" s="0" t="n">
        <v>900</v>
      </c>
      <c r="N443" s="33" t="n">
        <f aca="false">DATE(B443,1,1)+C443-1</f>
        <v>37838</v>
      </c>
      <c r="O443" s="21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217.59375</v>
      </c>
      <c r="S443" s="0" t="n">
        <f aca="false">G443*$S$1</f>
        <v>0.12852</v>
      </c>
      <c r="T443" s="34" t="n">
        <f aca="false">IF(Q443&lt;1,N443-1,N443)</f>
        <v>37838</v>
      </c>
      <c r="U443" s="21" t="n">
        <f aca="false">IF(T443&lt;N443,24-Q443,Q443-1)</f>
        <v>13.25</v>
      </c>
      <c r="V443" s="18" t="n">
        <f aca="false">(E443*(212-100)/100)+32</f>
        <v>60.3584</v>
      </c>
      <c r="W443" s="19" t="n">
        <f aca="false">$W$1*I443</f>
        <v>12.38944</v>
      </c>
    </row>
    <row r="444" customFormat="false" ht="13.2" hidden="false" customHeight="false" outlineLevel="0" collapsed="false">
      <c r="A444" s="0" t="n">
        <v>15</v>
      </c>
      <c r="B444" s="0" t="n">
        <v>2003</v>
      </c>
      <c r="C444" s="0" t="n">
        <v>217</v>
      </c>
      <c r="D444" s="0" t="n">
        <v>1430</v>
      </c>
      <c r="E444" s="0" t="n">
        <v>23.66</v>
      </c>
      <c r="F444" s="0" t="n">
        <v>96.3</v>
      </c>
      <c r="G444" s="0" t="n">
        <v>155.2</v>
      </c>
      <c r="H444" s="0" t="n">
        <v>2.392</v>
      </c>
      <c r="I444" s="0" t="n">
        <v>7.03</v>
      </c>
      <c r="J444" s="0" t="n">
        <v>0.4</v>
      </c>
      <c r="K444" s="0" t="n">
        <v>30.5</v>
      </c>
      <c r="L444" s="0" t="n">
        <v>12.95</v>
      </c>
      <c r="M444" s="0" t="n">
        <v>900</v>
      </c>
      <c r="N444" s="33" t="n">
        <f aca="false">DATE(B444,1,1)+C444-1</f>
        <v>37838</v>
      </c>
      <c r="O444" s="21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217.604166666667</v>
      </c>
      <c r="S444" s="0" t="n">
        <f aca="false">G444*$S$1</f>
        <v>0.13968</v>
      </c>
      <c r="T444" s="34" t="n">
        <f aca="false">IF(Q444&lt;1,N444-1,N444)</f>
        <v>37838</v>
      </c>
      <c r="U444" s="21" t="n">
        <f aca="false">IF(T444&lt;N444,24-Q444,Q444-1)</f>
        <v>13.5</v>
      </c>
      <c r="V444" s="18" t="n">
        <f aca="false">(E444*(212-100)/100)+32</f>
        <v>58.4992</v>
      </c>
      <c r="W444" s="19" t="n">
        <f aca="false">$W$1*I444</f>
        <v>15.7472</v>
      </c>
    </row>
    <row r="445" customFormat="false" ht="13.2" hidden="false" customHeight="false" outlineLevel="0" collapsed="false">
      <c r="A445" s="0" t="n">
        <v>15</v>
      </c>
      <c r="B445" s="0" t="n">
        <v>2003</v>
      </c>
      <c r="C445" s="0" t="n">
        <v>217</v>
      </c>
      <c r="D445" s="0" t="n">
        <v>1445</v>
      </c>
      <c r="E445" s="0" t="n">
        <v>22.71</v>
      </c>
      <c r="F445" s="0" t="n">
        <v>97.4</v>
      </c>
      <c r="G445" s="0" t="n">
        <v>174.4</v>
      </c>
      <c r="H445" s="0" t="n">
        <v>0.794</v>
      </c>
      <c r="I445" s="0" t="n">
        <v>4.031</v>
      </c>
      <c r="J445" s="0" t="n">
        <v>0</v>
      </c>
      <c r="K445" s="0" t="n">
        <v>29.32</v>
      </c>
      <c r="L445" s="0" t="n">
        <v>13.04</v>
      </c>
      <c r="M445" s="0" t="n">
        <v>900</v>
      </c>
      <c r="N445" s="33" t="n">
        <f aca="false">DATE(B445,1,1)+C445-1</f>
        <v>37838</v>
      </c>
      <c r="O445" s="21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217.614583333333</v>
      </c>
      <c r="S445" s="0" t="n">
        <f aca="false">G445*$S$1</f>
        <v>0.15696</v>
      </c>
      <c r="T445" s="34" t="n">
        <f aca="false">IF(Q445&lt;1,N445-1,N445)</f>
        <v>37838</v>
      </c>
      <c r="U445" s="21" t="n">
        <f aca="false">IF(T445&lt;N445,24-Q445,Q445-1)</f>
        <v>13.75</v>
      </c>
      <c r="V445" s="18" t="n">
        <f aca="false">(E445*(212-100)/100)+32</f>
        <v>57.4352</v>
      </c>
      <c r="W445" s="19" t="n">
        <f aca="false">$W$1*I445</f>
        <v>9.02944</v>
      </c>
    </row>
    <row r="446" customFormat="false" ht="13.2" hidden="false" customHeight="false" outlineLevel="0" collapsed="false">
      <c r="A446" s="0" t="n">
        <v>15</v>
      </c>
      <c r="B446" s="0" t="n">
        <v>2003</v>
      </c>
      <c r="C446" s="0" t="n">
        <v>217</v>
      </c>
      <c r="D446" s="0" t="n">
        <v>1500</v>
      </c>
      <c r="E446" s="0" t="n">
        <v>22.56</v>
      </c>
      <c r="F446" s="0" t="n">
        <v>99.4</v>
      </c>
      <c r="G446" s="0" t="n">
        <v>102.5</v>
      </c>
      <c r="H446" s="0" t="n">
        <v>1.262</v>
      </c>
      <c r="I446" s="0" t="n">
        <v>4.031</v>
      </c>
      <c r="J446" s="0" t="n">
        <v>0.2</v>
      </c>
      <c r="K446" s="0" t="n">
        <v>28.11</v>
      </c>
      <c r="L446" s="0" t="n">
        <v>12.91</v>
      </c>
      <c r="M446" s="0" t="n">
        <v>900</v>
      </c>
      <c r="N446" s="33" t="n">
        <f aca="false">DATE(B446,1,1)+C446-1</f>
        <v>37838</v>
      </c>
      <c r="O446" s="21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217.625</v>
      </c>
      <c r="S446" s="0" t="n">
        <f aca="false">G446*$S$1</f>
        <v>0.09225</v>
      </c>
      <c r="T446" s="34" t="n">
        <f aca="false">IF(Q446&lt;1,N446-1,N446)</f>
        <v>37838</v>
      </c>
      <c r="U446" s="21" t="n">
        <f aca="false">IF(T446&lt;N446,24-Q446,Q446-1)</f>
        <v>14</v>
      </c>
      <c r="V446" s="18" t="n">
        <f aca="false">(E446*(212-100)/100)+32</f>
        <v>57.2672</v>
      </c>
      <c r="W446" s="19" t="n">
        <f aca="false">$W$1*I446</f>
        <v>9.02944</v>
      </c>
    </row>
    <row r="447" customFormat="false" ht="13.2" hidden="false" customHeight="false" outlineLevel="0" collapsed="false">
      <c r="A447" s="0" t="n">
        <v>15</v>
      </c>
      <c r="B447" s="0" t="n">
        <v>2003</v>
      </c>
      <c r="C447" s="0" t="n">
        <v>217</v>
      </c>
      <c r="D447" s="0" t="n">
        <v>1515</v>
      </c>
      <c r="E447" s="0" t="n">
        <v>22.47</v>
      </c>
      <c r="F447" s="0" t="n">
        <v>100.4</v>
      </c>
      <c r="G447" s="0" t="n">
        <v>109.5</v>
      </c>
      <c r="H447" s="0" t="n">
        <v>0.323</v>
      </c>
      <c r="I447" s="0" t="n">
        <v>1.781</v>
      </c>
      <c r="J447" s="0" t="n">
        <v>0.9</v>
      </c>
      <c r="K447" s="0" t="n">
        <v>27.06</v>
      </c>
      <c r="L447" s="0" t="n">
        <v>12.85</v>
      </c>
      <c r="M447" s="0" t="n">
        <v>900</v>
      </c>
      <c r="N447" s="33" t="n">
        <f aca="false">DATE(B447,1,1)+C447-1</f>
        <v>37838</v>
      </c>
      <c r="O447" s="21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217.635416666667</v>
      </c>
      <c r="S447" s="0" t="n">
        <f aca="false">G447*$S$1</f>
        <v>0.09855</v>
      </c>
      <c r="T447" s="34" t="n">
        <f aca="false">IF(Q447&lt;1,N447-1,N447)</f>
        <v>37838</v>
      </c>
      <c r="U447" s="21" t="n">
        <f aca="false">IF(T447&lt;N447,24-Q447,Q447-1)</f>
        <v>14.25</v>
      </c>
      <c r="V447" s="18" t="n">
        <f aca="false">(E447*(212-100)/100)+32</f>
        <v>57.1664</v>
      </c>
      <c r="W447" s="19" t="n">
        <f aca="false">$W$1*I447</f>
        <v>3.98944</v>
      </c>
    </row>
    <row r="448" customFormat="false" ht="13.2" hidden="false" customHeight="false" outlineLevel="0" collapsed="false">
      <c r="A448" s="0" t="n">
        <v>15</v>
      </c>
      <c r="B448" s="0" t="n">
        <v>2003</v>
      </c>
      <c r="C448" s="0" t="n">
        <v>217</v>
      </c>
      <c r="D448" s="0" t="n">
        <v>1530</v>
      </c>
      <c r="E448" s="0" t="n">
        <v>21.92</v>
      </c>
      <c r="F448" s="0" t="n">
        <v>101.5</v>
      </c>
      <c r="G448" s="0" t="n">
        <v>164.2</v>
      </c>
      <c r="H448" s="0" t="n">
        <v>0.494</v>
      </c>
      <c r="I448" s="0" t="n">
        <v>3.281</v>
      </c>
      <c r="J448" s="0" t="n">
        <v>1.1</v>
      </c>
      <c r="K448" s="0" t="n">
        <v>26.21</v>
      </c>
      <c r="L448" s="0" t="n">
        <v>12.84</v>
      </c>
      <c r="M448" s="0" t="n">
        <v>900</v>
      </c>
      <c r="N448" s="33" t="n">
        <f aca="false">DATE(B448,1,1)+C448-1</f>
        <v>37838</v>
      </c>
      <c r="O448" s="21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217.645833333333</v>
      </c>
      <c r="S448" s="0" t="n">
        <f aca="false">G448*$S$1</f>
        <v>0.14778</v>
      </c>
      <c r="T448" s="34" t="n">
        <f aca="false">IF(Q448&lt;1,N448-1,N448)</f>
        <v>37838</v>
      </c>
      <c r="U448" s="21" t="n">
        <f aca="false">IF(T448&lt;N448,24-Q448,Q448-1)</f>
        <v>14.5</v>
      </c>
      <c r="V448" s="18" t="n">
        <f aca="false">(E448*(212-100)/100)+32</f>
        <v>56.5504</v>
      </c>
      <c r="W448" s="19" t="n">
        <f aca="false">$W$1*I448</f>
        <v>7.34944</v>
      </c>
    </row>
    <row r="449" customFormat="false" ht="13.2" hidden="false" customHeight="false" outlineLevel="0" collapsed="false">
      <c r="A449" s="0" t="n">
        <v>15</v>
      </c>
      <c r="B449" s="0" t="n">
        <v>2003</v>
      </c>
      <c r="C449" s="0" t="n">
        <v>217</v>
      </c>
      <c r="D449" s="0" t="n">
        <v>1545</v>
      </c>
      <c r="E449" s="0" t="n">
        <v>21.8</v>
      </c>
      <c r="F449" s="0" t="n">
        <v>102.4</v>
      </c>
      <c r="G449" s="0" t="n">
        <v>111.8</v>
      </c>
      <c r="H449" s="0" t="n">
        <v>0.196</v>
      </c>
      <c r="I449" s="0" t="n">
        <v>1.781</v>
      </c>
      <c r="J449" s="0" t="n">
        <v>0</v>
      </c>
      <c r="K449" s="0" t="n">
        <v>25.5</v>
      </c>
      <c r="L449" s="0" t="n">
        <v>12.89</v>
      </c>
      <c r="M449" s="0" t="n">
        <v>900</v>
      </c>
      <c r="N449" s="33" t="n">
        <f aca="false">DATE(B449,1,1)+C449-1</f>
        <v>37838</v>
      </c>
      <c r="O449" s="21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217.65625</v>
      </c>
      <c r="S449" s="0" t="n">
        <f aca="false">G449*$S$1</f>
        <v>0.10062</v>
      </c>
      <c r="T449" s="34" t="n">
        <f aca="false">IF(Q449&lt;1,N449-1,N449)</f>
        <v>37838</v>
      </c>
      <c r="U449" s="21" t="n">
        <f aca="false">IF(T449&lt;N449,24-Q449,Q449-1)</f>
        <v>14.75</v>
      </c>
      <c r="V449" s="18" t="n">
        <f aca="false">(E449*(212-100)/100)+32</f>
        <v>56.416</v>
      </c>
      <c r="W449" s="19" t="n">
        <f aca="false">$W$1*I449</f>
        <v>3.98944</v>
      </c>
    </row>
    <row r="450" customFormat="false" ht="13.2" hidden="false" customHeight="false" outlineLevel="0" collapsed="false">
      <c r="A450" s="0" t="n">
        <v>15</v>
      </c>
      <c r="B450" s="0" t="n">
        <v>2003</v>
      </c>
      <c r="C450" s="0" t="n">
        <v>217</v>
      </c>
      <c r="D450" s="0" t="n">
        <v>1600</v>
      </c>
      <c r="E450" s="0" t="n">
        <v>21.66</v>
      </c>
      <c r="F450" s="0" t="n">
        <v>101.9</v>
      </c>
      <c r="G450" s="0" t="n">
        <v>103.2</v>
      </c>
      <c r="H450" s="0" t="n">
        <v>1.024</v>
      </c>
      <c r="I450" s="0" t="n">
        <v>2.531</v>
      </c>
      <c r="J450" s="0" t="n">
        <v>0</v>
      </c>
      <c r="K450" s="0" t="n">
        <v>24.92</v>
      </c>
      <c r="L450" s="0" t="n">
        <v>12.83</v>
      </c>
      <c r="M450" s="0" t="n">
        <v>900</v>
      </c>
      <c r="N450" s="33" t="n">
        <f aca="false">DATE(B450,1,1)+C450-1</f>
        <v>37838</v>
      </c>
      <c r="O450" s="21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217.666666666667</v>
      </c>
      <c r="S450" s="0" t="n">
        <f aca="false">G450*$S$1</f>
        <v>0.09288</v>
      </c>
      <c r="T450" s="34" t="n">
        <f aca="false">IF(Q450&lt;1,N450-1,N450)</f>
        <v>37838</v>
      </c>
      <c r="U450" s="21" t="n">
        <f aca="false">IF(T450&lt;N450,24-Q450,Q450-1)</f>
        <v>15</v>
      </c>
      <c r="V450" s="18" t="n">
        <f aca="false">(E450*(212-100)/100)+32</f>
        <v>56.2592</v>
      </c>
      <c r="W450" s="19" t="n">
        <f aca="false">$W$1*I450</f>
        <v>5.66944</v>
      </c>
    </row>
    <row r="451" customFormat="false" ht="13.2" hidden="false" customHeight="false" outlineLevel="0" collapsed="false">
      <c r="A451" s="0" t="n">
        <v>15</v>
      </c>
      <c r="B451" s="0" t="n">
        <v>2003</v>
      </c>
      <c r="C451" s="0" t="n">
        <v>217</v>
      </c>
      <c r="D451" s="0" t="n">
        <v>1615</v>
      </c>
      <c r="E451" s="0" t="n">
        <v>21.56</v>
      </c>
      <c r="F451" s="0" t="n">
        <v>102.4</v>
      </c>
      <c r="G451" s="0" t="n">
        <v>85.7</v>
      </c>
      <c r="H451" s="0" t="n">
        <v>0.701</v>
      </c>
      <c r="I451" s="0" t="n">
        <v>2.531</v>
      </c>
      <c r="J451" s="0" t="n">
        <v>0.3</v>
      </c>
      <c r="K451" s="0" t="n">
        <v>24.4</v>
      </c>
      <c r="L451" s="0" t="n">
        <v>12.78</v>
      </c>
      <c r="M451" s="0" t="n">
        <v>900</v>
      </c>
      <c r="N451" s="33" t="n">
        <f aca="false">DATE(B451,1,1)+C451-1</f>
        <v>37838</v>
      </c>
      <c r="O451" s="21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217.677083333333</v>
      </c>
      <c r="S451" s="0" t="n">
        <f aca="false">G451*$S$1</f>
        <v>0.07713</v>
      </c>
      <c r="T451" s="34" t="n">
        <f aca="false">IF(Q451&lt;1,N451-1,N451)</f>
        <v>37838</v>
      </c>
      <c r="U451" s="21" t="n">
        <f aca="false">IF(T451&lt;N451,24-Q451,Q451-1)</f>
        <v>15.25</v>
      </c>
      <c r="V451" s="18" t="n">
        <f aca="false">(E451*(212-100)/100)+32</f>
        <v>56.1472</v>
      </c>
      <c r="W451" s="19" t="n">
        <f aca="false">$W$1*I451</f>
        <v>5.66944</v>
      </c>
    </row>
    <row r="452" customFormat="false" ht="13.2" hidden="false" customHeight="false" outlineLevel="0" collapsed="false">
      <c r="A452" s="0" t="n">
        <v>15</v>
      </c>
      <c r="B452" s="0" t="n">
        <v>2003</v>
      </c>
      <c r="C452" s="0" t="n">
        <v>217</v>
      </c>
      <c r="D452" s="0" t="n">
        <v>1630</v>
      </c>
      <c r="E452" s="0" t="n">
        <v>21.53</v>
      </c>
      <c r="F452" s="0" t="n">
        <v>102.5</v>
      </c>
      <c r="G452" s="0" t="n">
        <v>34.97</v>
      </c>
      <c r="H452" s="0" t="n">
        <v>0.473</v>
      </c>
      <c r="I452" s="0" t="n">
        <v>2.531</v>
      </c>
      <c r="J452" s="0" t="n">
        <v>0.1</v>
      </c>
      <c r="K452" s="0" t="n">
        <v>23.95</v>
      </c>
      <c r="L452" s="0" t="n">
        <v>12.76</v>
      </c>
      <c r="M452" s="0" t="n">
        <v>900</v>
      </c>
      <c r="N452" s="33" t="n">
        <f aca="false">DATE(B452,1,1)+C452-1</f>
        <v>37838</v>
      </c>
      <c r="O452" s="21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217.6875</v>
      </c>
      <c r="S452" s="0" t="n">
        <f aca="false">G452*$S$1</f>
        <v>0.031473</v>
      </c>
      <c r="T452" s="34" t="n">
        <f aca="false">IF(Q452&lt;1,N452-1,N452)</f>
        <v>37838</v>
      </c>
      <c r="U452" s="21" t="n">
        <f aca="false">IF(T452&lt;N452,24-Q452,Q452-1)</f>
        <v>15.5</v>
      </c>
      <c r="V452" s="18" t="n">
        <f aca="false">(E452*(212-100)/100)+32</f>
        <v>56.1136</v>
      </c>
      <c r="W452" s="19" t="n">
        <f aca="false">$W$1*I452</f>
        <v>5.66944</v>
      </c>
    </row>
    <row r="453" customFormat="false" ht="13.2" hidden="false" customHeight="false" outlineLevel="0" collapsed="false">
      <c r="A453" s="0" t="n">
        <v>15</v>
      </c>
      <c r="B453" s="0" t="n">
        <v>2003</v>
      </c>
      <c r="C453" s="0" t="n">
        <v>217</v>
      </c>
      <c r="D453" s="0" t="n">
        <v>1645</v>
      </c>
      <c r="E453" s="0" t="n">
        <v>21.52</v>
      </c>
      <c r="F453" s="0" t="n">
        <v>103</v>
      </c>
      <c r="G453" s="0" t="n">
        <v>24.6</v>
      </c>
      <c r="H453" s="0" t="n">
        <v>0.019</v>
      </c>
      <c r="I453" s="0" t="n">
        <v>1.031</v>
      </c>
      <c r="J453" s="0" t="n">
        <v>0.6</v>
      </c>
      <c r="K453" s="0" t="n">
        <v>23.56</v>
      </c>
      <c r="L453" s="0" t="n">
        <v>12.75</v>
      </c>
      <c r="M453" s="0" t="n">
        <v>900</v>
      </c>
      <c r="N453" s="33" t="n">
        <f aca="false">DATE(B453,1,1)+C453-1</f>
        <v>37838</v>
      </c>
      <c r="O453" s="21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217.697916666667</v>
      </c>
      <c r="S453" s="0" t="n">
        <f aca="false">G453*$S$1</f>
        <v>0.02214</v>
      </c>
      <c r="T453" s="34" t="n">
        <f aca="false">IF(Q453&lt;1,N453-1,N453)</f>
        <v>37838</v>
      </c>
      <c r="U453" s="21" t="n">
        <f aca="false">IF(T453&lt;N453,24-Q453,Q453-1)</f>
        <v>15.75</v>
      </c>
      <c r="V453" s="18" t="n">
        <f aca="false">(E453*(212-100)/100)+32</f>
        <v>56.1024</v>
      </c>
      <c r="W453" s="19" t="n">
        <f aca="false">$W$1*I453</f>
        <v>2.30944</v>
      </c>
    </row>
    <row r="454" customFormat="false" ht="13.2" hidden="false" customHeight="false" outlineLevel="0" collapsed="false">
      <c r="A454" s="0" t="n">
        <v>15</v>
      </c>
      <c r="B454" s="0" t="n">
        <v>2003</v>
      </c>
      <c r="C454" s="0" t="n">
        <v>217</v>
      </c>
      <c r="D454" s="0" t="n">
        <v>1700</v>
      </c>
      <c r="E454" s="0" t="n">
        <v>21.44</v>
      </c>
      <c r="F454" s="0" t="n">
        <v>103.2</v>
      </c>
      <c r="G454" s="0" t="n">
        <v>29.91</v>
      </c>
      <c r="H454" s="0" t="n">
        <v>0.021</v>
      </c>
      <c r="I454" s="0" t="n">
        <v>1.031</v>
      </c>
      <c r="J454" s="0" t="n">
        <v>1.4</v>
      </c>
      <c r="K454" s="0" t="n">
        <v>23.24</v>
      </c>
      <c r="L454" s="0" t="n">
        <v>12.75</v>
      </c>
      <c r="M454" s="0" t="n">
        <v>900</v>
      </c>
      <c r="N454" s="33" t="n">
        <f aca="false">DATE(B454,1,1)+C454-1</f>
        <v>37838</v>
      </c>
      <c r="O454" s="21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217.708333333333</v>
      </c>
      <c r="S454" s="0" t="n">
        <f aca="false">G454*$S$1</f>
        <v>0.026919</v>
      </c>
      <c r="T454" s="34" t="n">
        <f aca="false">IF(Q454&lt;1,N454-1,N454)</f>
        <v>37838</v>
      </c>
      <c r="U454" s="21" t="n">
        <f aca="false">IF(T454&lt;N454,24-Q454,Q454-1)</f>
        <v>16</v>
      </c>
      <c r="V454" s="18" t="n">
        <f aca="false">(E454*(212-100)/100)+32</f>
        <v>56.0128</v>
      </c>
      <c r="W454" s="19" t="n">
        <f aca="false">$W$1*I454</f>
        <v>2.30944</v>
      </c>
    </row>
    <row r="455" customFormat="false" ht="13.2" hidden="false" customHeight="false" outlineLevel="0" collapsed="false">
      <c r="A455" s="0" t="n">
        <v>15</v>
      </c>
      <c r="B455" s="0" t="n">
        <v>2003</v>
      </c>
      <c r="C455" s="0" t="n">
        <v>217</v>
      </c>
      <c r="D455" s="0" t="n">
        <v>1715</v>
      </c>
      <c r="E455" s="0" t="n">
        <v>21.26</v>
      </c>
      <c r="F455" s="0" t="n">
        <v>103</v>
      </c>
      <c r="G455" s="0" t="n">
        <v>38.22</v>
      </c>
      <c r="H455" s="0" t="n">
        <v>0.023</v>
      </c>
      <c r="I455" s="0" t="n">
        <v>1.031</v>
      </c>
      <c r="J455" s="0" t="n">
        <v>0.5</v>
      </c>
      <c r="K455" s="0" t="n">
        <v>22.96</v>
      </c>
      <c r="L455" s="0" t="n">
        <v>12.75</v>
      </c>
      <c r="M455" s="0" t="n">
        <v>900</v>
      </c>
      <c r="N455" s="33" t="n">
        <f aca="false">DATE(B455,1,1)+C455-1</f>
        <v>37838</v>
      </c>
      <c r="O455" s="21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217.71875</v>
      </c>
      <c r="S455" s="0" t="n">
        <f aca="false">G455*$S$1</f>
        <v>0.034398</v>
      </c>
      <c r="T455" s="34" t="n">
        <f aca="false">IF(Q455&lt;1,N455-1,N455)</f>
        <v>37838</v>
      </c>
      <c r="U455" s="21" t="n">
        <f aca="false">IF(T455&lt;N455,24-Q455,Q455-1)</f>
        <v>16.25</v>
      </c>
      <c r="V455" s="18" t="n">
        <f aca="false">(E455*(212-100)/100)+32</f>
        <v>55.8112</v>
      </c>
      <c r="W455" s="19" t="n">
        <f aca="false">$W$1*I455</f>
        <v>2.30944</v>
      </c>
    </row>
    <row r="456" customFormat="false" ht="13.2" hidden="false" customHeight="false" outlineLevel="0" collapsed="false">
      <c r="A456" s="0" t="n">
        <v>15</v>
      </c>
      <c r="B456" s="0" t="n">
        <v>2003</v>
      </c>
      <c r="C456" s="0" t="n">
        <v>217</v>
      </c>
      <c r="D456" s="0" t="n">
        <v>1730</v>
      </c>
      <c r="E456" s="0" t="n">
        <v>21.26</v>
      </c>
      <c r="F456" s="0" t="n">
        <v>103.5</v>
      </c>
      <c r="G456" s="0" t="n">
        <v>66.21</v>
      </c>
      <c r="H456" s="0" t="n">
        <v>0.033</v>
      </c>
      <c r="I456" s="0" t="n">
        <v>1.781</v>
      </c>
      <c r="J456" s="0" t="n">
        <v>0.8</v>
      </c>
      <c r="K456" s="0" t="n">
        <v>22.71</v>
      </c>
      <c r="L456" s="0" t="n">
        <v>12.75</v>
      </c>
      <c r="M456" s="0" t="n">
        <v>900</v>
      </c>
      <c r="N456" s="33" t="n">
        <f aca="false">DATE(B456,1,1)+C456-1</f>
        <v>37838</v>
      </c>
      <c r="O456" s="21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217.729166666667</v>
      </c>
      <c r="S456" s="0" t="n">
        <f aca="false">G456*$S$1</f>
        <v>0.059589</v>
      </c>
      <c r="T456" s="34" t="n">
        <f aca="false">IF(Q456&lt;1,N456-1,N456)</f>
        <v>37838</v>
      </c>
      <c r="U456" s="21" t="n">
        <f aca="false">IF(T456&lt;N456,24-Q456,Q456-1)</f>
        <v>16.5</v>
      </c>
      <c r="V456" s="18" t="n">
        <f aca="false">(E456*(212-100)/100)+32</f>
        <v>55.8112</v>
      </c>
      <c r="W456" s="19" t="n">
        <f aca="false">$W$1*I456</f>
        <v>3.98944</v>
      </c>
    </row>
    <row r="457" customFormat="false" ht="13.2" hidden="false" customHeight="false" outlineLevel="0" collapsed="false">
      <c r="A457" s="0" t="n">
        <v>15</v>
      </c>
      <c r="B457" s="0" t="n">
        <v>2003</v>
      </c>
      <c r="C457" s="0" t="n">
        <v>217</v>
      </c>
      <c r="D457" s="0" t="n">
        <v>1745</v>
      </c>
      <c r="E457" s="0" t="n">
        <v>21.16</v>
      </c>
      <c r="F457" s="0" t="n">
        <v>103.2</v>
      </c>
      <c r="G457" s="0" t="n">
        <v>119.1</v>
      </c>
      <c r="H457" s="0" t="n">
        <v>0.049</v>
      </c>
      <c r="I457" s="0" t="n">
        <v>1.031</v>
      </c>
      <c r="J457" s="0" t="n">
        <v>0.1</v>
      </c>
      <c r="K457" s="0" t="n">
        <v>22.51</v>
      </c>
      <c r="L457" s="0" t="n">
        <v>12.75</v>
      </c>
      <c r="M457" s="0" t="n">
        <v>900</v>
      </c>
      <c r="N457" s="33" t="n">
        <f aca="false">DATE(B457,1,1)+C457-1</f>
        <v>37838</v>
      </c>
      <c r="O457" s="21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217.739583333333</v>
      </c>
      <c r="S457" s="0" t="n">
        <f aca="false">G457*$S$1</f>
        <v>0.10719</v>
      </c>
      <c r="T457" s="34" t="n">
        <f aca="false">IF(Q457&lt;1,N457-1,N457)</f>
        <v>37838</v>
      </c>
      <c r="U457" s="21" t="n">
        <f aca="false">IF(T457&lt;N457,24-Q457,Q457-1)</f>
        <v>16.75</v>
      </c>
      <c r="V457" s="18" t="n">
        <f aca="false">(E457*(212-100)/100)+32</f>
        <v>55.6992</v>
      </c>
      <c r="W457" s="19" t="n">
        <f aca="false">$W$1*I457</f>
        <v>2.30944</v>
      </c>
    </row>
    <row r="458" customFormat="false" ht="13.2" hidden="false" customHeight="false" outlineLevel="0" collapsed="false">
      <c r="A458" s="0" t="n">
        <v>15</v>
      </c>
      <c r="B458" s="0" t="n">
        <v>2003</v>
      </c>
      <c r="C458" s="0" t="n">
        <v>217</v>
      </c>
      <c r="D458" s="0" t="n">
        <v>1800</v>
      </c>
      <c r="E458" s="0" t="n">
        <v>21.2</v>
      </c>
      <c r="F458" s="0" t="n">
        <v>102.5</v>
      </c>
      <c r="G458" s="0" t="n">
        <v>168.8</v>
      </c>
      <c r="H458" s="0" t="n">
        <v>0</v>
      </c>
      <c r="I458" s="0" t="n">
        <v>0</v>
      </c>
      <c r="J458" s="0" t="n">
        <v>0</v>
      </c>
      <c r="K458" s="0" t="n">
        <v>22.35</v>
      </c>
      <c r="L458" s="0" t="n">
        <v>12.86</v>
      </c>
      <c r="M458" s="0" t="n">
        <v>900</v>
      </c>
      <c r="N458" s="33" t="n">
        <f aca="false">DATE(B458,1,1)+C458-1</f>
        <v>37838</v>
      </c>
      <c r="O458" s="21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217.75</v>
      </c>
      <c r="S458" s="0" t="n">
        <f aca="false">G458*$S$1</f>
        <v>0.15192</v>
      </c>
      <c r="T458" s="34" t="n">
        <f aca="false">IF(Q458&lt;1,N458-1,N458)</f>
        <v>37838</v>
      </c>
      <c r="U458" s="21" t="n">
        <f aca="false">IF(T458&lt;N458,24-Q458,Q458-1)</f>
        <v>17</v>
      </c>
      <c r="V458" s="18" t="n">
        <f aca="false">(E458*(212-100)/100)+32</f>
        <v>55.744</v>
      </c>
      <c r="W458" s="19" t="n">
        <f aca="false">$W$1*I458</f>
        <v>0</v>
      </c>
    </row>
    <row r="459" customFormat="false" ht="13.2" hidden="false" customHeight="false" outlineLevel="0" collapsed="false">
      <c r="A459" s="0" t="n">
        <v>15</v>
      </c>
      <c r="B459" s="0" t="n">
        <v>2003</v>
      </c>
      <c r="C459" s="0" t="n">
        <v>217</v>
      </c>
      <c r="D459" s="0" t="n">
        <v>1815</v>
      </c>
      <c r="E459" s="0" t="n">
        <v>21.46</v>
      </c>
      <c r="F459" s="0" t="n">
        <v>102</v>
      </c>
      <c r="G459" s="0" t="n">
        <v>170.2</v>
      </c>
      <c r="H459" s="0" t="n">
        <v>0.069</v>
      </c>
      <c r="I459" s="0" t="n">
        <v>1.781</v>
      </c>
      <c r="J459" s="0" t="n">
        <v>0</v>
      </c>
      <c r="K459" s="0" t="n">
        <v>22.24</v>
      </c>
      <c r="L459" s="0" t="n">
        <v>13.14</v>
      </c>
      <c r="M459" s="0" t="n">
        <v>900</v>
      </c>
      <c r="N459" s="33" t="n">
        <f aca="false">DATE(B459,1,1)+C459-1</f>
        <v>37838</v>
      </c>
      <c r="O459" s="21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217.760416666667</v>
      </c>
      <c r="S459" s="0" t="n">
        <f aca="false">G459*$S$1</f>
        <v>0.15318</v>
      </c>
      <c r="T459" s="34" t="n">
        <f aca="false">IF(Q459&lt;1,N459-1,N459)</f>
        <v>37838</v>
      </c>
      <c r="U459" s="21" t="n">
        <f aca="false">IF(T459&lt;N459,24-Q459,Q459-1)</f>
        <v>17.25</v>
      </c>
      <c r="V459" s="18" t="n">
        <f aca="false">(E459*(212-100)/100)+32</f>
        <v>56.0352</v>
      </c>
      <c r="W459" s="19" t="n">
        <f aca="false">$W$1*I459</f>
        <v>3.98944</v>
      </c>
    </row>
    <row r="460" customFormat="false" ht="13.2" hidden="false" customHeight="false" outlineLevel="0" collapsed="false">
      <c r="A460" s="0" t="n">
        <v>15</v>
      </c>
      <c r="B460" s="0" t="n">
        <v>2003</v>
      </c>
      <c r="C460" s="0" t="n">
        <v>217</v>
      </c>
      <c r="D460" s="0" t="n">
        <v>1830</v>
      </c>
      <c r="E460" s="0" t="n">
        <v>21.52</v>
      </c>
      <c r="F460" s="0" t="n">
        <v>101.5</v>
      </c>
      <c r="G460" s="0" t="n">
        <v>238</v>
      </c>
      <c r="H460" s="0" t="n">
        <v>0.002</v>
      </c>
      <c r="I460" s="0" t="n">
        <v>1.031</v>
      </c>
      <c r="J460" s="0" t="n">
        <v>0</v>
      </c>
      <c r="K460" s="0" t="n">
        <v>22.18</v>
      </c>
      <c r="L460" s="0" t="n">
        <v>13.16</v>
      </c>
      <c r="M460" s="0" t="n">
        <v>900</v>
      </c>
      <c r="N460" s="33" t="n">
        <f aca="false">DATE(B460,1,1)+C460-1</f>
        <v>37838</v>
      </c>
      <c r="O460" s="21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217.770833333333</v>
      </c>
      <c r="S460" s="0" t="n">
        <f aca="false">G460*$S$1</f>
        <v>0.2142</v>
      </c>
      <c r="T460" s="34" t="n">
        <f aca="false">IF(Q460&lt;1,N460-1,N460)</f>
        <v>37838</v>
      </c>
      <c r="U460" s="21" t="n">
        <f aca="false">IF(T460&lt;N460,24-Q460,Q460-1)</f>
        <v>17.5</v>
      </c>
      <c r="V460" s="18" t="n">
        <f aca="false">(E460*(212-100)/100)+32</f>
        <v>56.1024</v>
      </c>
      <c r="W460" s="19" t="n">
        <f aca="false">$W$1*I460</f>
        <v>2.30944</v>
      </c>
    </row>
    <row r="461" customFormat="false" ht="13.2" hidden="false" customHeight="false" outlineLevel="0" collapsed="false">
      <c r="A461" s="0" t="n">
        <v>15</v>
      </c>
      <c r="B461" s="0" t="n">
        <v>2003</v>
      </c>
      <c r="C461" s="0" t="n">
        <v>217</v>
      </c>
      <c r="D461" s="0" t="n">
        <v>1845</v>
      </c>
      <c r="E461" s="0" t="n">
        <v>21.74</v>
      </c>
      <c r="F461" s="0" t="n">
        <v>100.8</v>
      </c>
      <c r="G461" s="0" t="n">
        <v>220.6</v>
      </c>
      <c r="H461" s="0" t="n">
        <v>0.023</v>
      </c>
      <c r="I461" s="0" t="n">
        <v>1.031</v>
      </c>
      <c r="J461" s="0" t="n">
        <v>0</v>
      </c>
      <c r="K461" s="0" t="n">
        <v>22.16</v>
      </c>
      <c r="L461" s="0" t="n">
        <v>13.25</v>
      </c>
      <c r="M461" s="0" t="n">
        <v>900</v>
      </c>
      <c r="N461" s="33" t="n">
        <f aca="false">DATE(B461,1,1)+C461-1</f>
        <v>37838</v>
      </c>
      <c r="O461" s="21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217.78125</v>
      </c>
      <c r="S461" s="0" t="n">
        <f aca="false">G461*$S$1</f>
        <v>0.19854</v>
      </c>
      <c r="T461" s="34" t="n">
        <f aca="false">IF(Q461&lt;1,N461-1,N461)</f>
        <v>37838</v>
      </c>
      <c r="U461" s="21" t="n">
        <f aca="false">IF(T461&lt;N461,24-Q461,Q461-1)</f>
        <v>17.75</v>
      </c>
      <c r="V461" s="18" t="n">
        <f aca="false">(E461*(212-100)/100)+32</f>
        <v>56.3488</v>
      </c>
      <c r="W461" s="19" t="n">
        <f aca="false">$W$1*I461</f>
        <v>2.30944</v>
      </c>
    </row>
    <row r="462" customFormat="false" ht="13.2" hidden="false" customHeight="false" outlineLevel="0" collapsed="false">
      <c r="A462" s="0" t="n">
        <v>15</v>
      </c>
      <c r="B462" s="0" t="n">
        <v>2003</v>
      </c>
      <c r="C462" s="0" t="n">
        <v>217</v>
      </c>
      <c r="D462" s="0" t="n">
        <v>1900</v>
      </c>
      <c r="E462" s="0" t="n">
        <v>21.81</v>
      </c>
      <c r="F462" s="0" t="n">
        <v>100.6</v>
      </c>
      <c r="G462" s="0" t="n">
        <v>119.2</v>
      </c>
      <c r="H462" s="0" t="n">
        <v>0</v>
      </c>
      <c r="I462" s="0" t="n">
        <v>0</v>
      </c>
      <c r="J462" s="0" t="n">
        <v>0</v>
      </c>
      <c r="K462" s="0" t="n">
        <v>22.15</v>
      </c>
      <c r="L462" s="0" t="n">
        <v>13.01</v>
      </c>
      <c r="M462" s="0" t="n">
        <v>900</v>
      </c>
      <c r="N462" s="33" t="n">
        <f aca="false">DATE(B462,1,1)+C462-1</f>
        <v>37838</v>
      </c>
      <c r="O462" s="21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217.791666666667</v>
      </c>
      <c r="S462" s="0" t="n">
        <f aca="false">G462*$S$1</f>
        <v>0.10728</v>
      </c>
      <c r="T462" s="34" t="n">
        <f aca="false">IF(Q462&lt;1,N462-1,N462)</f>
        <v>37838</v>
      </c>
      <c r="U462" s="21" t="n">
        <f aca="false">IF(T462&lt;N462,24-Q462,Q462-1)</f>
        <v>18</v>
      </c>
      <c r="V462" s="18" t="n">
        <f aca="false">(E462*(212-100)/100)+32</f>
        <v>56.4272</v>
      </c>
      <c r="W462" s="19" t="n">
        <f aca="false">$W$1*I462</f>
        <v>0</v>
      </c>
    </row>
    <row r="463" customFormat="false" ht="13.2" hidden="false" customHeight="false" outlineLevel="0" collapsed="false">
      <c r="A463" s="0" t="n">
        <v>15</v>
      </c>
      <c r="B463" s="0" t="n">
        <v>2003</v>
      </c>
      <c r="C463" s="0" t="n">
        <v>217</v>
      </c>
      <c r="D463" s="0" t="n">
        <v>1915</v>
      </c>
      <c r="E463" s="0" t="n">
        <v>21.54</v>
      </c>
      <c r="F463" s="0" t="n">
        <v>101.9</v>
      </c>
      <c r="G463" s="0" t="n">
        <v>81.7</v>
      </c>
      <c r="H463" s="0" t="n">
        <v>0</v>
      </c>
      <c r="I463" s="0" t="n">
        <v>0</v>
      </c>
      <c r="J463" s="0" t="n">
        <v>0</v>
      </c>
      <c r="K463" s="0" t="n">
        <v>22.11</v>
      </c>
      <c r="L463" s="0" t="n">
        <v>12.88</v>
      </c>
      <c r="M463" s="0" t="n">
        <v>900</v>
      </c>
      <c r="N463" s="33" t="n">
        <f aca="false">DATE(B463,1,1)+C463-1</f>
        <v>37838</v>
      </c>
      <c r="O463" s="21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217.802083333333</v>
      </c>
      <c r="S463" s="0" t="n">
        <f aca="false">G463*$S$1</f>
        <v>0.07353</v>
      </c>
      <c r="T463" s="34" t="n">
        <f aca="false">IF(Q463&lt;1,N463-1,N463)</f>
        <v>37838</v>
      </c>
      <c r="U463" s="21" t="n">
        <f aca="false">IF(T463&lt;N463,24-Q463,Q463-1)</f>
        <v>18.25</v>
      </c>
      <c r="V463" s="18" t="n">
        <f aca="false">(E463*(212-100)/100)+32</f>
        <v>56.1248</v>
      </c>
      <c r="W463" s="19" t="n">
        <f aca="false">$W$1*I463</f>
        <v>0</v>
      </c>
    </row>
    <row r="464" customFormat="false" ht="13.2" hidden="false" customHeight="false" outlineLevel="0" collapsed="false">
      <c r="A464" s="0" t="n">
        <v>15</v>
      </c>
      <c r="B464" s="0" t="n">
        <v>2003</v>
      </c>
      <c r="C464" s="0" t="n">
        <v>217</v>
      </c>
      <c r="D464" s="0" t="n">
        <v>1930</v>
      </c>
      <c r="E464" s="0" t="n">
        <v>21.46</v>
      </c>
      <c r="F464" s="0" t="n">
        <v>102.9</v>
      </c>
      <c r="G464" s="0" t="n">
        <v>106.6</v>
      </c>
      <c r="H464" s="0" t="n">
        <v>0</v>
      </c>
      <c r="I464" s="0" t="n">
        <v>0</v>
      </c>
      <c r="J464" s="0" t="n">
        <v>0</v>
      </c>
      <c r="K464" s="0" t="n">
        <v>22.01</v>
      </c>
      <c r="L464" s="0" t="n">
        <v>12.81</v>
      </c>
      <c r="M464" s="0" t="n">
        <v>900</v>
      </c>
      <c r="N464" s="33" t="n">
        <f aca="false">DATE(B464,1,1)+C464-1</f>
        <v>37838</v>
      </c>
      <c r="O464" s="21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217.8125</v>
      </c>
      <c r="S464" s="0" t="n">
        <f aca="false">G464*$S$1</f>
        <v>0.09594</v>
      </c>
      <c r="T464" s="34" t="n">
        <f aca="false">IF(Q464&lt;1,N464-1,N464)</f>
        <v>37838</v>
      </c>
      <c r="U464" s="21" t="n">
        <f aca="false">IF(T464&lt;N464,24-Q464,Q464-1)</f>
        <v>18.5</v>
      </c>
      <c r="V464" s="18" t="n">
        <f aca="false">(E464*(212-100)/100)+32</f>
        <v>56.0352</v>
      </c>
      <c r="W464" s="19" t="n">
        <f aca="false">$W$1*I464</f>
        <v>0</v>
      </c>
    </row>
    <row r="465" customFormat="false" ht="13.2" hidden="false" customHeight="false" outlineLevel="0" collapsed="false">
      <c r="A465" s="0" t="n">
        <v>15</v>
      </c>
      <c r="B465" s="0" t="n">
        <v>2003</v>
      </c>
      <c r="C465" s="0" t="n">
        <v>217</v>
      </c>
      <c r="D465" s="0" t="n">
        <v>1945</v>
      </c>
      <c r="E465" s="0" t="n">
        <v>21.69</v>
      </c>
      <c r="F465" s="0" t="n">
        <v>102.2</v>
      </c>
      <c r="G465" s="0" t="n">
        <v>88.6</v>
      </c>
      <c r="H465" s="0" t="n">
        <v>0</v>
      </c>
      <c r="I465" s="0" t="n">
        <v>0</v>
      </c>
      <c r="J465" s="0" t="n">
        <v>0</v>
      </c>
      <c r="K465" s="0" t="n">
        <v>21.93</v>
      </c>
      <c r="L465" s="0" t="n">
        <v>12.78</v>
      </c>
      <c r="M465" s="0" t="n">
        <v>900</v>
      </c>
      <c r="N465" s="33" t="n">
        <f aca="false">DATE(B465,1,1)+C465-1</f>
        <v>37838</v>
      </c>
      <c r="O465" s="21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217.822916666667</v>
      </c>
      <c r="S465" s="0" t="n">
        <f aca="false">G465*$S$1</f>
        <v>0.07974</v>
      </c>
      <c r="T465" s="34" t="n">
        <f aca="false">IF(Q465&lt;1,N465-1,N465)</f>
        <v>37838</v>
      </c>
      <c r="U465" s="21" t="n">
        <f aca="false">IF(T465&lt;N465,24-Q465,Q465-1)</f>
        <v>18.75</v>
      </c>
      <c r="V465" s="18" t="n">
        <f aca="false">(E465*(212-100)/100)+32</f>
        <v>56.2928</v>
      </c>
      <c r="W465" s="19" t="n">
        <f aca="false">$W$1*I465</f>
        <v>0</v>
      </c>
    </row>
    <row r="466" customFormat="false" ht="13.2" hidden="false" customHeight="false" outlineLevel="0" collapsed="false">
      <c r="A466" s="0" t="n">
        <v>15</v>
      </c>
      <c r="B466" s="0" t="n">
        <v>2003</v>
      </c>
      <c r="C466" s="0" t="n">
        <v>217</v>
      </c>
      <c r="D466" s="0" t="n">
        <v>2000</v>
      </c>
      <c r="E466" s="0" t="n">
        <v>21.47</v>
      </c>
      <c r="F466" s="0" t="n">
        <v>102.4</v>
      </c>
      <c r="G466" s="0" t="n">
        <v>36.62</v>
      </c>
      <c r="H466" s="0" t="n">
        <v>0</v>
      </c>
      <c r="I466" s="0" t="n">
        <v>0</v>
      </c>
      <c r="J466" s="0" t="n">
        <v>0</v>
      </c>
      <c r="K466" s="0" t="n">
        <v>21.86</v>
      </c>
      <c r="L466" s="0" t="n">
        <v>12.75</v>
      </c>
      <c r="M466" s="0" t="n">
        <v>900</v>
      </c>
      <c r="N466" s="33" t="n">
        <f aca="false">DATE(B466,1,1)+C466-1</f>
        <v>37838</v>
      </c>
      <c r="O466" s="21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217.833333333333</v>
      </c>
      <c r="S466" s="0" t="n">
        <f aca="false">G466*$S$1</f>
        <v>0.032958</v>
      </c>
      <c r="T466" s="34" t="n">
        <f aca="false">IF(Q466&lt;1,N466-1,N466)</f>
        <v>37838</v>
      </c>
      <c r="U466" s="21" t="n">
        <f aca="false">IF(T466&lt;N466,24-Q466,Q466-1)</f>
        <v>19</v>
      </c>
      <c r="V466" s="18" t="n">
        <f aca="false">(E466*(212-100)/100)+32</f>
        <v>56.0464</v>
      </c>
      <c r="W466" s="19" t="n">
        <f aca="false">$W$1*I466</f>
        <v>0</v>
      </c>
    </row>
    <row r="467" customFormat="false" ht="13.2" hidden="false" customHeight="false" outlineLevel="0" collapsed="false">
      <c r="A467" s="0" t="n">
        <v>15</v>
      </c>
      <c r="B467" s="0" t="n">
        <v>2003</v>
      </c>
      <c r="C467" s="0" t="n">
        <v>217</v>
      </c>
      <c r="D467" s="0" t="n">
        <v>2015</v>
      </c>
      <c r="E467" s="0" t="n">
        <v>21.03</v>
      </c>
      <c r="F467" s="0" t="n">
        <v>103.4</v>
      </c>
      <c r="G467" s="0" t="n">
        <v>10.03</v>
      </c>
      <c r="H467" s="0" t="n">
        <v>0</v>
      </c>
      <c r="I467" s="0" t="n">
        <v>0</v>
      </c>
      <c r="J467" s="0" t="n">
        <v>0</v>
      </c>
      <c r="K467" s="0" t="n">
        <v>21.79</v>
      </c>
      <c r="L467" s="0" t="n">
        <v>12.74</v>
      </c>
      <c r="M467" s="0" t="n">
        <v>900</v>
      </c>
      <c r="N467" s="33" t="n">
        <f aca="false">DATE(B467,1,1)+C467-1</f>
        <v>37838</v>
      </c>
      <c r="O467" s="21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217.84375</v>
      </c>
      <c r="S467" s="0" t="n">
        <f aca="false">G467*$S$1</f>
        <v>0.009027</v>
      </c>
      <c r="T467" s="34" t="n">
        <f aca="false">IF(Q467&lt;1,N467-1,N467)</f>
        <v>37838</v>
      </c>
      <c r="U467" s="21" t="n">
        <f aca="false">IF(T467&lt;N467,24-Q467,Q467-1)</f>
        <v>19.25</v>
      </c>
      <c r="V467" s="18" t="n">
        <f aca="false">(E467*(212-100)/100)+32</f>
        <v>55.5536</v>
      </c>
      <c r="W467" s="19" t="n">
        <f aca="false">$W$1*I467</f>
        <v>0</v>
      </c>
    </row>
    <row r="468" customFormat="false" ht="13.2" hidden="false" customHeight="false" outlineLevel="0" collapsed="false">
      <c r="A468" s="0" t="n">
        <v>15</v>
      </c>
      <c r="B468" s="0" t="n">
        <v>2003</v>
      </c>
      <c r="C468" s="0" t="n">
        <v>217</v>
      </c>
      <c r="D468" s="0" t="n">
        <v>2030</v>
      </c>
      <c r="E468" s="0" t="n">
        <v>20.77</v>
      </c>
      <c r="F468" s="0" t="n">
        <v>104.2</v>
      </c>
      <c r="G468" s="0" t="n">
        <v>1.912</v>
      </c>
      <c r="H468" s="0" t="n">
        <v>0</v>
      </c>
      <c r="I468" s="0" t="n">
        <v>0</v>
      </c>
      <c r="J468" s="0" t="n">
        <v>0</v>
      </c>
      <c r="K468" s="0" t="n">
        <v>21.65</v>
      </c>
      <c r="L468" s="0" t="n">
        <v>12.72</v>
      </c>
      <c r="M468" s="0" t="n">
        <v>900</v>
      </c>
      <c r="N468" s="33" t="n">
        <f aca="false">DATE(B468,1,1)+C468-1</f>
        <v>37838</v>
      </c>
      <c r="O468" s="21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217.854166666667</v>
      </c>
      <c r="S468" s="0" t="n">
        <f aca="false">G468*$S$1</f>
        <v>0.0017208</v>
      </c>
      <c r="T468" s="34" t="n">
        <f aca="false">IF(Q468&lt;1,N468-1,N468)</f>
        <v>37838</v>
      </c>
      <c r="U468" s="21" t="n">
        <f aca="false">IF(T468&lt;N468,24-Q468,Q468-1)</f>
        <v>19.5</v>
      </c>
      <c r="V468" s="18" t="n">
        <f aca="false">(E468*(212-100)/100)+32</f>
        <v>55.2624</v>
      </c>
      <c r="W468" s="19" t="n">
        <f aca="false">$W$1*I468</f>
        <v>0</v>
      </c>
    </row>
    <row r="469" customFormat="false" ht="13.2" hidden="false" customHeight="false" outlineLevel="0" collapsed="false">
      <c r="A469" s="0" t="n">
        <v>15</v>
      </c>
      <c r="B469" s="0" t="n">
        <v>2003</v>
      </c>
      <c r="C469" s="0" t="n">
        <v>217</v>
      </c>
      <c r="D469" s="0" t="n">
        <v>2045</v>
      </c>
      <c r="E469" s="0" t="n">
        <v>20.58</v>
      </c>
      <c r="F469" s="0" t="n">
        <v>104.5</v>
      </c>
      <c r="G469" s="0" t="n">
        <v>0.425</v>
      </c>
      <c r="H469" s="0" t="n">
        <v>0</v>
      </c>
      <c r="I469" s="0" t="n">
        <v>0</v>
      </c>
      <c r="J469" s="0" t="n">
        <v>0</v>
      </c>
      <c r="K469" s="0" t="n">
        <v>21.47</v>
      </c>
      <c r="L469" s="0" t="n">
        <v>12.72</v>
      </c>
      <c r="M469" s="0" t="n">
        <v>900</v>
      </c>
      <c r="N469" s="33" t="n">
        <f aca="false">DATE(B469,1,1)+C469-1</f>
        <v>37838</v>
      </c>
      <c r="O469" s="21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217.864583333333</v>
      </c>
      <c r="S469" s="0" t="n">
        <f aca="false">G469*$S$1</f>
        <v>0.0003825</v>
      </c>
      <c r="T469" s="34" t="n">
        <f aca="false">IF(Q469&lt;1,N469-1,N469)</f>
        <v>37838</v>
      </c>
      <c r="U469" s="21" t="n">
        <f aca="false">IF(T469&lt;N469,24-Q469,Q469-1)</f>
        <v>19.75</v>
      </c>
      <c r="V469" s="18" t="n">
        <f aca="false">(E469*(212-100)/100)+32</f>
        <v>55.0496</v>
      </c>
      <c r="W469" s="19" t="n">
        <f aca="false">$W$1*I469</f>
        <v>0</v>
      </c>
    </row>
    <row r="470" customFormat="false" ht="13.2" hidden="false" customHeight="false" outlineLevel="0" collapsed="false">
      <c r="A470" s="0" t="n">
        <v>15</v>
      </c>
      <c r="B470" s="0" t="n">
        <v>2003</v>
      </c>
      <c r="C470" s="0" t="n">
        <v>217</v>
      </c>
      <c r="D470" s="0" t="n">
        <v>2100</v>
      </c>
      <c r="E470" s="0" t="n">
        <v>20.32</v>
      </c>
      <c r="F470" s="0" t="n">
        <v>104.6</v>
      </c>
      <c r="G470" s="0" t="n">
        <v>0.304</v>
      </c>
      <c r="H470" s="0" t="n">
        <v>0</v>
      </c>
      <c r="I470" s="0" t="n">
        <v>0</v>
      </c>
      <c r="J470" s="0" t="n">
        <v>0</v>
      </c>
      <c r="K470" s="0" t="n">
        <v>21.27</v>
      </c>
      <c r="L470" s="0" t="n">
        <v>12.72</v>
      </c>
      <c r="M470" s="0" t="n">
        <v>900</v>
      </c>
      <c r="N470" s="33" t="n">
        <f aca="false">DATE(B470,1,1)+C470-1</f>
        <v>37838</v>
      </c>
      <c r="O470" s="21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217.875</v>
      </c>
      <c r="S470" s="0" t="n">
        <f aca="false">G470*$S$1</f>
        <v>0.0002736</v>
      </c>
      <c r="T470" s="34" t="n">
        <f aca="false">IF(Q470&lt;1,N470-1,N470)</f>
        <v>37838</v>
      </c>
      <c r="U470" s="21" t="n">
        <f aca="false">IF(T470&lt;N470,24-Q470,Q470-1)</f>
        <v>20</v>
      </c>
      <c r="V470" s="18" t="n">
        <f aca="false">(E470*(212-100)/100)+32</f>
        <v>54.7584</v>
      </c>
      <c r="W470" s="19" t="n">
        <f aca="false">$W$1*I470</f>
        <v>0</v>
      </c>
    </row>
    <row r="471" customFormat="false" ht="13.2" hidden="false" customHeight="false" outlineLevel="0" collapsed="false">
      <c r="A471" s="0" t="n">
        <v>15</v>
      </c>
      <c r="B471" s="0" t="n">
        <v>2003</v>
      </c>
      <c r="C471" s="0" t="n">
        <v>217</v>
      </c>
      <c r="D471" s="0" t="n">
        <v>2115</v>
      </c>
      <c r="E471" s="0" t="n">
        <v>20.19</v>
      </c>
      <c r="F471" s="0" t="n">
        <v>104.9</v>
      </c>
      <c r="G471" s="0" t="n">
        <v>0.306</v>
      </c>
      <c r="H471" s="0" t="n">
        <v>0</v>
      </c>
      <c r="I471" s="0" t="n">
        <v>0</v>
      </c>
      <c r="J471" s="0" t="n">
        <v>0</v>
      </c>
      <c r="K471" s="0" t="n">
        <v>21.03</v>
      </c>
      <c r="L471" s="0" t="n">
        <v>12.71</v>
      </c>
      <c r="M471" s="0" t="n">
        <v>900</v>
      </c>
      <c r="N471" s="33" t="n">
        <f aca="false">DATE(B471,1,1)+C471-1</f>
        <v>37838</v>
      </c>
      <c r="O471" s="21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217.885416666667</v>
      </c>
      <c r="S471" s="0" t="n">
        <f aca="false">G471*$S$1</f>
        <v>0.0002754</v>
      </c>
      <c r="T471" s="34" t="n">
        <f aca="false">IF(Q471&lt;1,N471-1,N471)</f>
        <v>37838</v>
      </c>
      <c r="U471" s="21" t="n">
        <f aca="false">IF(T471&lt;N471,24-Q471,Q471-1)</f>
        <v>20.25</v>
      </c>
      <c r="V471" s="18" t="n">
        <f aca="false">(E471*(212-100)/100)+32</f>
        <v>54.6128</v>
      </c>
      <c r="W471" s="19" t="n">
        <f aca="false">$W$1*I471</f>
        <v>0</v>
      </c>
    </row>
    <row r="472" customFormat="false" ht="13.2" hidden="false" customHeight="false" outlineLevel="0" collapsed="false">
      <c r="A472" s="0" t="n">
        <v>15</v>
      </c>
      <c r="B472" s="0" t="n">
        <v>2003</v>
      </c>
      <c r="C472" s="0" t="n">
        <v>217</v>
      </c>
      <c r="D472" s="0" t="n">
        <v>2130</v>
      </c>
      <c r="E472" s="0" t="n">
        <v>20.12</v>
      </c>
      <c r="F472" s="0" t="n">
        <v>105.1</v>
      </c>
      <c r="G472" s="0" t="n">
        <v>0.313</v>
      </c>
      <c r="H472" s="0" t="n">
        <v>0</v>
      </c>
      <c r="I472" s="0" t="n">
        <v>0</v>
      </c>
      <c r="J472" s="0" t="n">
        <v>0</v>
      </c>
      <c r="K472" s="0" t="n">
        <v>20.78</v>
      </c>
      <c r="L472" s="0" t="n">
        <v>12.71</v>
      </c>
      <c r="M472" s="0" t="n">
        <v>900</v>
      </c>
      <c r="N472" s="33" t="n">
        <f aca="false">DATE(B472,1,1)+C472-1</f>
        <v>37838</v>
      </c>
      <c r="O472" s="21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217.895833333333</v>
      </c>
      <c r="S472" s="0" t="n">
        <f aca="false">G472*$S$1</f>
        <v>0.0002817</v>
      </c>
      <c r="T472" s="34" t="n">
        <f aca="false">IF(Q472&lt;1,N472-1,N472)</f>
        <v>37838</v>
      </c>
      <c r="U472" s="21" t="n">
        <f aca="false">IF(T472&lt;N472,24-Q472,Q472-1)</f>
        <v>20.5</v>
      </c>
      <c r="V472" s="18" t="n">
        <f aca="false">(E472*(212-100)/100)+32</f>
        <v>54.5344</v>
      </c>
      <c r="W472" s="19" t="n">
        <f aca="false">$W$1*I472</f>
        <v>0</v>
      </c>
    </row>
    <row r="473" customFormat="false" ht="13.2" hidden="false" customHeight="false" outlineLevel="0" collapsed="false">
      <c r="A473" s="0" t="n">
        <v>15</v>
      </c>
      <c r="B473" s="0" t="n">
        <v>2003</v>
      </c>
      <c r="C473" s="0" t="n">
        <v>217</v>
      </c>
      <c r="D473" s="0" t="n">
        <v>2145</v>
      </c>
      <c r="E473" s="0" t="n">
        <v>20.15</v>
      </c>
      <c r="F473" s="0" t="n">
        <v>105.2</v>
      </c>
      <c r="G473" s="0" t="n">
        <v>0.314</v>
      </c>
      <c r="H473" s="0" t="n">
        <v>0</v>
      </c>
      <c r="I473" s="0" t="n">
        <v>0</v>
      </c>
      <c r="J473" s="0" t="n">
        <v>0</v>
      </c>
      <c r="K473" s="0" t="n">
        <v>20.55</v>
      </c>
      <c r="L473" s="0" t="n">
        <v>12.7</v>
      </c>
      <c r="M473" s="0" t="n">
        <v>900</v>
      </c>
      <c r="N473" s="33" t="n">
        <f aca="false">DATE(B473,1,1)+C473-1</f>
        <v>37838</v>
      </c>
      <c r="O473" s="21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217.90625</v>
      </c>
      <c r="S473" s="0" t="n">
        <f aca="false">G473*$S$1</f>
        <v>0.0002826</v>
      </c>
      <c r="T473" s="34" t="n">
        <f aca="false">IF(Q473&lt;1,N473-1,N473)</f>
        <v>37838</v>
      </c>
      <c r="U473" s="21" t="n">
        <f aca="false">IF(T473&lt;N473,24-Q473,Q473-1)</f>
        <v>20.75</v>
      </c>
      <c r="V473" s="18" t="n">
        <f aca="false">(E473*(212-100)/100)+32</f>
        <v>54.568</v>
      </c>
      <c r="W473" s="19" t="n">
        <f aca="false">$W$1*I473</f>
        <v>0</v>
      </c>
    </row>
    <row r="474" customFormat="false" ht="13.2" hidden="false" customHeight="false" outlineLevel="0" collapsed="false">
      <c r="A474" s="0" t="n">
        <v>15</v>
      </c>
      <c r="B474" s="0" t="n">
        <v>2003</v>
      </c>
      <c r="C474" s="0" t="n">
        <v>217</v>
      </c>
      <c r="D474" s="0" t="n">
        <v>2200</v>
      </c>
      <c r="E474" s="0" t="n">
        <v>20.18</v>
      </c>
      <c r="F474" s="0" t="n">
        <v>105.1</v>
      </c>
      <c r="G474" s="0" t="n">
        <v>0.298</v>
      </c>
      <c r="H474" s="0" t="n">
        <v>0</v>
      </c>
      <c r="I474" s="0" t="n">
        <v>0</v>
      </c>
      <c r="J474" s="0" t="n">
        <v>0</v>
      </c>
      <c r="K474" s="0" t="n">
        <v>20.36</v>
      </c>
      <c r="L474" s="0" t="n">
        <v>12.7</v>
      </c>
      <c r="M474" s="0" t="n">
        <v>900</v>
      </c>
      <c r="N474" s="33" t="n">
        <f aca="false">DATE(B474,1,1)+C474-1</f>
        <v>37838</v>
      </c>
      <c r="O474" s="21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217.916666666667</v>
      </c>
      <c r="S474" s="0" t="n">
        <f aca="false">G474*$S$1</f>
        <v>0.0002682</v>
      </c>
      <c r="T474" s="34" t="n">
        <f aca="false">IF(Q474&lt;1,N474-1,N474)</f>
        <v>37838</v>
      </c>
      <c r="U474" s="21" t="n">
        <f aca="false">IF(T474&lt;N474,24-Q474,Q474-1)</f>
        <v>21</v>
      </c>
      <c r="V474" s="18" t="n">
        <f aca="false">(E474*(212-100)/100)+32</f>
        <v>54.6016</v>
      </c>
      <c r="W474" s="19" t="n">
        <f aca="false">$W$1*I474</f>
        <v>0</v>
      </c>
    </row>
    <row r="475" customFormat="false" ht="13.2" hidden="false" customHeight="false" outlineLevel="0" collapsed="false">
      <c r="A475" s="0" t="n">
        <v>15</v>
      </c>
      <c r="B475" s="0" t="n">
        <v>2003</v>
      </c>
      <c r="C475" s="0" t="n">
        <v>217</v>
      </c>
      <c r="D475" s="0" t="n">
        <v>2215</v>
      </c>
      <c r="E475" s="0" t="n">
        <v>20.09</v>
      </c>
      <c r="F475" s="0" t="n">
        <v>105.2</v>
      </c>
      <c r="G475" s="0" t="n">
        <v>0.296</v>
      </c>
      <c r="H475" s="0" t="n">
        <v>0</v>
      </c>
      <c r="I475" s="0" t="n">
        <v>0</v>
      </c>
      <c r="J475" s="0" t="n">
        <v>0</v>
      </c>
      <c r="K475" s="0" t="n">
        <v>20.2</v>
      </c>
      <c r="L475" s="0" t="n">
        <v>12.7</v>
      </c>
      <c r="M475" s="0" t="n">
        <v>900</v>
      </c>
      <c r="N475" s="33" t="n">
        <f aca="false">DATE(B475,1,1)+C475-1</f>
        <v>37838</v>
      </c>
      <c r="O475" s="21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217.927083333333</v>
      </c>
      <c r="S475" s="0" t="n">
        <f aca="false">G475*$S$1</f>
        <v>0.0002664</v>
      </c>
      <c r="T475" s="34" t="n">
        <f aca="false">IF(Q475&lt;1,N475-1,N475)</f>
        <v>37838</v>
      </c>
      <c r="U475" s="21" t="n">
        <f aca="false">IF(T475&lt;N475,24-Q475,Q475-1)</f>
        <v>21.25</v>
      </c>
      <c r="V475" s="18" t="n">
        <f aca="false">(E475*(212-100)/100)+32</f>
        <v>54.5008</v>
      </c>
      <c r="W475" s="19" t="n">
        <f aca="false">$W$1*I475</f>
        <v>0</v>
      </c>
    </row>
    <row r="476" customFormat="false" ht="13.2" hidden="false" customHeight="false" outlineLevel="0" collapsed="false">
      <c r="A476" s="0" t="n">
        <v>15</v>
      </c>
      <c r="B476" s="0" t="n">
        <v>2003</v>
      </c>
      <c r="C476" s="0" t="n">
        <v>217</v>
      </c>
      <c r="D476" s="0" t="n">
        <v>2230</v>
      </c>
      <c r="E476" s="0" t="n">
        <v>20.2</v>
      </c>
      <c r="F476" s="0" t="n">
        <v>105.3</v>
      </c>
      <c r="G476" s="0" t="n">
        <v>0.288</v>
      </c>
      <c r="H476" s="0" t="n">
        <v>0.077</v>
      </c>
      <c r="I476" s="0" t="n">
        <v>1.031</v>
      </c>
      <c r="J476" s="0" t="n">
        <v>0</v>
      </c>
      <c r="K476" s="0" t="n">
        <v>20.05</v>
      </c>
      <c r="L476" s="0" t="n">
        <v>12.69</v>
      </c>
      <c r="M476" s="0" t="n">
        <v>900</v>
      </c>
      <c r="N476" s="33" t="n">
        <f aca="false">DATE(B476,1,1)+C476-1</f>
        <v>37838</v>
      </c>
      <c r="O476" s="21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217.9375</v>
      </c>
      <c r="S476" s="0" t="n">
        <f aca="false">G476*$S$1</f>
        <v>0.0002592</v>
      </c>
      <c r="T476" s="34" t="n">
        <f aca="false">IF(Q476&lt;1,N476-1,N476)</f>
        <v>37838</v>
      </c>
      <c r="U476" s="21" t="n">
        <f aca="false">IF(T476&lt;N476,24-Q476,Q476-1)</f>
        <v>21.5</v>
      </c>
      <c r="V476" s="18" t="n">
        <f aca="false">(E476*(212-100)/100)+32</f>
        <v>54.624</v>
      </c>
      <c r="W476" s="19" t="n">
        <f aca="false">$W$1*I476</f>
        <v>2.30944</v>
      </c>
    </row>
    <row r="477" customFormat="false" ht="13.2" hidden="false" customHeight="false" outlineLevel="0" collapsed="false">
      <c r="A477" s="0" t="n">
        <v>15</v>
      </c>
      <c r="B477" s="0" t="n">
        <v>2003</v>
      </c>
      <c r="C477" s="0" t="n">
        <v>217</v>
      </c>
      <c r="D477" s="0" t="n">
        <v>2245</v>
      </c>
      <c r="E477" s="0" t="n">
        <v>20.24</v>
      </c>
      <c r="F477" s="0" t="n">
        <v>105.3</v>
      </c>
      <c r="G477" s="0" t="n">
        <v>0.29</v>
      </c>
      <c r="H477" s="0" t="n">
        <v>0</v>
      </c>
      <c r="I477" s="0" t="n">
        <v>0</v>
      </c>
      <c r="J477" s="0" t="n">
        <v>0</v>
      </c>
      <c r="K477" s="0" t="n">
        <v>19.94</v>
      </c>
      <c r="L477" s="0" t="n">
        <v>12.69</v>
      </c>
      <c r="M477" s="0" t="n">
        <v>900</v>
      </c>
      <c r="N477" s="33" t="n">
        <f aca="false">DATE(B477,1,1)+C477-1</f>
        <v>37838</v>
      </c>
      <c r="O477" s="21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217.947916666667</v>
      </c>
      <c r="S477" s="0" t="n">
        <f aca="false">G477*$S$1</f>
        <v>0.000261</v>
      </c>
      <c r="T477" s="34" t="n">
        <f aca="false">IF(Q477&lt;1,N477-1,N477)</f>
        <v>37838</v>
      </c>
      <c r="U477" s="21" t="n">
        <f aca="false">IF(T477&lt;N477,24-Q477,Q477-1)</f>
        <v>21.75</v>
      </c>
      <c r="V477" s="18" t="n">
        <f aca="false">(E477*(212-100)/100)+32</f>
        <v>54.6688</v>
      </c>
      <c r="W477" s="19" t="n">
        <f aca="false">$W$1*I477</f>
        <v>0</v>
      </c>
    </row>
    <row r="478" customFormat="false" ht="13.2" hidden="false" customHeight="false" outlineLevel="0" collapsed="false">
      <c r="A478" s="0" t="n">
        <v>15</v>
      </c>
      <c r="B478" s="0" t="n">
        <v>2003</v>
      </c>
      <c r="C478" s="0" t="n">
        <v>217</v>
      </c>
      <c r="D478" s="0" t="n">
        <v>2300</v>
      </c>
      <c r="E478" s="0" t="n">
        <v>20.25</v>
      </c>
      <c r="F478" s="0" t="n">
        <v>105.3</v>
      </c>
      <c r="G478" s="0" t="n">
        <v>0.279</v>
      </c>
      <c r="H478" s="0" t="n">
        <v>0</v>
      </c>
      <c r="I478" s="0" t="n">
        <v>0</v>
      </c>
      <c r="J478" s="0" t="n">
        <v>0</v>
      </c>
      <c r="K478" s="0" t="n">
        <v>19.85</v>
      </c>
      <c r="L478" s="0" t="n">
        <v>12.69</v>
      </c>
      <c r="M478" s="0" t="n">
        <v>900</v>
      </c>
      <c r="N478" s="33" t="n">
        <f aca="false">DATE(B478,1,1)+C478-1</f>
        <v>37838</v>
      </c>
      <c r="O478" s="21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217.958333333333</v>
      </c>
      <c r="S478" s="0" t="n">
        <f aca="false">G478*$S$1</f>
        <v>0.0002511</v>
      </c>
      <c r="T478" s="34" t="n">
        <f aca="false">IF(Q478&lt;1,N478-1,N478)</f>
        <v>37838</v>
      </c>
      <c r="U478" s="21" t="n">
        <f aca="false">IF(T478&lt;N478,24-Q478,Q478-1)</f>
        <v>22</v>
      </c>
      <c r="V478" s="18" t="n">
        <f aca="false">(E478*(212-100)/100)+32</f>
        <v>54.68</v>
      </c>
      <c r="W478" s="19" t="n">
        <f aca="false">$W$1*I478</f>
        <v>0</v>
      </c>
    </row>
    <row r="479" customFormat="false" ht="13.2" hidden="false" customHeight="false" outlineLevel="0" collapsed="false">
      <c r="A479" s="0" t="n">
        <v>15</v>
      </c>
      <c r="B479" s="0" t="n">
        <v>2003</v>
      </c>
      <c r="C479" s="0" t="n">
        <v>217</v>
      </c>
      <c r="D479" s="0" t="n">
        <v>2315</v>
      </c>
      <c r="E479" s="0" t="n">
        <v>20.26</v>
      </c>
      <c r="F479" s="0" t="n">
        <v>105.4</v>
      </c>
      <c r="G479" s="0" t="n">
        <v>0.261</v>
      </c>
      <c r="H479" s="0" t="n">
        <v>0</v>
      </c>
      <c r="I479" s="0" t="n">
        <v>0</v>
      </c>
      <c r="J479" s="0" t="n">
        <v>0</v>
      </c>
      <c r="K479" s="0" t="n">
        <v>19.8</v>
      </c>
      <c r="L479" s="0" t="n">
        <v>12.69</v>
      </c>
      <c r="M479" s="0" t="n">
        <v>900</v>
      </c>
      <c r="N479" s="33" t="n">
        <f aca="false">DATE(B479,1,1)+C479-1</f>
        <v>37838</v>
      </c>
      <c r="O479" s="21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217.96875</v>
      </c>
      <c r="S479" s="0" t="n">
        <f aca="false">G479*$S$1</f>
        <v>0.0002349</v>
      </c>
      <c r="T479" s="34" t="n">
        <f aca="false">IF(Q479&lt;1,N479-1,N479)</f>
        <v>37838</v>
      </c>
      <c r="U479" s="21" t="n">
        <f aca="false">IF(T479&lt;N479,24-Q479,Q479-1)</f>
        <v>22.25</v>
      </c>
      <c r="V479" s="18" t="n">
        <f aca="false">(E479*(212-100)/100)+32</f>
        <v>54.6912</v>
      </c>
      <c r="W479" s="19" t="n">
        <f aca="false">$W$1*I479</f>
        <v>0</v>
      </c>
    </row>
    <row r="480" customFormat="false" ht="13.2" hidden="false" customHeight="false" outlineLevel="0" collapsed="false">
      <c r="A480" s="0" t="n">
        <v>15</v>
      </c>
      <c r="B480" s="0" t="n">
        <v>2003</v>
      </c>
      <c r="C480" s="0" t="n">
        <v>217</v>
      </c>
      <c r="D480" s="0" t="n">
        <v>2330</v>
      </c>
      <c r="E480" s="0" t="n">
        <v>20.24</v>
      </c>
      <c r="F480" s="0" t="n">
        <v>105.4</v>
      </c>
      <c r="G480" s="0" t="n">
        <v>0.266</v>
      </c>
      <c r="H480" s="0" t="n">
        <v>0</v>
      </c>
      <c r="I480" s="0" t="n">
        <v>0</v>
      </c>
      <c r="J480" s="0" t="n">
        <v>0</v>
      </c>
      <c r="K480" s="0" t="n">
        <v>19.78</v>
      </c>
      <c r="L480" s="0" t="n">
        <v>12.68</v>
      </c>
      <c r="M480" s="0" t="n">
        <v>900</v>
      </c>
      <c r="N480" s="33" t="n">
        <f aca="false">DATE(B480,1,1)+C480-1</f>
        <v>37838</v>
      </c>
      <c r="O480" s="21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217.979166666667</v>
      </c>
      <c r="S480" s="0" t="n">
        <f aca="false">G480*$S$1</f>
        <v>0.0002394</v>
      </c>
      <c r="T480" s="34" t="n">
        <f aca="false">IF(Q480&lt;1,N480-1,N480)</f>
        <v>37838</v>
      </c>
      <c r="U480" s="21" t="n">
        <f aca="false">IF(T480&lt;N480,24-Q480,Q480-1)</f>
        <v>22.5</v>
      </c>
      <c r="V480" s="18" t="n">
        <f aca="false">(E480*(212-100)/100)+32</f>
        <v>54.6688</v>
      </c>
      <c r="W480" s="19" t="n">
        <f aca="false">$W$1*I480</f>
        <v>0</v>
      </c>
    </row>
    <row r="481" customFormat="false" ht="13.2" hidden="false" customHeight="false" outlineLevel="0" collapsed="false">
      <c r="A481" s="0" t="n">
        <v>15</v>
      </c>
      <c r="B481" s="0" t="n">
        <v>2003</v>
      </c>
      <c r="C481" s="0" t="n">
        <v>217</v>
      </c>
      <c r="D481" s="0" t="n">
        <v>2345</v>
      </c>
      <c r="E481" s="0" t="n">
        <v>20.24</v>
      </c>
      <c r="F481" s="0" t="n">
        <v>105.4</v>
      </c>
      <c r="G481" s="0" t="n">
        <v>0.266</v>
      </c>
      <c r="H481" s="0" t="n">
        <v>0</v>
      </c>
      <c r="I481" s="0" t="n">
        <v>0</v>
      </c>
      <c r="J481" s="0" t="n">
        <v>0</v>
      </c>
      <c r="K481" s="0" t="n">
        <v>19.78</v>
      </c>
      <c r="L481" s="0" t="n">
        <v>12.68</v>
      </c>
      <c r="M481" s="0" t="n">
        <v>900</v>
      </c>
      <c r="N481" s="33" t="n">
        <f aca="false">DATE(B481,1,1)+C481-1</f>
        <v>37838</v>
      </c>
      <c r="O481" s="21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217.989583333333</v>
      </c>
      <c r="S481" s="0" t="n">
        <f aca="false">G481*$S$1</f>
        <v>0.0002394</v>
      </c>
      <c r="T481" s="34" t="n">
        <f aca="false">IF(Q481&lt;1,N481-1,N481)</f>
        <v>37838</v>
      </c>
      <c r="U481" s="21" t="n">
        <f aca="false">IF(T481&lt;N481,24-Q481,Q481-1)</f>
        <v>22.75</v>
      </c>
      <c r="V481" s="18" t="n">
        <f aca="false">(E481*(212-100)/100)+32</f>
        <v>54.6688</v>
      </c>
      <c r="W481" s="19" t="n">
        <f aca="false">$W$1*I481</f>
        <v>0</v>
      </c>
    </row>
    <row r="482" customFormat="false" ht="13.2" hidden="false" customHeight="false" outlineLevel="0" collapsed="false">
      <c r="A482" s="0" t="n">
        <v>15</v>
      </c>
      <c r="B482" s="0" t="n">
        <v>2003</v>
      </c>
      <c r="C482" s="0" t="n">
        <v>217</v>
      </c>
      <c r="D482" s="0" t="n">
        <v>2400</v>
      </c>
      <c r="E482" s="0" t="n">
        <v>20.29</v>
      </c>
      <c r="F482" s="0" t="n">
        <v>105.5</v>
      </c>
      <c r="G482" s="0" t="n">
        <v>0.268</v>
      </c>
      <c r="H482" s="0" t="n">
        <v>0</v>
      </c>
      <c r="I482" s="0" t="n">
        <v>0</v>
      </c>
      <c r="J482" s="0" t="n">
        <v>0</v>
      </c>
      <c r="K482" s="0" t="n">
        <v>19.77</v>
      </c>
      <c r="L482" s="0" t="n">
        <v>12.68</v>
      </c>
      <c r="M482" s="0" t="n">
        <v>900</v>
      </c>
      <c r="N482" s="33" t="n">
        <f aca="false">DATE(B482,1,1)+C482-1</f>
        <v>37838</v>
      </c>
      <c r="O482" s="21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218</v>
      </c>
      <c r="S482" s="0" t="n">
        <f aca="false">G482*$S$1</f>
        <v>0.0002412</v>
      </c>
      <c r="T482" s="34" t="n">
        <f aca="false">IF(Q482&lt;1,N482-1,N482)</f>
        <v>37838</v>
      </c>
      <c r="U482" s="21" t="n">
        <f aca="false">IF(T482&lt;N482,24-Q482,Q482-1)</f>
        <v>23</v>
      </c>
      <c r="V482" s="18" t="n">
        <f aca="false">(E482*(212-100)/100)+32</f>
        <v>54.7248</v>
      </c>
      <c r="W482" s="19" t="n">
        <f aca="false">$W$1*I482</f>
        <v>0</v>
      </c>
    </row>
    <row r="483" customFormat="false" ht="13.2" hidden="false" customHeight="false" outlineLevel="0" collapsed="false">
      <c r="A483" s="0" t="n">
        <v>15</v>
      </c>
      <c r="B483" s="0" t="n">
        <v>2003</v>
      </c>
      <c r="C483" s="0" t="n">
        <v>218</v>
      </c>
      <c r="D483" s="0" t="n">
        <v>15</v>
      </c>
      <c r="E483" s="0" t="n">
        <v>20.34</v>
      </c>
      <c r="F483" s="0" t="n">
        <v>105.5</v>
      </c>
      <c r="G483" s="0" t="n">
        <v>0.237</v>
      </c>
      <c r="H483" s="0" t="n">
        <v>0</v>
      </c>
      <c r="I483" s="0" t="n">
        <v>0</v>
      </c>
      <c r="J483" s="0" t="n">
        <v>0</v>
      </c>
      <c r="K483" s="0" t="n">
        <v>19.79</v>
      </c>
      <c r="L483" s="0" t="n">
        <v>12.67</v>
      </c>
      <c r="M483" s="0" t="n">
        <v>900</v>
      </c>
      <c r="N483" s="33" t="n">
        <f aca="false">DATE(B483,1,1)+C483-1</f>
        <v>37839</v>
      </c>
      <c r="O483" s="21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218.010416666667</v>
      </c>
      <c r="S483" s="0" t="n">
        <f aca="false">G483*$S$1</f>
        <v>0.0002133</v>
      </c>
      <c r="T483" s="34" t="n">
        <f aca="false">IF(Q483&lt;1,N483-1,N483)</f>
        <v>37838</v>
      </c>
      <c r="U483" s="21" t="n">
        <f aca="false">IF(T483&lt;N483,24-Q483,Q483-1)</f>
        <v>23.75</v>
      </c>
      <c r="V483" s="18" t="n">
        <f aca="false">(E483*(212-100)/100)+32</f>
        <v>54.7808</v>
      </c>
      <c r="W483" s="19" t="n">
        <f aca="false">$W$1*I483</f>
        <v>0</v>
      </c>
    </row>
    <row r="484" customFormat="false" ht="13.2" hidden="false" customHeight="false" outlineLevel="0" collapsed="false">
      <c r="A484" s="0" t="n">
        <v>15</v>
      </c>
      <c r="B484" s="0" t="n">
        <v>2003</v>
      </c>
      <c r="C484" s="0" t="n">
        <v>218</v>
      </c>
      <c r="D484" s="0" t="n">
        <v>30</v>
      </c>
      <c r="E484" s="0" t="n">
        <v>20.39</v>
      </c>
      <c r="F484" s="0" t="n">
        <v>105.6</v>
      </c>
      <c r="G484" s="0" t="n">
        <v>0.26</v>
      </c>
      <c r="H484" s="0" t="n">
        <v>0</v>
      </c>
      <c r="I484" s="0" t="n">
        <v>0</v>
      </c>
      <c r="J484" s="0" t="n">
        <v>0</v>
      </c>
      <c r="K484" s="0" t="n">
        <v>19.83</v>
      </c>
      <c r="L484" s="0" t="n">
        <v>12.67</v>
      </c>
      <c r="M484" s="0" t="n">
        <v>900</v>
      </c>
      <c r="N484" s="33" t="n">
        <f aca="false">DATE(B484,1,1)+C484-1</f>
        <v>37839</v>
      </c>
      <c r="O484" s="21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218.020833333333</v>
      </c>
      <c r="S484" s="0" t="n">
        <f aca="false">G484*$S$1</f>
        <v>0.000234</v>
      </c>
      <c r="T484" s="34" t="n">
        <f aca="false">IF(Q484&lt;1,N484-1,N484)</f>
        <v>37838</v>
      </c>
      <c r="U484" s="21" t="n">
        <f aca="false">IF(T484&lt;N484,24-Q484,Q484-1)</f>
        <v>23.5</v>
      </c>
      <c r="V484" s="18" t="n">
        <f aca="false">(E484*(212-100)/100)+32</f>
        <v>54.8368</v>
      </c>
      <c r="W484" s="19" t="n">
        <f aca="false">$W$1*I484</f>
        <v>0</v>
      </c>
    </row>
    <row r="485" customFormat="false" ht="13.2" hidden="false" customHeight="false" outlineLevel="0" collapsed="false">
      <c r="A485" s="0" t="n">
        <v>15</v>
      </c>
      <c r="B485" s="0" t="n">
        <v>2003</v>
      </c>
      <c r="C485" s="0" t="n">
        <v>218</v>
      </c>
      <c r="D485" s="0" t="n">
        <v>45</v>
      </c>
      <c r="E485" s="0" t="n">
        <v>20.44</v>
      </c>
      <c r="F485" s="0" t="n">
        <v>105.5</v>
      </c>
      <c r="G485" s="0" t="n">
        <v>0.273</v>
      </c>
      <c r="H485" s="0" t="n">
        <v>0.519</v>
      </c>
      <c r="I485" s="0" t="n">
        <v>1.781</v>
      </c>
      <c r="J485" s="0" t="n">
        <v>0</v>
      </c>
      <c r="K485" s="0" t="n">
        <v>19.9</v>
      </c>
      <c r="L485" s="0" t="n">
        <v>12.67</v>
      </c>
      <c r="M485" s="0" t="n">
        <v>900</v>
      </c>
      <c r="N485" s="33" t="n">
        <f aca="false">DATE(B485,1,1)+C485-1</f>
        <v>37839</v>
      </c>
      <c r="O485" s="21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218.03125</v>
      </c>
      <c r="S485" s="0" t="n">
        <f aca="false">G485*$S$1</f>
        <v>0.0002457</v>
      </c>
      <c r="T485" s="34" t="n">
        <f aca="false">IF(Q485&lt;1,N485-1,N485)</f>
        <v>37838</v>
      </c>
      <c r="U485" s="21" t="n">
        <f aca="false">IF(T485&lt;N485,24-Q485,Q485-1)</f>
        <v>23.25</v>
      </c>
      <c r="V485" s="18" t="n">
        <f aca="false">(E485*(212-100)/100)+32</f>
        <v>54.8928</v>
      </c>
      <c r="W485" s="19" t="n">
        <f aca="false">$W$1*I485</f>
        <v>3.98944</v>
      </c>
    </row>
    <row r="486" customFormat="false" ht="13.2" hidden="false" customHeight="false" outlineLevel="0" collapsed="false">
      <c r="A486" s="0" t="n">
        <v>15</v>
      </c>
      <c r="B486" s="0" t="n">
        <v>2003</v>
      </c>
      <c r="C486" s="0" t="n">
        <v>218</v>
      </c>
      <c r="D486" s="0" t="n">
        <v>100</v>
      </c>
      <c r="E486" s="0" t="n">
        <v>20.42</v>
      </c>
      <c r="F486" s="0" t="n">
        <v>105.4</v>
      </c>
      <c r="G486" s="0" t="n">
        <v>0.272</v>
      </c>
      <c r="H486" s="0" t="n">
        <v>0.312</v>
      </c>
      <c r="I486" s="0" t="n">
        <v>2.531</v>
      </c>
      <c r="J486" s="0" t="n">
        <v>0</v>
      </c>
      <c r="K486" s="0" t="n">
        <v>19.98</v>
      </c>
      <c r="L486" s="0" t="n">
        <v>12.67</v>
      </c>
      <c r="M486" s="0" t="n">
        <v>900</v>
      </c>
      <c r="N486" s="33" t="n">
        <f aca="false">DATE(B486,1,1)+C486-1</f>
        <v>37839</v>
      </c>
      <c r="O486" s="21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218.041666666667</v>
      </c>
      <c r="S486" s="0" t="n">
        <f aca="false">G486*$S$1</f>
        <v>0.0002448</v>
      </c>
      <c r="T486" s="34" t="n">
        <f aca="false">IF(Q486&lt;1,N486-1,N486)</f>
        <v>37839</v>
      </c>
      <c r="U486" s="21" t="n">
        <f aca="false">IF(T486&lt;N486,24-Q486,Q486-1)</f>
        <v>0</v>
      </c>
      <c r="V486" s="18" t="n">
        <f aca="false">(E486*(212-100)/100)+32</f>
        <v>54.8704</v>
      </c>
      <c r="W486" s="19" t="n">
        <f aca="false">$W$1*I486</f>
        <v>5.66944</v>
      </c>
    </row>
    <row r="487" customFormat="false" ht="13.2" hidden="false" customHeight="false" outlineLevel="0" collapsed="false">
      <c r="A487" s="0" t="n">
        <v>15</v>
      </c>
      <c r="B487" s="0" t="n">
        <v>2003</v>
      </c>
      <c r="C487" s="0" t="n">
        <v>218</v>
      </c>
      <c r="D487" s="0" t="n">
        <v>115</v>
      </c>
      <c r="E487" s="0" t="n">
        <v>20.34</v>
      </c>
      <c r="F487" s="0" t="n">
        <v>105.4</v>
      </c>
      <c r="G487" s="0" t="n">
        <v>0.252</v>
      </c>
      <c r="H487" s="0" t="n">
        <v>0.183</v>
      </c>
      <c r="I487" s="0" t="n">
        <v>2.531</v>
      </c>
      <c r="J487" s="0" t="n">
        <v>0</v>
      </c>
      <c r="K487" s="0" t="n">
        <v>20.06</v>
      </c>
      <c r="L487" s="0" t="n">
        <v>12.67</v>
      </c>
      <c r="M487" s="0" t="n">
        <v>900</v>
      </c>
      <c r="N487" s="33" t="n">
        <f aca="false">DATE(B487,1,1)+C487-1</f>
        <v>37839</v>
      </c>
      <c r="O487" s="21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218.052083333333</v>
      </c>
      <c r="S487" s="0" t="n">
        <f aca="false">G487*$S$1</f>
        <v>0.0002268</v>
      </c>
      <c r="T487" s="34" t="n">
        <f aca="false">IF(Q487&lt;1,N487-1,N487)</f>
        <v>37839</v>
      </c>
      <c r="U487" s="21" t="n">
        <f aca="false">IF(T487&lt;N487,24-Q487,Q487-1)</f>
        <v>0.25</v>
      </c>
      <c r="V487" s="18" t="n">
        <f aca="false">(E487*(212-100)/100)+32</f>
        <v>54.7808</v>
      </c>
      <c r="W487" s="19" t="n">
        <f aca="false">$W$1*I487</f>
        <v>5.66944</v>
      </c>
    </row>
    <row r="488" customFormat="false" ht="13.2" hidden="false" customHeight="false" outlineLevel="0" collapsed="false">
      <c r="A488" s="0" t="n">
        <v>15</v>
      </c>
      <c r="B488" s="0" t="n">
        <v>2003</v>
      </c>
      <c r="C488" s="0" t="n">
        <v>218</v>
      </c>
      <c r="D488" s="0" t="n">
        <v>130</v>
      </c>
      <c r="E488" s="0" t="n">
        <v>20.39</v>
      </c>
      <c r="F488" s="0" t="n">
        <v>105.5</v>
      </c>
      <c r="G488" s="0" t="n">
        <v>0.26</v>
      </c>
      <c r="H488" s="0" t="n">
        <v>0.49</v>
      </c>
      <c r="I488" s="0" t="n">
        <v>3.281</v>
      </c>
      <c r="J488" s="0" t="n">
        <v>0</v>
      </c>
      <c r="K488" s="0" t="n">
        <v>20.13</v>
      </c>
      <c r="L488" s="0" t="n">
        <v>12.67</v>
      </c>
      <c r="M488" s="0" t="n">
        <v>900</v>
      </c>
      <c r="N488" s="33" t="n">
        <f aca="false">DATE(B488,1,1)+C488-1</f>
        <v>37839</v>
      </c>
      <c r="O488" s="21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218.0625</v>
      </c>
      <c r="S488" s="0" t="n">
        <f aca="false">G488*$S$1</f>
        <v>0.000234</v>
      </c>
      <c r="T488" s="34" t="n">
        <f aca="false">IF(Q488&lt;1,N488-1,N488)</f>
        <v>37839</v>
      </c>
      <c r="U488" s="21" t="n">
        <f aca="false">IF(T488&lt;N488,24-Q488,Q488-1)</f>
        <v>0.5</v>
      </c>
      <c r="V488" s="18" t="n">
        <f aca="false">(E488*(212-100)/100)+32</f>
        <v>54.8368</v>
      </c>
      <c r="W488" s="19" t="n">
        <f aca="false">$W$1*I488</f>
        <v>7.34944</v>
      </c>
    </row>
    <row r="489" customFormat="false" ht="13.2" hidden="false" customHeight="false" outlineLevel="0" collapsed="false">
      <c r="A489" s="0" t="n">
        <v>15</v>
      </c>
      <c r="B489" s="0" t="n">
        <v>2003</v>
      </c>
      <c r="C489" s="0" t="n">
        <v>218</v>
      </c>
      <c r="D489" s="0" t="n">
        <v>145</v>
      </c>
      <c r="E489" s="0" t="n">
        <v>20.51</v>
      </c>
      <c r="F489" s="0" t="n">
        <v>105.6</v>
      </c>
      <c r="G489" s="0" t="n">
        <v>0.256</v>
      </c>
      <c r="H489" s="0" t="n">
        <v>0</v>
      </c>
      <c r="I489" s="0" t="n">
        <v>0</v>
      </c>
      <c r="J489" s="0" t="n">
        <v>0.2</v>
      </c>
      <c r="K489" s="0" t="n">
        <v>20.17</v>
      </c>
      <c r="L489" s="0" t="n">
        <v>12.67</v>
      </c>
      <c r="M489" s="0" t="n">
        <v>900</v>
      </c>
      <c r="N489" s="33" t="n">
        <f aca="false">DATE(B489,1,1)+C489-1</f>
        <v>37839</v>
      </c>
      <c r="O489" s="21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218.072916666667</v>
      </c>
      <c r="S489" s="0" t="n">
        <f aca="false">G489*$S$1</f>
        <v>0.0002304</v>
      </c>
      <c r="T489" s="34" t="n">
        <f aca="false">IF(Q489&lt;1,N489-1,N489)</f>
        <v>37839</v>
      </c>
      <c r="U489" s="21" t="n">
        <f aca="false">IF(T489&lt;N489,24-Q489,Q489-1)</f>
        <v>0.75</v>
      </c>
      <c r="V489" s="18" t="n">
        <f aca="false">(E489*(212-100)/100)+32</f>
        <v>54.9712</v>
      </c>
      <c r="W489" s="19" t="n">
        <f aca="false">$W$1*I489</f>
        <v>0</v>
      </c>
    </row>
    <row r="490" customFormat="false" ht="13.2" hidden="false" customHeight="false" outlineLevel="0" collapsed="false">
      <c r="A490" s="0" t="n">
        <v>15</v>
      </c>
      <c r="B490" s="0" t="n">
        <v>2003</v>
      </c>
      <c r="C490" s="0" t="n">
        <v>218</v>
      </c>
      <c r="D490" s="0" t="n">
        <v>200</v>
      </c>
      <c r="E490" s="0" t="n">
        <v>20.52</v>
      </c>
      <c r="F490" s="0" t="n">
        <v>105.5</v>
      </c>
      <c r="G490" s="0" t="n">
        <v>0.295</v>
      </c>
      <c r="H490" s="0" t="n">
        <v>0</v>
      </c>
      <c r="I490" s="0" t="n">
        <v>0</v>
      </c>
      <c r="J490" s="0" t="n">
        <v>0.4</v>
      </c>
      <c r="K490" s="0" t="n">
        <v>20.22</v>
      </c>
      <c r="L490" s="0" t="n">
        <v>12.66</v>
      </c>
      <c r="M490" s="0" t="n">
        <v>900</v>
      </c>
      <c r="N490" s="33" t="n">
        <f aca="false">DATE(B490,1,1)+C490-1</f>
        <v>37839</v>
      </c>
      <c r="O490" s="21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218.083333333333</v>
      </c>
      <c r="S490" s="0" t="n">
        <f aca="false">G490*$S$1</f>
        <v>0.0002655</v>
      </c>
      <c r="T490" s="34" t="n">
        <f aca="false">IF(Q490&lt;1,N490-1,N490)</f>
        <v>37839</v>
      </c>
      <c r="U490" s="21" t="n">
        <f aca="false">IF(T490&lt;N490,24-Q490,Q490-1)</f>
        <v>1</v>
      </c>
      <c r="V490" s="18" t="n">
        <f aca="false">(E490*(212-100)/100)+32</f>
        <v>54.9824</v>
      </c>
      <c r="W490" s="19" t="n">
        <f aca="false">$W$1*I490</f>
        <v>0</v>
      </c>
    </row>
    <row r="491" customFormat="false" ht="13.2" hidden="false" customHeight="false" outlineLevel="0" collapsed="false">
      <c r="A491" s="0" t="n">
        <v>15</v>
      </c>
      <c r="B491" s="0" t="n">
        <v>2003</v>
      </c>
      <c r="C491" s="0" t="n">
        <v>218</v>
      </c>
      <c r="D491" s="0" t="n">
        <v>215</v>
      </c>
      <c r="E491" s="0" t="n">
        <v>20.32</v>
      </c>
      <c r="F491" s="0" t="n">
        <v>105.3</v>
      </c>
      <c r="G491" s="0" t="n">
        <v>0.272</v>
      </c>
      <c r="H491" s="0" t="n">
        <v>0.015</v>
      </c>
      <c r="I491" s="0" t="n">
        <v>1.031</v>
      </c>
      <c r="J491" s="0" t="n">
        <v>0.8</v>
      </c>
      <c r="K491" s="0" t="n">
        <v>20.26</v>
      </c>
      <c r="L491" s="0" t="n">
        <v>12.66</v>
      </c>
      <c r="M491" s="0" t="n">
        <v>900</v>
      </c>
      <c r="N491" s="33" t="n">
        <f aca="false">DATE(B491,1,1)+C491-1</f>
        <v>37839</v>
      </c>
      <c r="O491" s="21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218.09375</v>
      </c>
      <c r="S491" s="0" t="n">
        <f aca="false">G491*$S$1</f>
        <v>0.0002448</v>
      </c>
      <c r="T491" s="34" t="n">
        <f aca="false">IF(Q491&lt;1,N491-1,N491)</f>
        <v>37839</v>
      </c>
      <c r="U491" s="21" t="n">
        <f aca="false">IF(T491&lt;N491,24-Q491,Q491-1)</f>
        <v>1.25</v>
      </c>
      <c r="V491" s="18" t="n">
        <f aca="false">(E491*(212-100)/100)+32</f>
        <v>54.7584</v>
      </c>
      <c r="W491" s="19" t="n">
        <f aca="false">$W$1*I491</f>
        <v>2.30944</v>
      </c>
    </row>
    <row r="492" customFormat="false" ht="13.2" hidden="false" customHeight="false" outlineLevel="0" collapsed="false">
      <c r="A492" s="0" t="n">
        <v>15</v>
      </c>
      <c r="B492" s="0" t="n">
        <v>2003</v>
      </c>
      <c r="C492" s="0" t="n">
        <v>218</v>
      </c>
      <c r="D492" s="0" t="n">
        <v>230</v>
      </c>
      <c r="E492" s="0" t="n">
        <v>19.75</v>
      </c>
      <c r="F492" s="0" t="n">
        <v>104.6</v>
      </c>
      <c r="G492" s="0" t="n">
        <v>0.277</v>
      </c>
      <c r="H492" s="0" t="n">
        <v>0.092</v>
      </c>
      <c r="I492" s="0" t="n">
        <v>1.031</v>
      </c>
      <c r="J492" s="0" t="n">
        <v>0.2</v>
      </c>
      <c r="K492" s="0" t="n">
        <v>20.27</v>
      </c>
      <c r="L492" s="0" t="n">
        <v>12.65</v>
      </c>
      <c r="M492" s="0" t="n">
        <v>900</v>
      </c>
      <c r="N492" s="33" t="n">
        <f aca="false">DATE(B492,1,1)+C492-1</f>
        <v>37839</v>
      </c>
      <c r="O492" s="21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218.104166666667</v>
      </c>
      <c r="S492" s="0" t="n">
        <f aca="false">G492*$S$1</f>
        <v>0.0002493</v>
      </c>
      <c r="T492" s="34" t="n">
        <f aca="false">IF(Q492&lt;1,N492-1,N492)</f>
        <v>37839</v>
      </c>
      <c r="U492" s="21" t="n">
        <f aca="false">IF(T492&lt;N492,24-Q492,Q492-1)</f>
        <v>1.5</v>
      </c>
      <c r="V492" s="18" t="n">
        <f aca="false">(E492*(212-100)/100)+32</f>
        <v>54.12</v>
      </c>
      <c r="W492" s="19" t="n">
        <f aca="false">$W$1*I492</f>
        <v>2.30944</v>
      </c>
    </row>
    <row r="493" customFormat="false" ht="13.2" hidden="false" customHeight="false" outlineLevel="0" collapsed="false">
      <c r="A493" s="0" t="n">
        <v>15</v>
      </c>
      <c r="B493" s="0" t="n">
        <v>2003</v>
      </c>
      <c r="C493" s="0" t="n">
        <v>218</v>
      </c>
      <c r="D493" s="0" t="n">
        <v>245</v>
      </c>
      <c r="E493" s="0" t="n">
        <v>19.39</v>
      </c>
      <c r="F493" s="0" t="n">
        <v>104.7</v>
      </c>
      <c r="G493" s="0" t="n">
        <v>0.291</v>
      </c>
      <c r="H493" s="0" t="n">
        <v>0</v>
      </c>
      <c r="I493" s="0" t="n">
        <v>0</v>
      </c>
      <c r="J493" s="0" t="n">
        <v>0.6</v>
      </c>
      <c r="K493" s="0" t="n">
        <v>20.19</v>
      </c>
      <c r="L493" s="0" t="n">
        <v>12.65</v>
      </c>
      <c r="M493" s="0" t="n">
        <v>900</v>
      </c>
      <c r="N493" s="33" t="n">
        <f aca="false">DATE(B493,1,1)+C493-1</f>
        <v>37839</v>
      </c>
      <c r="O493" s="21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218.114583333333</v>
      </c>
      <c r="S493" s="0" t="n">
        <f aca="false">G493*$S$1</f>
        <v>0.0002619</v>
      </c>
      <c r="T493" s="34" t="n">
        <f aca="false">IF(Q493&lt;1,N493-1,N493)</f>
        <v>37839</v>
      </c>
      <c r="U493" s="21" t="n">
        <f aca="false">IF(T493&lt;N493,24-Q493,Q493-1)</f>
        <v>1.75</v>
      </c>
      <c r="V493" s="18" t="n">
        <f aca="false">(E493*(212-100)/100)+32</f>
        <v>53.7168</v>
      </c>
      <c r="W493" s="19" t="n">
        <f aca="false">$W$1*I493</f>
        <v>0</v>
      </c>
    </row>
    <row r="494" customFormat="false" ht="13.2" hidden="false" customHeight="false" outlineLevel="0" collapsed="false">
      <c r="A494" s="0" t="n">
        <v>15</v>
      </c>
      <c r="B494" s="0" t="n">
        <v>2003</v>
      </c>
      <c r="C494" s="0" t="n">
        <v>218</v>
      </c>
      <c r="D494" s="0" t="n">
        <v>300</v>
      </c>
      <c r="E494" s="0" t="n">
        <v>18.84</v>
      </c>
      <c r="F494" s="0" t="n">
        <v>104.4</v>
      </c>
      <c r="G494" s="0" t="n">
        <v>0.294</v>
      </c>
      <c r="H494" s="0" t="n">
        <v>0.065</v>
      </c>
      <c r="I494" s="0" t="n">
        <v>1.031</v>
      </c>
      <c r="J494" s="0" t="n">
        <v>0.4</v>
      </c>
      <c r="K494" s="0" t="n">
        <v>20.05</v>
      </c>
      <c r="L494" s="0" t="n">
        <v>12.65</v>
      </c>
      <c r="M494" s="0" t="n">
        <v>900</v>
      </c>
      <c r="N494" s="33" t="n">
        <f aca="false">DATE(B494,1,1)+C494-1</f>
        <v>37839</v>
      </c>
      <c r="O494" s="21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218.125</v>
      </c>
      <c r="S494" s="0" t="n">
        <f aca="false">G494*$S$1</f>
        <v>0.0002646</v>
      </c>
      <c r="T494" s="34" t="n">
        <f aca="false">IF(Q494&lt;1,N494-1,N494)</f>
        <v>37839</v>
      </c>
      <c r="U494" s="21" t="n">
        <f aca="false">IF(T494&lt;N494,24-Q494,Q494-1)</f>
        <v>2</v>
      </c>
      <c r="V494" s="18" t="n">
        <f aca="false">(E494*(212-100)/100)+32</f>
        <v>53.1008</v>
      </c>
      <c r="W494" s="19" t="n">
        <f aca="false">$W$1*I494</f>
        <v>2.30944</v>
      </c>
    </row>
    <row r="495" customFormat="false" ht="13.2" hidden="false" customHeight="false" outlineLevel="0" collapsed="false">
      <c r="A495" s="0" t="n">
        <v>15</v>
      </c>
      <c r="B495" s="0" t="n">
        <v>2003</v>
      </c>
      <c r="C495" s="0" t="n">
        <v>218</v>
      </c>
      <c r="D495" s="0" t="n">
        <v>315</v>
      </c>
      <c r="E495" s="0" t="n">
        <v>18.55</v>
      </c>
      <c r="F495" s="0" t="n">
        <v>104.7</v>
      </c>
      <c r="G495" s="0" t="n">
        <v>0.295</v>
      </c>
      <c r="H495" s="0" t="n">
        <v>0.323</v>
      </c>
      <c r="I495" s="0" t="n">
        <v>2.531</v>
      </c>
      <c r="J495" s="0" t="n">
        <v>0</v>
      </c>
      <c r="K495" s="0" t="n">
        <v>19.87</v>
      </c>
      <c r="L495" s="0" t="n">
        <v>12.64</v>
      </c>
      <c r="M495" s="0" t="n">
        <v>900</v>
      </c>
      <c r="N495" s="33" t="n">
        <f aca="false">DATE(B495,1,1)+C495-1</f>
        <v>37839</v>
      </c>
      <c r="O495" s="21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218.135416666667</v>
      </c>
      <c r="S495" s="0" t="n">
        <f aca="false">G495*$S$1</f>
        <v>0.0002655</v>
      </c>
      <c r="T495" s="34" t="n">
        <f aca="false">IF(Q495&lt;1,N495-1,N495)</f>
        <v>37839</v>
      </c>
      <c r="U495" s="21" t="n">
        <f aca="false">IF(T495&lt;N495,24-Q495,Q495-1)</f>
        <v>2.25</v>
      </c>
      <c r="V495" s="18" t="n">
        <f aca="false">(E495*(212-100)/100)+32</f>
        <v>52.776</v>
      </c>
      <c r="W495" s="19" t="n">
        <f aca="false">$W$1*I495</f>
        <v>5.66944</v>
      </c>
    </row>
    <row r="496" customFormat="false" ht="13.2" hidden="false" customHeight="false" outlineLevel="0" collapsed="false">
      <c r="A496" s="0" t="n">
        <v>15</v>
      </c>
      <c r="B496" s="0" t="n">
        <v>2003</v>
      </c>
      <c r="C496" s="0" t="n">
        <v>218</v>
      </c>
      <c r="D496" s="0" t="n">
        <v>330</v>
      </c>
      <c r="E496" s="0" t="n">
        <v>18.4</v>
      </c>
      <c r="F496" s="0" t="n">
        <v>104.7</v>
      </c>
      <c r="G496" s="0" t="n">
        <v>0.346</v>
      </c>
      <c r="H496" s="0" t="n">
        <v>0</v>
      </c>
      <c r="I496" s="0" t="n">
        <v>0</v>
      </c>
      <c r="J496" s="0" t="n">
        <v>0</v>
      </c>
      <c r="K496" s="0" t="n">
        <v>19.65</v>
      </c>
      <c r="L496" s="0" t="n">
        <v>12.64</v>
      </c>
      <c r="M496" s="0" t="n">
        <v>900</v>
      </c>
      <c r="N496" s="33" t="n">
        <f aca="false">DATE(B496,1,1)+C496-1</f>
        <v>37839</v>
      </c>
      <c r="O496" s="21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218.145833333333</v>
      </c>
      <c r="S496" s="0" t="n">
        <f aca="false">G496*$S$1</f>
        <v>0.0003114</v>
      </c>
      <c r="T496" s="34" t="n">
        <f aca="false">IF(Q496&lt;1,N496-1,N496)</f>
        <v>37839</v>
      </c>
      <c r="U496" s="21" t="n">
        <f aca="false">IF(T496&lt;N496,24-Q496,Q496-1)</f>
        <v>2.5</v>
      </c>
      <c r="V496" s="18" t="n">
        <f aca="false">(E496*(212-100)/100)+32</f>
        <v>52.608</v>
      </c>
      <c r="W496" s="19" t="n">
        <f aca="false">$W$1*I496</f>
        <v>0</v>
      </c>
    </row>
    <row r="497" customFormat="false" ht="13.2" hidden="false" customHeight="false" outlineLevel="0" collapsed="false">
      <c r="A497" s="0" t="n">
        <v>15</v>
      </c>
      <c r="B497" s="0" t="n">
        <v>2003</v>
      </c>
      <c r="C497" s="0" t="n">
        <v>218</v>
      </c>
      <c r="D497" s="0" t="n">
        <v>345</v>
      </c>
      <c r="E497" s="0" t="n">
        <v>18.37</v>
      </c>
      <c r="F497" s="0" t="n">
        <v>105</v>
      </c>
      <c r="G497" s="0" t="n">
        <v>0.301</v>
      </c>
      <c r="H497" s="0" t="n">
        <v>0.151</v>
      </c>
      <c r="I497" s="0" t="n">
        <v>3.281</v>
      </c>
      <c r="J497" s="0" t="n">
        <v>0</v>
      </c>
      <c r="K497" s="0" t="n">
        <v>19.42</v>
      </c>
      <c r="L497" s="0" t="n">
        <v>12.63</v>
      </c>
      <c r="M497" s="0" t="n">
        <v>900</v>
      </c>
      <c r="N497" s="33" t="n">
        <f aca="false">DATE(B497,1,1)+C497-1</f>
        <v>37839</v>
      </c>
      <c r="O497" s="21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218.15625</v>
      </c>
      <c r="S497" s="0" t="n">
        <f aca="false">G497*$S$1</f>
        <v>0.0002709</v>
      </c>
      <c r="T497" s="34" t="n">
        <f aca="false">IF(Q497&lt;1,N497-1,N497)</f>
        <v>37839</v>
      </c>
      <c r="U497" s="21" t="n">
        <f aca="false">IF(T497&lt;N497,24-Q497,Q497-1)</f>
        <v>2.75</v>
      </c>
      <c r="V497" s="18" t="n">
        <f aca="false">(E497*(212-100)/100)+32</f>
        <v>52.5744</v>
      </c>
      <c r="W497" s="19" t="n">
        <f aca="false">$W$1*I497</f>
        <v>7.34944</v>
      </c>
    </row>
    <row r="498" customFormat="false" ht="13.2" hidden="false" customHeight="false" outlineLevel="0" collapsed="false">
      <c r="A498" s="0" t="n">
        <v>15</v>
      </c>
      <c r="B498" s="0" t="n">
        <v>2003</v>
      </c>
      <c r="C498" s="0" t="n">
        <v>218</v>
      </c>
      <c r="D498" s="0" t="n">
        <v>400</v>
      </c>
      <c r="E498" s="0" t="n">
        <v>18.78</v>
      </c>
      <c r="F498" s="0" t="n">
        <v>104</v>
      </c>
      <c r="G498" s="0" t="n">
        <v>0.297</v>
      </c>
      <c r="H498" s="0" t="n">
        <v>1.244</v>
      </c>
      <c r="I498" s="0" t="n">
        <v>6.281</v>
      </c>
      <c r="J498" s="0" t="n">
        <v>1.2</v>
      </c>
      <c r="K498" s="0" t="n">
        <v>19.23</v>
      </c>
      <c r="L498" s="0" t="n">
        <v>12.62</v>
      </c>
      <c r="M498" s="0" t="n">
        <v>900</v>
      </c>
      <c r="N498" s="33" t="n">
        <f aca="false">DATE(B498,1,1)+C498-1</f>
        <v>37839</v>
      </c>
      <c r="O498" s="21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218.166666666667</v>
      </c>
      <c r="S498" s="0" t="n">
        <f aca="false">G498*$S$1</f>
        <v>0.0002673</v>
      </c>
      <c r="T498" s="34" t="n">
        <f aca="false">IF(Q498&lt;1,N498-1,N498)</f>
        <v>37839</v>
      </c>
      <c r="U498" s="21" t="n">
        <f aca="false">IF(T498&lt;N498,24-Q498,Q498-1)</f>
        <v>3</v>
      </c>
      <c r="V498" s="18" t="n">
        <f aca="false">(E498*(212-100)/100)+32</f>
        <v>53.0336</v>
      </c>
      <c r="W498" s="19" t="n">
        <f aca="false">$W$1*I498</f>
        <v>14.06944</v>
      </c>
    </row>
    <row r="499" customFormat="false" ht="13.2" hidden="false" customHeight="false" outlineLevel="0" collapsed="false">
      <c r="A499" s="0" t="n">
        <v>15</v>
      </c>
      <c r="B499" s="0" t="n">
        <v>2003</v>
      </c>
      <c r="C499" s="0" t="n">
        <v>218</v>
      </c>
      <c r="D499" s="0" t="n">
        <v>415</v>
      </c>
      <c r="E499" s="0" t="n">
        <v>18.82</v>
      </c>
      <c r="F499" s="0" t="n">
        <v>102.5</v>
      </c>
      <c r="G499" s="0" t="n">
        <v>0.258</v>
      </c>
      <c r="H499" s="0" t="n">
        <v>0.34</v>
      </c>
      <c r="I499" s="0" t="n">
        <v>2.531</v>
      </c>
      <c r="J499" s="0" t="n">
        <v>0.5</v>
      </c>
      <c r="K499" s="0" t="n">
        <v>19.1</v>
      </c>
      <c r="L499" s="0" t="n">
        <v>12.61</v>
      </c>
      <c r="M499" s="0" t="n">
        <v>900</v>
      </c>
      <c r="N499" s="33" t="n">
        <f aca="false">DATE(B499,1,1)+C499-1</f>
        <v>37839</v>
      </c>
      <c r="O499" s="21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218.177083333333</v>
      </c>
      <c r="S499" s="0" t="n">
        <f aca="false">G499*$S$1</f>
        <v>0.0002322</v>
      </c>
      <c r="T499" s="34" t="n">
        <f aca="false">IF(Q499&lt;1,N499-1,N499)</f>
        <v>37839</v>
      </c>
      <c r="U499" s="21" t="n">
        <f aca="false">IF(T499&lt;N499,24-Q499,Q499-1)</f>
        <v>3.25</v>
      </c>
      <c r="V499" s="18" t="n">
        <f aca="false">(E499*(212-100)/100)+32</f>
        <v>53.0784</v>
      </c>
      <c r="W499" s="19" t="n">
        <f aca="false">$W$1*I499</f>
        <v>5.66944</v>
      </c>
    </row>
    <row r="500" customFormat="false" ht="13.2" hidden="false" customHeight="false" outlineLevel="0" collapsed="false">
      <c r="A500" s="0" t="n">
        <v>15</v>
      </c>
      <c r="B500" s="0" t="n">
        <v>2003</v>
      </c>
      <c r="C500" s="0" t="n">
        <v>218</v>
      </c>
      <c r="D500" s="0" t="n">
        <v>430</v>
      </c>
      <c r="E500" s="0" t="n">
        <v>18.61</v>
      </c>
      <c r="F500" s="0" t="n">
        <v>103.2</v>
      </c>
      <c r="G500" s="0" t="n">
        <v>0.289</v>
      </c>
      <c r="H500" s="0" t="n">
        <v>0.102</v>
      </c>
      <c r="I500" s="0" t="n">
        <v>1.781</v>
      </c>
      <c r="J500" s="0" t="n">
        <v>1</v>
      </c>
      <c r="K500" s="0" t="n">
        <v>18.99</v>
      </c>
      <c r="L500" s="0" t="n">
        <v>12.61</v>
      </c>
      <c r="M500" s="0" t="n">
        <v>900</v>
      </c>
      <c r="N500" s="33" t="n">
        <f aca="false">DATE(B500,1,1)+C500-1</f>
        <v>37839</v>
      </c>
      <c r="O500" s="21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218.1875</v>
      </c>
      <c r="S500" s="0" t="n">
        <f aca="false">G500*$S$1</f>
        <v>0.0002601</v>
      </c>
      <c r="T500" s="34" t="n">
        <f aca="false">IF(Q500&lt;1,N500-1,N500)</f>
        <v>37839</v>
      </c>
      <c r="U500" s="21" t="n">
        <f aca="false">IF(T500&lt;N500,24-Q500,Q500-1)</f>
        <v>3.5</v>
      </c>
      <c r="V500" s="18" t="n">
        <f aca="false">(E500*(212-100)/100)+32</f>
        <v>52.8432</v>
      </c>
      <c r="W500" s="19" t="n">
        <f aca="false">$W$1*I500</f>
        <v>3.98944</v>
      </c>
    </row>
    <row r="501" customFormat="false" ht="13.2" hidden="false" customHeight="false" outlineLevel="0" collapsed="false">
      <c r="A501" s="0" t="n">
        <v>15</v>
      </c>
      <c r="B501" s="0" t="n">
        <v>2003</v>
      </c>
      <c r="C501" s="0" t="n">
        <v>218</v>
      </c>
      <c r="D501" s="0" t="n">
        <v>445</v>
      </c>
      <c r="E501" s="0" t="n">
        <v>18.46</v>
      </c>
      <c r="F501" s="0" t="n">
        <v>103.4</v>
      </c>
      <c r="G501" s="0" t="n">
        <v>0.249</v>
      </c>
      <c r="H501" s="0" t="n">
        <v>0.003</v>
      </c>
      <c r="I501" s="0" t="n">
        <v>1.031</v>
      </c>
      <c r="J501" s="0" t="n">
        <v>0.5</v>
      </c>
      <c r="K501" s="0" t="n">
        <v>18.88</v>
      </c>
      <c r="L501" s="0" t="n">
        <v>12.61</v>
      </c>
      <c r="M501" s="0" t="n">
        <v>900</v>
      </c>
      <c r="N501" s="33" t="n">
        <f aca="false">DATE(B501,1,1)+C501-1</f>
        <v>37839</v>
      </c>
      <c r="O501" s="21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218.197916666667</v>
      </c>
      <c r="S501" s="0" t="n">
        <f aca="false">G501*$S$1</f>
        <v>0.0002241</v>
      </c>
      <c r="T501" s="34" t="n">
        <f aca="false">IF(Q501&lt;1,N501-1,N501)</f>
        <v>37839</v>
      </c>
      <c r="U501" s="21" t="n">
        <f aca="false">IF(T501&lt;N501,24-Q501,Q501-1)</f>
        <v>3.75</v>
      </c>
      <c r="V501" s="18" t="n">
        <f aca="false">(E501*(212-100)/100)+32</f>
        <v>52.6752</v>
      </c>
      <c r="W501" s="19" t="n">
        <f aca="false">$W$1*I501</f>
        <v>2.30944</v>
      </c>
    </row>
    <row r="502" customFormat="false" ht="13.2" hidden="false" customHeight="false" outlineLevel="0" collapsed="false">
      <c r="A502" s="0" t="n">
        <v>15</v>
      </c>
      <c r="B502" s="0" t="n">
        <v>2003</v>
      </c>
      <c r="C502" s="0" t="n">
        <v>218</v>
      </c>
      <c r="D502" s="0" t="n">
        <v>500</v>
      </c>
      <c r="E502" s="0" t="n">
        <v>18.42</v>
      </c>
      <c r="F502" s="0" t="n">
        <v>103.8</v>
      </c>
      <c r="G502" s="0" t="n">
        <v>0.229</v>
      </c>
      <c r="H502" s="0" t="n">
        <v>0</v>
      </c>
      <c r="I502" s="0" t="n">
        <v>0</v>
      </c>
      <c r="J502" s="0" t="n">
        <v>0</v>
      </c>
      <c r="K502" s="0" t="n">
        <v>18.77</v>
      </c>
      <c r="L502" s="0" t="n">
        <v>12.6</v>
      </c>
      <c r="M502" s="0" t="n">
        <v>900</v>
      </c>
      <c r="N502" s="33" t="n">
        <f aca="false">DATE(B502,1,1)+C502-1</f>
        <v>37839</v>
      </c>
      <c r="O502" s="21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218.208333333333</v>
      </c>
      <c r="S502" s="0" t="n">
        <f aca="false">G502*$S$1</f>
        <v>0.0002061</v>
      </c>
      <c r="T502" s="34" t="n">
        <f aca="false">IF(Q502&lt;1,N502-1,N502)</f>
        <v>37839</v>
      </c>
      <c r="U502" s="21" t="n">
        <f aca="false">IF(T502&lt;N502,24-Q502,Q502-1)</f>
        <v>4</v>
      </c>
      <c r="V502" s="18" t="n">
        <f aca="false">(E502*(212-100)/100)+32</f>
        <v>52.6304</v>
      </c>
      <c r="W502" s="19" t="n">
        <f aca="false">$W$1*I502</f>
        <v>0</v>
      </c>
    </row>
    <row r="503" customFormat="false" ht="13.2" hidden="false" customHeight="false" outlineLevel="0" collapsed="false">
      <c r="A503" s="0" t="n">
        <v>15</v>
      </c>
      <c r="B503" s="0" t="n">
        <v>2003</v>
      </c>
      <c r="C503" s="0" t="n">
        <v>218</v>
      </c>
      <c r="D503" s="0" t="n">
        <v>515</v>
      </c>
      <c r="E503" s="0" t="n">
        <v>18.28</v>
      </c>
      <c r="F503" s="0" t="n">
        <v>104.2</v>
      </c>
      <c r="G503" s="0" t="n">
        <v>0.268</v>
      </c>
      <c r="H503" s="0" t="n">
        <v>0.016</v>
      </c>
      <c r="I503" s="0" t="n">
        <v>1.031</v>
      </c>
      <c r="J503" s="0" t="n">
        <v>0</v>
      </c>
      <c r="K503" s="0" t="n">
        <v>18.66</v>
      </c>
      <c r="L503" s="0" t="n">
        <v>12.6</v>
      </c>
      <c r="M503" s="0" t="n">
        <v>900</v>
      </c>
      <c r="N503" s="33" t="n">
        <f aca="false">DATE(B503,1,1)+C503-1</f>
        <v>37839</v>
      </c>
      <c r="O503" s="21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218.21875</v>
      </c>
      <c r="S503" s="0" t="n">
        <f aca="false">G503*$S$1</f>
        <v>0.0002412</v>
      </c>
      <c r="T503" s="34" t="n">
        <f aca="false">IF(Q503&lt;1,N503-1,N503)</f>
        <v>37839</v>
      </c>
      <c r="U503" s="21" t="n">
        <f aca="false">IF(T503&lt;N503,24-Q503,Q503-1)</f>
        <v>4.25</v>
      </c>
      <c r="V503" s="18" t="n">
        <f aca="false">(E503*(212-100)/100)+32</f>
        <v>52.4736</v>
      </c>
      <c r="W503" s="19" t="n">
        <f aca="false">$W$1*I503</f>
        <v>2.30944</v>
      </c>
    </row>
    <row r="504" customFormat="false" ht="13.2" hidden="false" customHeight="false" outlineLevel="0" collapsed="false">
      <c r="A504" s="0" t="n">
        <v>15</v>
      </c>
      <c r="B504" s="0" t="n">
        <v>2003</v>
      </c>
      <c r="C504" s="0" t="n">
        <v>218</v>
      </c>
      <c r="D504" s="0" t="n">
        <v>530</v>
      </c>
      <c r="E504" s="0" t="n">
        <v>18.14</v>
      </c>
      <c r="F504" s="0" t="n">
        <v>104.6</v>
      </c>
      <c r="G504" s="0" t="n">
        <v>0.269</v>
      </c>
      <c r="H504" s="0" t="n">
        <v>0.003</v>
      </c>
      <c r="I504" s="0" t="n">
        <v>1.031</v>
      </c>
      <c r="J504" s="0" t="n">
        <v>0</v>
      </c>
      <c r="K504" s="0" t="n">
        <v>18.53</v>
      </c>
      <c r="L504" s="0" t="n">
        <v>12.6</v>
      </c>
      <c r="M504" s="0" t="n">
        <v>900</v>
      </c>
      <c r="N504" s="33" t="n">
        <f aca="false">DATE(B504,1,1)+C504-1</f>
        <v>37839</v>
      </c>
      <c r="O504" s="21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218.229166666667</v>
      </c>
      <c r="S504" s="0" t="n">
        <f aca="false">G504*$S$1</f>
        <v>0.0002421</v>
      </c>
      <c r="T504" s="34" t="n">
        <f aca="false">IF(Q504&lt;1,N504-1,N504)</f>
        <v>37839</v>
      </c>
      <c r="U504" s="21" t="n">
        <f aca="false">IF(T504&lt;N504,24-Q504,Q504-1)</f>
        <v>4.5</v>
      </c>
      <c r="V504" s="18" t="n">
        <f aca="false">(E504*(212-100)/100)+32</f>
        <v>52.3168</v>
      </c>
      <c r="W504" s="19" t="n">
        <f aca="false">$W$1*I504</f>
        <v>2.30944</v>
      </c>
    </row>
    <row r="505" customFormat="false" ht="13.2" hidden="false" customHeight="false" outlineLevel="0" collapsed="false">
      <c r="A505" s="0" t="n">
        <v>15</v>
      </c>
      <c r="B505" s="0" t="n">
        <v>2003</v>
      </c>
      <c r="C505" s="0" t="n">
        <v>218</v>
      </c>
      <c r="D505" s="0" t="n">
        <v>545</v>
      </c>
      <c r="E505" s="0" t="n">
        <v>17.88</v>
      </c>
      <c r="F505" s="0" t="n">
        <v>104.9</v>
      </c>
      <c r="G505" s="0" t="n">
        <v>0.428</v>
      </c>
      <c r="H505" s="0" t="n">
        <v>0</v>
      </c>
      <c r="I505" s="0" t="n">
        <v>0</v>
      </c>
      <c r="J505" s="0" t="n">
        <v>0</v>
      </c>
      <c r="K505" s="0" t="n">
        <v>18.37</v>
      </c>
      <c r="L505" s="0" t="n">
        <v>12.6</v>
      </c>
      <c r="M505" s="0" t="n">
        <v>900</v>
      </c>
      <c r="N505" s="33" t="n">
        <f aca="false">DATE(B505,1,1)+C505-1</f>
        <v>37839</v>
      </c>
      <c r="O505" s="21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218.239583333333</v>
      </c>
      <c r="S505" s="0" t="n">
        <f aca="false">G505*$S$1</f>
        <v>0.0003852</v>
      </c>
      <c r="T505" s="34" t="n">
        <f aca="false">IF(Q505&lt;1,N505-1,N505)</f>
        <v>37839</v>
      </c>
      <c r="U505" s="21" t="n">
        <f aca="false">IF(T505&lt;N505,24-Q505,Q505-1)</f>
        <v>4.75</v>
      </c>
      <c r="V505" s="18" t="n">
        <f aca="false">(E505*(212-100)/100)+32</f>
        <v>52.0256</v>
      </c>
      <c r="W505" s="19" t="n">
        <f aca="false">$W$1*I505</f>
        <v>0</v>
      </c>
    </row>
    <row r="506" customFormat="false" ht="13.2" hidden="false" customHeight="false" outlineLevel="0" collapsed="false">
      <c r="A506" s="0" t="n">
        <v>15</v>
      </c>
      <c r="B506" s="0" t="n">
        <v>2003</v>
      </c>
      <c r="C506" s="0" t="n">
        <v>218</v>
      </c>
      <c r="D506" s="0" t="n">
        <v>600</v>
      </c>
      <c r="E506" s="0" t="n">
        <v>17.82</v>
      </c>
      <c r="F506" s="0" t="n">
        <v>105.2</v>
      </c>
      <c r="G506" s="0" t="n">
        <v>2.732</v>
      </c>
      <c r="H506" s="0" t="n">
        <v>0</v>
      </c>
      <c r="I506" s="0" t="n">
        <v>0</v>
      </c>
      <c r="J506" s="0" t="n">
        <v>0</v>
      </c>
      <c r="K506" s="0" t="n">
        <v>18.18</v>
      </c>
      <c r="L506" s="0" t="n">
        <v>12.59</v>
      </c>
      <c r="M506" s="0" t="n">
        <v>900</v>
      </c>
      <c r="N506" s="33" t="n">
        <f aca="false">DATE(B506,1,1)+C506-1</f>
        <v>37839</v>
      </c>
      <c r="O506" s="21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218.25</v>
      </c>
      <c r="S506" s="0" t="n">
        <f aca="false">G506*$S$1</f>
        <v>0.0024588</v>
      </c>
      <c r="T506" s="34" t="n">
        <f aca="false">IF(Q506&lt;1,N506-1,N506)</f>
        <v>37839</v>
      </c>
      <c r="U506" s="21" t="n">
        <f aca="false">IF(T506&lt;N506,24-Q506,Q506-1)</f>
        <v>5</v>
      </c>
      <c r="V506" s="18" t="n">
        <f aca="false">(E506*(212-100)/100)+32</f>
        <v>51.9584</v>
      </c>
      <c r="W506" s="19" t="n">
        <f aca="false">$W$1*I506</f>
        <v>0</v>
      </c>
    </row>
    <row r="507" customFormat="false" ht="13.2" hidden="false" customHeight="false" outlineLevel="0" collapsed="false">
      <c r="A507" s="0" t="n">
        <v>15</v>
      </c>
      <c r="B507" s="0" t="n">
        <v>2003</v>
      </c>
      <c r="C507" s="0" t="n">
        <v>218</v>
      </c>
      <c r="D507" s="0" t="n">
        <v>615</v>
      </c>
      <c r="E507" s="0" t="n">
        <v>17.98</v>
      </c>
      <c r="F507" s="0" t="n">
        <v>105.3</v>
      </c>
      <c r="G507" s="0" t="n">
        <v>11.91</v>
      </c>
      <c r="H507" s="0" t="n">
        <v>0</v>
      </c>
      <c r="I507" s="0" t="n">
        <v>0</v>
      </c>
      <c r="J507" s="0" t="n">
        <v>0</v>
      </c>
      <c r="K507" s="0" t="n">
        <v>18</v>
      </c>
      <c r="L507" s="0" t="n">
        <v>12.58</v>
      </c>
      <c r="M507" s="0" t="n">
        <v>900</v>
      </c>
      <c r="N507" s="33" t="n">
        <f aca="false">DATE(B507,1,1)+C507-1</f>
        <v>37839</v>
      </c>
      <c r="O507" s="21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218.260416666667</v>
      </c>
      <c r="S507" s="0" t="n">
        <f aca="false">G507*$S$1</f>
        <v>0.010719</v>
      </c>
      <c r="T507" s="34" t="n">
        <f aca="false">IF(Q507&lt;1,N507-1,N507)</f>
        <v>37839</v>
      </c>
      <c r="U507" s="21" t="n">
        <f aca="false">IF(T507&lt;N507,24-Q507,Q507-1)</f>
        <v>5.25</v>
      </c>
      <c r="V507" s="18" t="n">
        <f aca="false">(E507*(212-100)/100)+32</f>
        <v>52.1376</v>
      </c>
      <c r="W507" s="19" t="n">
        <f aca="false">$W$1*I507</f>
        <v>0</v>
      </c>
    </row>
    <row r="508" customFormat="false" ht="13.2" hidden="false" customHeight="false" outlineLevel="0" collapsed="false">
      <c r="A508" s="0" t="n">
        <v>15</v>
      </c>
      <c r="B508" s="0" t="n">
        <v>2003</v>
      </c>
      <c r="C508" s="0" t="n">
        <v>218</v>
      </c>
      <c r="D508" s="0" t="n">
        <v>630</v>
      </c>
      <c r="E508" s="0" t="n">
        <v>17.95</v>
      </c>
      <c r="F508" s="0" t="n">
        <v>105.3</v>
      </c>
      <c r="G508" s="0" t="n">
        <v>31.14</v>
      </c>
      <c r="H508" s="0" t="n">
        <v>0</v>
      </c>
      <c r="I508" s="0" t="n">
        <v>0</v>
      </c>
      <c r="J508" s="0" t="n">
        <v>0</v>
      </c>
      <c r="K508" s="0" t="n">
        <v>17.87</v>
      </c>
      <c r="L508" s="0" t="n">
        <v>12.58</v>
      </c>
      <c r="M508" s="0" t="n">
        <v>900</v>
      </c>
      <c r="N508" s="33" t="n">
        <f aca="false">DATE(B508,1,1)+C508-1</f>
        <v>37839</v>
      </c>
      <c r="O508" s="21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218.270833333333</v>
      </c>
      <c r="S508" s="0" t="n">
        <f aca="false">G508*$S$1</f>
        <v>0.028026</v>
      </c>
      <c r="T508" s="34" t="n">
        <f aca="false">IF(Q508&lt;1,N508-1,N508)</f>
        <v>37839</v>
      </c>
      <c r="U508" s="21" t="n">
        <f aca="false">IF(T508&lt;N508,24-Q508,Q508-1)</f>
        <v>5.5</v>
      </c>
      <c r="V508" s="18" t="n">
        <f aca="false">(E508*(212-100)/100)+32</f>
        <v>52.104</v>
      </c>
      <c r="W508" s="19" t="n">
        <f aca="false">$W$1*I508</f>
        <v>0</v>
      </c>
    </row>
    <row r="509" customFormat="false" ht="13.2" hidden="false" customHeight="false" outlineLevel="0" collapsed="false">
      <c r="A509" s="0" t="n">
        <v>15</v>
      </c>
      <c r="B509" s="0" t="n">
        <v>2003</v>
      </c>
      <c r="C509" s="0" t="n">
        <v>218</v>
      </c>
      <c r="D509" s="0" t="n">
        <v>645</v>
      </c>
      <c r="E509" s="0" t="n">
        <v>18.05</v>
      </c>
      <c r="F509" s="0" t="n">
        <v>105.3</v>
      </c>
      <c r="G509" s="0" t="n">
        <v>55.83</v>
      </c>
      <c r="H509" s="0" t="n">
        <v>0</v>
      </c>
      <c r="I509" s="0" t="n">
        <v>0</v>
      </c>
      <c r="J509" s="0" t="n">
        <v>0</v>
      </c>
      <c r="K509" s="0" t="n">
        <v>17.79</v>
      </c>
      <c r="L509" s="0" t="n">
        <v>12.58</v>
      </c>
      <c r="M509" s="0" t="n">
        <v>900</v>
      </c>
      <c r="N509" s="33" t="n">
        <f aca="false">DATE(B509,1,1)+C509-1</f>
        <v>37839</v>
      </c>
      <c r="O509" s="21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218.28125</v>
      </c>
      <c r="S509" s="0" t="n">
        <f aca="false">G509*$S$1</f>
        <v>0.050247</v>
      </c>
      <c r="T509" s="34" t="n">
        <f aca="false">IF(Q509&lt;1,N509-1,N509)</f>
        <v>37839</v>
      </c>
      <c r="U509" s="21" t="n">
        <f aca="false">IF(T509&lt;N509,24-Q509,Q509-1)</f>
        <v>5.75</v>
      </c>
      <c r="V509" s="18" t="n">
        <f aca="false">(E509*(212-100)/100)+32</f>
        <v>52.216</v>
      </c>
      <c r="W509" s="19" t="n">
        <f aca="false">$W$1*I509</f>
        <v>0</v>
      </c>
    </row>
    <row r="510" customFormat="false" ht="13.2" hidden="false" customHeight="false" outlineLevel="0" collapsed="false">
      <c r="A510" s="0" t="n">
        <v>15</v>
      </c>
      <c r="B510" s="0" t="n">
        <v>2003</v>
      </c>
      <c r="C510" s="0" t="n">
        <v>218</v>
      </c>
      <c r="D510" s="0" t="n">
        <v>700</v>
      </c>
      <c r="E510" s="0" t="n">
        <v>18.23</v>
      </c>
      <c r="F510" s="0" t="n">
        <v>105</v>
      </c>
      <c r="G510" s="0" t="n">
        <v>56.42</v>
      </c>
      <c r="H510" s="0" t="n">
        <v>0</v>
      </c>
      <c r="I510" s="0" t="n">
        <v>0</v>
      </c>
      <c r="J510" s="0" t="n">
        <v>0</v>
      </c>
      <c r="K510" s="0" t="n">
        <v>17.78</v>
      </c>
      <c r="L510" s="0" t="n">
        <v>12.59</v>
      </c>
      <c r="M510" s="0" t="n">
        <v>900</v>
      </c>
      <c r="N510" s="33" t="n">
        <f aca="false">DATE(B510,1,1)+C510-1</f>
        <v>37839</v>
      </c>
      <c r="O510" s="21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218.291666666667</v>
      </c>
      <c r="S510" s="0" t="n">
        <f aca="false">G510*$S$1</f>
        <v>0.050778</v>
      </c>
      <c r="T510" s="34" t="n">
        <f aca="false">IF(Q510&lt;1,N510-1,N510)</f>
        <v>37839</v>
      </c>
      <c r="U510" s="21" t="n">
        <f aca="false">IF(T510&lt;N510,24-Q510,Q510-1)</f>
        <v>6</v>
      </c>
      <c r="V510" s="18" t="n">
        <f aca="false">(E510*(212-100)/100)+32</f>
        <v>52.4176</v>
      </c>
      <c r="W510" s="19" t="n">
        <f aca="false">$W$1*I510</f>
        <v>0</v>
      </c>
    </row>
    <row r="511" customFormat="false" ht="13.2" hidden="false" customHeight="false" outlineLevel="0" collapsed="false">
      <c r="A511" s="0" t="n">
        <v>15</v>
      </c>
      <c r="B511" s="0" t="n">
        <v>2003</v>
      </c>
      <c r="C511" s="0" t="n">
        <v>218</v>
      </c>
      <c r="D511" s="0" t="n">
        <v>715</v>
      </c>
      <c r="E511" s="0" t="n">
        <v>18.32</v>
      </c>
      <c r="F511" s="0" t="n">
        <v>105.1</v>
      </c>
      <c r="G511" s="0" t="n">
        <v>94.9</v>
      </c>
      <c r="H511" s="0" t="n">
        <v>0</v>
      </c>
      <c r="I511" s="0" t="n">
        <v>0</v>
      </c>
      <c r="J511" s="0" t="n">
        <v>0</v>
      </c>
      <c r="K511" s="0" t="n">
        <v>17.82</v>
      </c>
      <c r="L511" s="0" t="n">
        <v>12.59</v>
      </c>
      <c r="M511" s="0" t="n">
        <v>900</v>
      </c>
      <c r="N511" s="33" t="n">
        <f aca="false">DATE(B511,1,1)+C511-1</f>
        <v>37839</v>
      </c>
      <c r="O511" s="21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218.302083333333</v>
      </c>
      <c r="S511" s="0" t="n">
        <f aca="false">G511*$S$1</f>
        <v>0.08541</v>
      </c>
      <c r="T511" s="34" t="n">
        <f aca="false">IF(Q511&lt;1,N511-1,N511)</f>
        <v>37839</v>
      </c>
      <c r="U511" s="21" t="n">
        <f aca="false">IF(T511&lt;N511,24-Q511,Q511-1)</f>
        <v>6.25</v>
      </c>
      <c r="V511" s="18" t="n">
        <f aca="false">(E511*(212-100)/100)+32</f>
        <v>52.5184</v>
      </c>
      <c r="W511" s="19" t="n">
        <f aca="false">$W$1*I511</f>
        <v>0</v>
      </c>
    </row>
    <row r="512" customFormat="false" ht="13.2" hidden="false" customHeight="false" outlineLevel="0" collapsed="false">
      <c r="A512" s="0" t="n">
        <v>15</v>
      </c>
      <c r="B512" s="0" t="n">
        <v>2003</v>
      </c>
      <c r="C512" s="0" t="n">
        <v>218</v>
      </c>
      <c r="D512" s="0" t="n">
        <v>730</v>
      </c>
      <c r="E512" s="0" t="n">
        <v>18.93</v>
      </c>
      <c r="F512" s="0" t="n">
        <v>104.7</v>
      </c>
      <c r="G512" s="0" t="n">
        <v>155.1</v>
      </c>
      <c r="H512" s="0" t="n">
        <v>0.018</v>
      </c>
      <c r="I512" s="0" t="n">
        <v>1.031</v>
      </c>
      <c r="J512" s="0" t="n">
        <v>0</v>
      </c>
      <c r="K512" s="0" t="n">
        <v>17.92</v>
      </c>
      <c r="L512" s="0" t="n">
        <v>12.74</v>
      </c>
      <c r="M512" s="0" t="n">
        <v>900</v>
      </c>
      <c r="N512" s="33" t="n">
        <f aca="false">DATE(B512,1,1)+C512-1</f>
        <v>37839</v>
      </c>
      <c r="O512" s="21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218.3125</v>
      </c>
      <c r="S512" s="0" t="n">
        <f aca="false">G512*$S$1</f>
        <v>0.13959</v>
      </c>
      <c r="T512" s="34" t="n">
        <f aca="false">IF(Q512&lt;1,N512-1,N512)</f>
        <v>37839</v>
      </c>
      <c r="U512" s="21" t="n">
        <f aca="false">IF(T512&lt;N512,24-Q512,Q512-1)</f>
        <v>6.5</v>
      </c>
      <c r="V512" s="18" t="n">
        <f aca="false">(E512*(212-100)/100)+32</f>
        <v>53.2016</v>
      </c>
      <c r="W512" s="19" t="n">
        <f aca="false">$W$1*I512</f>
        <v>2.30944</v>
      </c>
    </row>
    <row r="513" customFormat="false" ht="13.2" hidden="false" customHeight="false" outlineLevel="0" collapsed="false">
      <c r="A513" s="0" t="n">
        <v>15</v>
      </c>
      <c r="B513" s="0" t="n">
        <v>2003</v>
      </c>
      <c r="C513" s="0" t="n">
        <v>218</v>
      </c>
      <c r="D513" s="0" t="n">
        <v>745</v>
      </c>
      <c r="E513" s="0" t="n">
        <v>19.47</v>
      </c>
      <c r="F513" s="0" t="n">
        <v>103.2</v>
      </c>
      <c r="G513" s="0" t="n">
        <v>164.8</v>
      </c>
      <c r="H513" s="0" t="n">
        <v>0</v>
      </c>
      <c r="I513" s="0" t="n">
        <v>0</v>
      </c>
      <c r="J513" s="0" t="n">
        <v>0</v>
      </c>
      <c r="K513" s="0" t="n">
        <v>18.25</v>
      </c>
      <c r="L513" s="0" t="n">
        <v>13.28</v>
      </c>
      <c r="M513" s="0" t="n">
        <v>900</v>
      </c>
      <c r="N513" s="33" t="n">
        <f aca="false">DATE(B513,1,1)+C513-1</f>
        <v>37839</v>
      </c>
      <c r="O513" s="21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218.322916666667</v>
      </c>
      <c r="S513" s="0" t="n">
        <f aca="false">G513*$S$1</f>
        <v>0.14832</v>
      </c>
      <c r="T513" s="34" t="n">
        <f aca="false">IF(Q513&lt;1,N513-1,N513)</f>
        <v>37839</v>
      </c>
      <c r="U513" s="21" t="n">
        <f aca="false">IF(T513&lt;N513,24-Q513,Q513-1)</f>
        <v>6.75</v>
      </c>
      <c r="V513" s="18" t="n">
        <f aca="false">(E513*(212-100)/100)+32</f>
        <v>53.8064</v>
      </c>
      <c r="W513" s="19" t="n">
        <f aca="false">$W$1*I513</f>
        <v>0</v>
      </c>
    </row>
    <row r="514" customFormat="false" ht="13.2" hidden="false" customHeight="false" outlineLevel="0" collapsed="false">
      <c r="A514" s="0" t="n">
        <v>15</v>
      </c>
      <c r="B514" s="0" t="n">
        <v>2003</v>
      </c>
      <c r="C514" s="0" t="n">
        <v>218</v>
      </c>
      <c r="D514" s="0" t="n">
        <v>800</v>
      </c>
      <c r="E514" s="0" t="n">
        <v>19.22</v>
      </c>
      <c r="F514" s="0" t="n">
        <v>102.2</v>
      </c>
      <c r="G514" s="0" t="n">
        <v>168.5</v>
      </c>
      <c r="H514" s="0" t="n">
        <v>0</v>
      </c>
      <c r="I514" s="0" t="n">
        <v>0</v>
      </c>
      <c r="J514" s="0" t="n">
        <v>0</v>
      </c>
      <c r="K514" s="0" t="n">
        <v>18.67</v>
      </c>
      <c r="L514" s="0" t="n">
        <v>13.12</v>
      </c>
      <c r="M514" s="0" t="n">
        <v>900</v>
      </c>
      <c r="N514" s="33" t="n">
        <f aca="false">DATE(B514,1,1)+C514-1</f>
        <v>37839</v>
      </c>
      <c r="O514" s="21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218.333333333333</v>
      </c>
      <c r="S514" s="0" t="n">
        <f aca="false">G514*$S$1</f>
        <v>0.15165</v>
      </c>
      <c r="T514" s="34" t="n">
        <f aca="false">IF(Q514&lt;1,N514-1,N514)</f>
        <v>37839</v>
      </c>
      <c r="U514" s="21" t="n">
        <f aca="false">IF(T514&lt;N514,24-Q514,Q514-1)</f>
        <v>7</v>
      </c>
      <c r="V514" s="18" t="n">
        <f aca="false">(E514*(212-100)/100)+32</f>
        <v>53.5264</v>
      </c>
      <c r="W514" s="19" t="n">
        <f aca="false">$W$1*I514</f>
        <v>0</v>
      </c>
    </row>
    <row r="515" customFormat="false" ht="13.2" hidden="false" customHeight="false" outlineLevel="0" collapsed="false">
      <c r="A515" s="0" t="n">
        <v>15</v>
      </c>
      <c r="B515" s="0" t="n">
        <v>2003</v>
      </c>
      <c r="C515" s="0" t="n">
        <v>218</v>
      </c>
      <c r="D515" s="0" t="n">
        <v>815</v>
      </c>
      <c r="E515" s="0" t="n">
        <v>19.33</v>
      </c>
      <c r="F515" s="0" t="n">
        <v>102.1</v>
      </c>
      <c r="G515" s="0" t="n">
        <v>227.5</v>
      </c>
      <c r="H515" s="0" t="n">
        <v>0</v>
      </c>
      <c r="I515" s="0" t="n">
        <v>0</v>
      </c>
      <c r="J515" s="0" t="n">
        <v>0</v>
      </c>
      <c r="K515" s="0" t="n">
        <v>18.94</v>
      </c>
      <c r="L515" s="0" t="n">
        <v>13.21</v>
      </c>
      <c r="M515" s="0" t="n">
        <v>900</v>
      </c>
      <c r="N515" s="33" t="n">
        <f aca="false">DATE(B515,1,1)+C515-1</f>
        <v>37839</v>
      </c>
      <c r="O515" s="21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218.34375</v>
      </c>
      <c r="S515" s="0" t="n">
        <f aca="false">G515*$S$1</f>
        <v>0.20475</v>
      </c>
      <c r="T515" s="34" t="n">
        <f aca="false">IF(Q515&lt;1,N515-1,N515)</f>
        <v>37839</v>
      </c>
      <c r="U515" s="21" t="n">
        <f aca="false">IF(T515&lt;N515,24-Q515,Q515-1)</f>
        <v>7.25</v>
      </c>
      <c r="V515" s="18" t="n">
        <f aca="false">(E515*(212-100)/100)+32</f>
        <v>53.6496</v>
      </c>
      <c r="W515" s="19" t="n">
        <f aca="false">$W$1*I515</f>
        <v>0</v>
      </c>
    </row>
    <row r="516" customFormat="false" ht="13.2" hidden="false" customHeight="false" outlineLevel="0" collapsed="false">
      <c r="A516" s="0" t="n">
        <v>15</v>
      </c>
      <c r="B516" s="0" t="n">
        <v>2003</v>
      </c>
      <c r="C516" s="0" t="n">
        <v>218</v>
      </c>
      <c r="D516" s="0" t="n">
        <v>830</v>
      </c>
      <c r="E516" s="0" t="n">
        <v>20.47</v>
      </c>
      <c r="F516" s="0" t="n">
        <v>98.9</v>
      </c>
      <c r="G516" s="0" t="n">
        <v>277</v>
      </c>
      <c r="H516" s="0" t="n">
        <v>0.014</v>
      </c>
      <c r="I516" s="0" t="n">
        <v>1.031</v>
      </c>
      <c r="J516" s="0" t="n">
        <v>0</v>
      </c>
      <c r="K516" s="0" t="n">
        <v>19.2</v>
      </c>
      <c r="L516" s="0" t="n">
        <v>13.45</v>
      </c>
      <c r="M516" s="0" t="n">
        <v>900</v>
      </c>
      <c r="N516" s="33" t="n">
        <f aca="false">DATE(B516,1,1)+C516-1</f>
        <v>37839</v>
      </c>
      <c r="O516" s="21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218.354166666667</v>
      </c>
      <c r="S516" s="0" t="n">
        <f aca="false">G516*$S$1</f>
        <v>0.2493</v>
      </c>
      <c r="T516" s="34" t="n">
        <f aca="false">IF(Q516&lt;1,N516-1,N516)</f>
        <v>37839</v>
      </c>
      <c r="U516" s="21" t="n">
        <f aca="false">IF(T516&lt;N516,24-Q516,Q516-1)</f>
        <v>7.5</v>
      </c>
      <c r="V516" s="18" t="n">
        <f aca="false">(E516*(212-100)/100)+32</f>
        <v>54.9264</v>
      </c>
      <c r="W516" s="19" t="n">
        <f aca="false">$W$1*I516</f>
        <v>2.30944</v>
      </c>
    </row>
    <row r="517" customFormat="false" ht="13.2" hidden="false" customHeight="false" outlineLevel="0" collapsed="false">
      <c r="A517" s="0" t="n">
        <v>15</v>
      </c>
      <c r="B517" s="0" t="n">
        <v>2003</v>
      </c>
      <c r="C517" s="0" t="n">
        <v>218</v>
      </c>
      <c r="D517" s="0" t="n">
        <v>845</v>
      </c>
      <c r="E517" s="0" t="n">
        <v>21.17</v>
      </c>
      <c r="F517" s="0" t="n">
        <v>95.8</v>
      </c>
      <c r="G517" s="0" t="n">
        <v>522.2</v>
      </c>
      <c r="H517" s="0" t="n">
        <v>0.087</v>
      </c>
      <c r="I517" s="0" t="n">
        <v>1.781</v>
      </c>
      <c r="J517" s="0" t="n">
        <v>0</v>
      </c>
      <c r="K517" s="0" t="n">
        <v>19.68</v>
      </c>
      <c r="L517" s="0" t="n">
        <v>13.43</v>
      </c>
      <c r="M517" s="0" t="n">
        <v>900</v>
      </c>
      <c r="N517" s="33" t="n">
        <f aca="false">DATE(B517,1,1)+C517-1</f>
        <v>37839</v>
      </c>
      <c r="O517" s="21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218.364583333333</v>
      </c>
      <c r="S517" s="0" t="n">
        <f aca="false">G517*$S$1</f>
        <v>0.46998</v>
      </c>
      <c r="T517" s="34" t="n">
        <f aca="false">IF(Q517&lt;1,N517-1,N517)</f>
        <v>37839</v>
      </c>
      <c r="U517" s="21" t="n">
        <f aca="false">IF(T517&lt;N517,24-Q517,Q517-1)</f>
        <v>7.75</v>
      </c>
      <c r="V517" s="18" t="n">
        <f aca="false">(E517*(212-100)/100)+32</f>
        <v>55.7104</v>
      </c>
      <c r="W517" s="19" t="n">
        <f aca="false">$W$1*I517</f>
        <v>3.98944</v>
      </c>
    </row>
    <row r="518" customFormat="false" ht="13.2" hidden="false" customHeight="false" outlineLevel="0" collapsed="false">
      <c r="A518" s="0" t="n">
        <v>15</v>
      </c>
      <c r="B518" s="0" t="n">
        <v>2003</v>
      </c>
      <c r="C518" s="0" t="n">
        <v>218</v>
      </c>
      <c r="D518" s="0" t="n">
        <v>900</v>
      </c>
      <c r="E518" s="0" t="n">
        <v>21.4</v>
      </c>
      <c r="F518" s="0" t="n">
        <v>94.6</v>
      </c>
      <c r="G518" s="0" t="n">
        <v>796</v>
      </c>
      <c r="H518" s="0" t="n">
        <v>0.59</v>
      </c>
      <c r="I518" s="0" t="n">
        <v>2.531</v>
      </c>
      <c r="J518" s="0" t="n">
        <v>0</v>
      </c>
      <c r="K518" s="0" t="n">
        <v>20.3</v>
      </c>
      <c r="L518" s="0" t="n">
        <v>13.41</v>
      </c>
      <c r="M518" s="0" t="n">
        <v>900</v>
      </c>
      <c r="N518" s="33" t="n">
        <f aca="false">DATE(B518,1,1)+C518-1</f>
        <v>37839</v>
      </c>
      <c r="O518" s="21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218.375</v>
      </c>
      <c r="S518" s="0" t="n">
        <f aca="false">G518*$S$1</f>
        <v>0.7164</v>
      </c>
      <c r="T518" s="34" t="n">
        <f aca="false">IF(Q518&lt;1,N518-1,N518)</f>
        <v>37839</v>
      </c>
      <c r="U518" s="21" t="n">
        <f aca="false">IF(T518&lt;N518,24-Q518,Q518-1)</f>
        <v>8</v>
      </c>
      <c r="V518" s="18" t="n">
        <f aca="false">(E518*(212-100)/100)+32</f>
        <v>55.968</v>
      </c>
      <c r="W518" s="19" t="n">
        <f aca="false">$W$1*I518</f>
        <v>5.66944</v>
      </c>
    </row>
    <row r="519" customFormat="false" ht="13.2" hidden="false" customHeight="false" outlineLevel="0" collapsed="false">
      <c r="A519" s="0" t="n">
        <v>15</v>
      </c>
      <c r="B519" s="0" t="n">
        <v>2003</v>
      </c>
      <c r="C519" s="0" t="n">
        <v>218</v>
      </c>
      <c r="D519" s="0" t="n">
        <v>915</v>
      </c>
      <c r="E519" s="0" t="n">
        <v>21.63</v>
      </c>
      <c r="F519" s="0" t="n">
        <v>92.7</v>
      </c>
      <c r="G519" s="0" t="n">
        <v>889</v>
      </c>
      <c r="H519" s="0" t="n">
        <v>0.605</v>
      </c>
      <c r="I519" s="0" t="n">
        <v>2.531</v>
      </c>
      <c r="J519" s="0" t="n">
        <v>0</v>
      </c>
      <c r="K519" s="0" t="n">
        <v>21</v>
      </c>
      <c r="L519" s="0" t="n">
        <v>13.39</v>
      </c>
      <c r="M519" s="0" t="n">
        <v>900</v>
      </c>
      <c r="N519" s="33" t="n">
        <f aca="false">DATE(B519,1,1)+C519-1</f>
        <v>37839</v>
      </c>
      <c r="O519" s="21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218.385416666667</v>
      </c>
      <c r="S519" s="0" t="n">
        <f aca="false">G519*$S$1</f>
        <v>0.8001</v>
      </c>
      <c r="T519" s="34" t="n">
        <f aca="false">IF(Q519&lt;1,N519-1,N519)</f>
        <v>37839</v>
      </c>
      <c r="U519" s="21" t="n">
        <f aca="false">IF(T519&lt;N519,24-Q519,Q519-1)</f>
        <v>8.25</v>
      </c>
      <c r="V519" s="18" t="n">
        <f aca="false">(E519*(212-100)/100)+32</f>
        <v>56.2256</v>
      </c>
      <c r="W519" s="19" t="n">
        <f aca="false">$W$1*I519</f>
        <v>5.66944</v>
      </c>
    </row>
    <row r="520" customFormat="false" ht="13.2" hidden="false" customHeight="false" outlineLevel="0" collapsed="false">
      <c r="A520" s="0" t="n">
        <v>15</v>
      </c>
      <c r="B520" s="0" t="n">
        <v>2003</v>
      </c>
      <c r="C520" s="0" t="n">
        <v>218</v>
      </c>
      <c r="D520" s="0" t="n">
        <v>930</v>
      </c>
      <c r="E520" s="0" t="n">
        <v>21.97</v>
      </c>
      <c r="F520" s="0" t="n">
        <v>91.3</v>
      </c>
      <c r="G520" s="0" t="n">
        <v>882</v>
      </c>
      <c r="H520" s="0" t="n">
        <v>0.583</v>
      </c>
      <c r="I520" s="0" t="n">
        <v>1.781</v>
      </c>
      <c r="J520" s="0" t="n">
        <v>0</v>
      </c>
      <c r="K520" s="0" t="n">
        <v>21.81</v>
      </c>
      <c r="L520" s="0" t="n">
        <v>13.36</v>
      </c>
      <c r="M520" s="0" t="n">
        <v>900</v>
      </c>
      <c r="N520" s="33" t="n">
        <f aca="false">DATE(B520,1,1)+C520-1</f>
        <v>37839</v>
      </c>
      <c r="O520" s="21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218.395833333333</v>
      </c>
      <c r="S520" s="0" t="n">
        <f aca="false">G520*$S$1</f>
        <v>0.7938</v>
      </c>
      <c r="T520" s="34" t="n">
        <f aca="false">IF(Q520&lt;1,N520-1,N520)</f>
        <v>37839</v>
      </c>
      <c r="U520" s="21" t="n">
        <f aca="false">IF(T520&lt;N520,24-Q520,Q520-1)</f>
        <v>8.5</v>
      </c>
      <c r="V520" s="18" t="n">
        <f aca="false">(E520*(212-100)/100)+32</f>
        <v>56.6064</v>
      </c>
      <c r="W520" s="19" t="n">
        <f aca="false">$W$1*I520</f>
        <v>3.98944</v>
      </c>
    </row>
    <row r="521" customFormat="false" ht="13.2" hidden="false" customHeight="false" outlineLevel="0" collapsed="false">
      <c r="A521" s="0" t="n">
        <v>15</v>
      </c>
      <c r="B521" s="0" t="n">
        <v>2003</v>
      </c>
      <c r="C521" s="0" t="n">
        <v>218</v>
      </c>
      <c r="D521" s="0" t="n">
        <v>945</v>
      </c>
      <c r="E521" s="0" t="n">
        <v>22.55</v>
      </c>
      <c r="F521" s="0" t="n">
        <v>90.4</v>
      </c>
      <c r="G521" s="0" t="n">
        <v>932</v>
      </c>
      <c r="H521" s="0" t="n">
        <v>0.43</v>
      </c>
      <c r="I521" s="0" t="n">
        <v>1.781</v>
      </c>
      <c r="J521" s="0" t="n">
        <v>0</v>
      </c>
      <c r="K521" s="0" t="n">
        <v>22.7</v>
      </c>
      <c r="L521" s="0" t="n">
        <v>13.34</v>
      </c>
      <c r="M521" s="0" t="n">
        <v>900</v>
      </c>
      <c r="N521" s="33" t="n">
        <f aca="false">DATE(B521,1,1)+C521-1</f>
        <v>37839</v>
      </c>
      <c r="O521" s="21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218.40625</v>
      </c>
      <c r="S521" s="0" t="n">
        <f aca="false">G521*$S$1</f>
        <v>0.8388</v>
      </c>
      <c r="T521" s="34" t="n">
        <f aca="false">IF(Q521&lt;1,N521-1,N521)</f>
        <v>37839</v>
      </c>
      <c r="U521" s="21" t="n">
        <f aca="false">IF(T521&lt;N521,24-Q521,Q521-1)</f>
        <v>8.75</v>
      </c>
      <c r="V521" s="18" t="n">
        <f aca="false">(E521*(212-100)/100)+32</f>
        <v>57.256</v>
      </c>
      <c r="W521" s="19" t="n">
        <f aca="false">$W$1*I521</f>
        <v>3.98944</v>
      </c>
    </row>
    <row r="522" customFormat="false" ht="13.2" hidden="false" customHeight="false" outlineLevel="0" collapsed="false">
      <c r="A522" s="0" t="n">
        <v>15</v>
      </c>
      <c r="B522" s="0" t="n">
        <v>2003</v>
      </c>
      <c r="C522" s="0" t="n">
        <v>218</v>
      </c>
      <c r="D522" s="0" t="n">
        <v>1000</v>
      </c>
      <c r="E522" s="0" t="n">
        <v>23.37</v>
      </c>
      <c r="F522" s="0" t="n">
        <v>87</v>
      </c>
      <c r="G522" s="0" t="n">
        <v>877</v>
      </c>
      <c r="H522" s="0" t="n">
        <v>0.296</v>
      </c>
      <c r="I522" s="0" t="n">
        <v>1.781</v>
      </c>
      <c r="J522" s="0" t="n">
        <v>0</v>
      </c>
      <c r="K522" s="0" t="n">
        <v>23.61</v>
      </c>
      <c r="L522" s="0" t="n">
        <v>13.33</v>
      </c>
      <c r="M522" s="0" t="n">
        <v>900</v>
      </c>
      <c r="N522" s="33" t="n">
        <f aca="false">DATE(B522,1,1)+C522-1</f>
        <v>37839</v>
      </c>
      <c r="O522" s="21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218.416666666667</v>
      </c>
      <c r="S522" s="0" t="n">
        <f aca="false">G522*$S$1</f>
        <v>0.7893</v>
      </c>
      <c r="T522" s="34" t="n">
        <f aca="false">IF(Q522&lt;1,N522-1,N522)</f>
        <v>37839</v>
      </c>
      <c r="U522" s="21" t="n">
        <f aca="false">IF(T522&lt;N522,24-Q522,Q522-1)</f>
        <v>9</v>
      </c>
      <c r="V522" s="18" t="n">
        <f aca="false">(E522*(212-100)/100)+32</f>
        <v>58.1744</v>
      </c>
      <c r="W522" s="19" t="n">
        <f aca="false">$W$1*I522</f>
        <v>3.98944</v>
      </c>
    </row>
    <row r="523" customFormat="false" ht="13.2" hidden="false" customHeight="false" outlineLevel="0" collapsed="false">
      <c r="A523" s="0" t="n">
        <v>15</v>
      </c>
      <c r="B523" s="0" t="n">
        <v>2003</v>
      </c>
      <c r="C523" s="0" t="n">
        <v>218</v>
      </c>
      <c r="D523" s="0" t="n">
        <v>1015</v>
      </c>
      <c r="E523" s="0" t="n">
        <v>23.27</v>
      </c>
      <c r="F523" s="0" t="n">
        <v>87.2</v>
      </c>
      <c r="G523" s="0" t="n">
        <v>878</v>
      </c>
      <c r="H523" s="0" t="n">
        <v>0.673</v>
      </c>
      <c r="I523" s="0" t="n">
        <v>2.531</v>
      </c>
      <c r="J523" s="0" t="n">
        <v>0</v>
      </c>
      <c r="K523" s="0" t="n">
        <v>24.48</v>
      </c>
      <c r="L523" s="0" t="n">
        <v>13.31</v>
      </c>
      <c r="M523" s="0" t="n">
        <v>900</v>
      </c>
      <c r="N523" s="33" t="n">
        <f aca="false">DATE(B523,1,1)+C523-1</f>
        <v>37839</v>
      </c>
      <c r="O523" s="21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218.427083333333</v>
      </c>
      <c r="S523" s="0" t="n">
        <f aca="false">G523*$S$1</f>
        <v>0.7902</v>
      </c>
      <c r="T523" s="34" t="n">
        <f aca="false">IF(Q523&lt;1,N523-1,N523)</f>
        <v>37839</v>
      </c>
      <c r="U523" s="21" t="n">
        <f aca="false">IF(T523&lt;N523,24-Q523,Q523-1)</f>
        <v>9.25</v>
      </c>
      <c r="V523" s="18" t="n">
        <f aca="false">(E523*(212-100)/100)+32</f>
        <v>58.0624</v>
      </c>
      <c r="W523" s="19" t="n">
        <f aca="false">$W$1*I523</f>
        <v>5.66944</v>
      </c>
    </row>
    <row r="524" customFormat="false" ht="13.2" hidden="false" customHeight="false" outlineLevel="0" collapsed="false">
      <c r="A524" s="0" t="n">
        <v>15</v>
      </c>
      <c r="B524" s="0" t="n">
        <v>2003</v>
      </c>
      <c r="C524" s="0" t="n">
        <v>218</v>
      </c>
      <c r="D524" s="0" t="n">
        <v>1030</v>
      </c>
      <c r="E524" s="0" t="n">
        <v>23.56</v>
      </c>
      <c r="F524" s="0" t="n">
        <v>86.9</v>
      </c>
      <c r="G524" s="0" t="n">
        <v>928</v>
      </c>
      <c r="H524" s="0" t="n">
        <v>0.782</v>
      </c>
      <c r="I524" s="0" t="n">
        <v>4.031</v>
      </c>
      <c r="J524" s="0" t="n">
        <v>0</v>
      </c>
      <c r="K524" s="0" t="n">
        <v>25.23</v>
      </c>
      <c r="L524" s="0" t="n">
        <v>13.31</v>
      </c>
      <c r="M524" s="0" t="n">
        <v>900</v>
      </c>
      <c r="N524" s="33" t="n">
        <f aca="false">DATE(B524,1,1)+C524-1</f>
        <v>37839</v>
      </c>
      <c r="O524" s="21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218.4375</v>
      </c>
      <c r="S524" s="0" t="n">
        <f aca="false">G524*$S$1</f>
        <v>0.8352</v>
      </c>
      <c r="T524" s="34" t="n">
        <f aca="false">IF(Q524&lt;1,N524-1,N524)</f>
        <v>37839</v>
      </c>
      <c r="U524" s="21" t="n">
        <f aca="false">IF(T524&lt;N524,24-Q524,Q524-1)</f>
        <v>9.5</v>
      </c>
      <c r="V524" s="18" t="n">
        <f aca="false">(E524*(212-100)/100)+32</f>
        <v>58.3872</v>
      </c>
      <c r="W524" s="19" t="n">
        <f aca="false">$W$1*I524</f>
        <v>9.02944</v>
      </c>
    </row>
    <row r="525" customFormat="false" ht="13.2" hidden="false" customHeight="false" outlineLevel="0" collapsed="false">
      <c r="A525" s="0" t="n">
        <v>15</v>
      </c>
      <c r="B525" s="0" t="n">
        <v>2003</v>
      </c>
      <c r="C525" s="0" t="n">
        <v>218</v>
      </c>
      <c r="D525" s="0" t="n">
        <v>1045</v>
      </c>
      <c r="E525" s="0" t="n">
        <v>23.82</v>
      </c>
      <c r="F525" s="0" t="n">
        <v>85.8</v>
      </c>
      <c r="G525" s="0" t="n">
        <v>968</v>
      </c>
      <c r="H525" s="0" t="n">
        <v>0.884</v>
      </c>
      <c r="I525" s="0" t="n">
        <v>2.531</v>
      </c>
      <c r="J525" s="0" t="n">
        <v>0</v>
      </c>
      <c r="K525" s="0" t="n">
        <v>25.88</v>
      </c>
      <c r="L525" s="0" t="n">
        <v>13.29</v>
      </c>
      <c r="M525" s="0" t="n">
        <v>900</v>
      </c>
      <c r="N525" s="33" t="n">
        <f aca="false">DATE(B525,1,1)+C525-1</f>
        <v>37839</v>
      </c>
      <c r="O525" s="21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218.447916666667</v>
      </c>
      <c r="S525" s="0" t="n">
        <f aca="false">G525*$S$1</f>
        <v>0.8712</v>
      </c>
      <c r="T525" s="34" t="n">
        <f aca="false">IF(Q525&lt;1,N525-1,N525)</f>
        <v>37839</v>
      </c>
      <c r="U525" s="21" t="n">
        <f aca="false">IF(T525&lt;N525,24-Q525,Q525-1)</f>
        <v>9.75</v>
      </c>
      <c r="V525" s="18" t="n">
        <f aca="false">(E525*(212-100)/100)+32</f>
        <v>58.6784</v>
      </c>
      <c r="W525" s="19" t="n">
        <f aca="false">$W$1*I525</f>
        <v>5.66944</v>
      </c>
    </row>
    <row r="526" customFormat="false" ht="13.2" hidden="false" customHeight="false" outlineLevel="0" collapsed="false">
      <c r="A526" s="0" t="n">
        <v>15</v>
      </c>
      <c r="B526" s="0" t="n">
        <v>2003</v>
      </c>
      <c r="C526" s="0" t="n">
        <v>218</v>
      </c>
      <c r="D526" s="0" t="n">
        <v>1100</v>
      </c>
      <c r="E526" s="0" t="n">
        <v>23.46</v>
      </c>
      <c r="F526" s="0" t="n">
        <v>87.8</v>
      </c>
      <c r="G526" s="0" t="n">
        <v>501.1</v>
      </c>
      <c r="H526" s="0" t="n">
        <v>1.063</v>
      </c>
      <c r="I526" s="0" t="n">
        <v>3.281</v>
      </c>
      <c r="J526" s="0" t="n">
        <v>0</v>
      </c>
      <c r="K526" s="0" t="n">
        <v>26.52</v>
      </c>
      <c r="L526" s="0" t="n">
        <v>13.28</v>
      </c>
      <c r="M526" s="0" t="n">
        <v>900</v>
      </c>
      <c r="N526" s="33" t="n">
        <f aca="false">DATE(B526,1,1)+C526-1</f>
        <v>37839</v>
      </c>
      <c r="O526" s="21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218.458333333333</v>
      </c>
      <c r="S526" s="0" t="n">
        <f aca="false">G526*$S$1</f>
        <v>0.45099</v>
      </c>
      <c r="T526" s="34" t="n">
        <f aca="false">IF(Q526&lt;1,N526-1,N526)</f>
        <v>37839</v>
      </c>
      <c r="U526" s="21" t="n">
        <f aca="false">IF(T526&lt;N526,24-Q526,Q526-1)</f>
        <v>10</v>
      </c>
      <c r="V526" s="18" t="n">
        <f aca="false">(E526*(212-100)/100)+32</f>
        <v>58.2752</v>
      </c>
      <c r="W526" s="19" t="n">
        <f aca="false">$W$1*I526</f>
        <v>7.34944</v>
      </c>
    </row>
    <row r="527" customFormat="false" ht="13.2" hidden="false" customHeight="false" outlineLevel="0" collapsed="false">
      <c r="A527" s="0" t="n">
        <v>15</v>
      </c>
      <c r="B527" s="0" t="n">
        <v>2003</v>
      </c>
      <c r="C527" s="0" t="n">
        <v>218</v>
      </c>
      <c r="D527" s="0" t="n">
        <v>1115</v>
      </c>
      <c r="E527" s="0" t="n">
        <v>23.78</v>
      </c>
      <c r="F527" s="0" t="n">
        <v>87.2</v>
      </c>
      <c r="G527" s="0" t="n">
        <v>887</v>
      </c>
      <c r="H527" s="0" t="n">
        <v>0.364</v>
      </c>
      <c r="I527" s="0" t="n">
        <v>2.531</v>
      </c>
      <c r="J527" s="0" t="n">
        <v>0</v>
      </c>
      <c r="K527" s="0" t="n">
        <v>26.98</v>
      </c>
      <c r="L527" s="0" t="n">
        <v>13.28</v>
      </c>
      <c r="M527" s="0" t="n">
        <v>900</v>
      </c>
      <c r="N527" s="33" t="n">
        <f aca="false">DATE(B527,1,1)+C527-1</f>
        <v>37839</v>
      </c>
      <c r="O527" s="21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218.46875</v>
      </c>
      <c r="S527" s="0" t="n">
        <f aca="false">G527*$S$1</f>
        <v>0.7983</v>
      </c>
      <c r="T527" s="34" t="n">
        <f aca="false">IF(Q527&lt;1,N527-1,N527)</f>
        <v>37839</v>
      </c>
      <c r="U527" s="21" t="n">
        <f aca="false">IF(T527&lt;N527,24-Q527,Q527-1)</f>
        <v>10.25</v>
      </c>
      <c r="V527" s="18" t="n">
        <f aca="false">(E527*(212-100)/100)+32</f>
        <v>58.6336</v>
      </c>
      <c r="W527" s="19" t="n">
        <f aca="false">$W$1*I527</f>
        <v>5.66944</v>
      </c>
    </row>
    <row r="528" customFormat="false" ht="13.2" hidden="false" customHeight="false" outlineLevel="0" collapsed="false">
      <c r="A528" s="0" t="n">
        <v>15</v>
      </c>
      <c r="B528" s="0" t="n">
        <v>2003</v>
      </c>
      <c r="C528" s="0" t="n">
        <v>218</v>
      </c>
      <c r="D528" s="0" t="n">
        <v>1130</v>
      </c>
      <c r="E528" s="0" t="n">
        <v>23.99</v>
      </c>
      <c r="F528" s="0" t="n">
        <v>85.9</v>
      </c>
      <c r="G528" s="0" t="n">
        <v>509.1</v>
      </c>
      <c r="H528" s="0" t="n">
        <v>0.302</v>
      </c>
      <c r="I528" s="0" t="n">
        <v>1.781</v>
      </c>
      <c r="J528" s="0" t="n">
        <v>0</v>
      </c>
      <c r="K528" s="0" t="n">
        <v>27.36</v>
      </c>
      <c r="L528" s="0" t="n">
        <v>13.28</v>
      </c>
      <c r="M528" s="0" t="n">
        <v>900</v>
      </c>
      <c r="N528" s="33" t="n">
        <f aca="false">DATE(B528,1,1)+C528-1</f>
        <v>37839</v>
      </c>
      <c r="O528" s="21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218.479166666667</v>
      </c>
      <c r="S528" s="0" t="n">
        <f aca="false">G528*$S$1</f>
        <v>0.45819</v>
      </c>
      <c r="T528" s="34" t="n">
        <f aca="false">IF(Q528&lt;1,N528-1,N528)</f>
        <v>37839</v>
      </c>
      <c r="U528" s="21" t="n">
        <f aca="false">IF(T528&lt;N528,24-Q528,Q528-1)</f>
        <v>10.5</v>
      </c>
      <c r="V528" s="18" t="n">
        <f aca="false">(E528*(212-100)/100)+32</f>
        <v>58.8688</v>
      </c>
      <c r="W528" s="19" t="n">
        <f aca="false">$W$1*I528</f>
        <v>3.98944</v>
      </c>
    </row>
    <row r="529" customFormat="false" ht="13.2" hidden="false" customHeight="false" outlineLevel="0" collapsed="false">
      <c r="A529" s="0" t="n">
        <v>15</v>
      </c>
      <c r="B529" s="0" t="n">
        <v>2003</v>
      </c>
      <c r="C529" s="0" t="n">
        <v>218</v>
      </c>
      <c r="D529" s="0" t="n">
        <v>1145</v>
      </c>
      <c r="E529" s="0" t="n">
        <v>24.04</v>
      </c>
      <c r="F529" s="0" t="n">
        <v>85.7</v>
      </c>
      <c r="G529" s="0" t="n">
        <v>713</v>
      </c>
      <c r="H529" s="0" t="n">
        <v>0.454</v>
      </c>
      <c r="I529" s="0" t="n">
        <v>2.531</v>
      </c>
      <c r="J529" s="0" t="n">
        <v>0</v>
      </c>
      <c r="K529" s="0" t="n">
        <v>27.65</v>
      </c>
      <c r="L529" s="0" t="n">
        <v>13.28</v>
      </c>
      <c r="M529" s="0" t="n">
        <v>900</v>
      </c>
      <c r="N529" s="33" t="n">
        <f aca="false">DATE(B529,1,1)+C529-1</f>
        <v>37839</v>
      </c>
      <c r="O529" s="21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218.489583333333</v>
      </c>
      <c r="S529" s="0" t="n">
        <f aca="false">G529*$S$1</f>
        <v>0.6417</v>
      </c>
      <c r="T529" s="34" t="n">
        <f aca="false">IF(Q529&lt;1,N529-1,N529)</f>
        <v>37839</v>
      </c>
      <c r="U529" s="21" t="n">
        <f aca="false">IF(T529&lt;N529,24-Q529,Q529-1)</f>
        <v>10.75</v>
      </c>
      <c r="V529" s="18" t="n">
        <f aca="false">(E529*(212-100)/100)+32</f>
        <v>58.9248</v>
      </c>
      <c r="W529" s="19" t="n">
        <f aca="false">$W$1*I529</f>
        <v>5.66944</v>
      </c>
    </row>
    <row r="530" customFormat="false" ht="13.2" hidden="false" customHeight="false" outlineLevel="0" collapsed="false">
      <c r="A530" s="0" t="n">
        <v>15</v>
      </c>
      <c r="B530" s="0" t="n">
        <v>2003</v>
      </c>
      <c r="C530" s="0" t="n">
        <v>218</v>
      </c>
      <c r="D530" s="0" t="n">
        <v>1200</v>
      </c>
      <c r="E530" s="0" t="n">
        <v>24.77</v>
      </c>
      <c r="F530" s="0" t="n">
        <v>82.3</v>
      </c>
      <c r="G530" s="0" t="n">
        <v>1158</v>
      </c>
      <c r="H530" s="0" t="n">
        <v>0.488</v>
      </c>
      <c r="I530" s="0" t="n">
        <v>3.281</v>
      </c>
      <c r="J530" s="0" t="n">
        <v>0</v>
      </c>
      <c r="K530" s="0" t="n">
        <v>27.88</v>
      </c>
      <c r="L530" s="0" t="n">
        <v>13.27</v>
      </c>
      <c r="M530" s="0" t="n">
        <v>900</v>
      </c>
      <c r="N530" s="33" t="n">
        <f aca="false">DATE(B530,1,1)+C530-1</f>
        <v>37839</v>
      </c>
      <c r="O530" s="21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218.5</v>
      </c>
      <c r="S530" s="0" t="n">
        <f aca="false">G530*$S$1</f>
        <v>1.0422</v>
      </c>
      <c r="T530" s="34" t="n">
        <f aca="false">IF(Q530&lt;1,N530-1,N530)</f>
        <v>37839</v>
      </c>
      <c r="U530" s="21" t="n">
        <f aca="false">IF(T530&lt;N530,24-Q530,Q530-1)</f>
        <v>11</v>
      </c>
      <c r="V530" s="18" t="n">
        <f aca="false">(E530*(212-100)/100)+32</f>
        <v>59.7424</v>
      </c>
      <c r="W530" s="19" t="n">
        <f aca="false">$W$1*I530</f>
        <v>7.34944</v>
      </c>
    </row>
    <row r="531" customFormat="false" ht="13.2" hidden="false" customHeight="false" outlineLevel="0" collapsed="false">
      <c r="A531" s="0" t="n">
        <v>15</v>
      </c>
      <c r="B531" s="0" t="n">
        <v>2003</v>
      </c>
      <c r="C531" s="0" t="n">
        <v>218</v>
      </c>
      <c r="D531" s="0" t="n">
        <v>1215</v>
      </c>
      <c r="E531" s="0" t="n">
        <v>25.59</v>
      </c>
      <c r="F531" s="0" t="n">
        <v>76.7</v>
      </c>
      <c r="G531" s="0" t="n">
        <v>1746</v>
      </c>
      <c r="H531" s="0" t="n">
        <v>1.101</v>
      </c>
      <c r="I531" s="0" t="n">
        <v>4.031</v>
      </c>
      <c r="J531" s="0" t="n">
        <v>0</v>
      </c>
      <c r="K531" s="0" t="n">
        <v>28.24</v>
      </c>
      <c r="L531" s="0" t="n">
        <v>13.24</v>
      </c>
      <c r="M531" s="0" t="n">
        <v>900</v>
      </c>
      <c r="N531" s="33" t="n">
        <f aca="false">DATE(B531,1,1)+C531-1</f>
        <v>37839</v>
      </c>
      <c r="O531" s="21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218.510416666667</v>
      </c>
      <c r="S531" s="0" t="n">
        <f aca="false">G531*$S$1</f>
        <v>1.5714</v>
      </c>
      <c r="T531" s="34" t="n">
        <f aca="false">IF(Q531&lt;1,N531-1,N531)</f>
        <v>37839</v>
      </c>
      <c r="U531" s="21" t="n">
        <f aca="false">IF(T531&lt;N531,24-Q531,Q531-1)</f>
        <v>11.25</v>
      </c>
      <c r="V531" s="18" t="n">
        <f aca="false">(E531*(212-100)/100)+32</f>
        <v>60.6608</v>
      </c>
      <c r="W531" s="19" t="n">
        <f aca="false">$W$1*I531</f>
        <v>9.02944</v>
      </c>
    </row>
    <row r="532" customFormat="false" ht="13.2" hidden="false" customHeight="false" outlineLevel="0" collapsed="false">
      <c r="A532" s="0" t="n">
        <v>15</v>
      </c>
      <c r="B532" s="0" t="n">
        <v>2003</v>
      </c>
      <c r="C532" s="0" t="n">
        <v>218</v>
      </c>
      <c r="D532" s="0" t="n">
        <v>1230</v>
      </c>
      <c r="E532" s="0" t="n">
        <v>25.69</v>
      </c>
      <c r="F532" s="0" t="n">
        <v>75.2</v>
      </c>
      <c r="G532" s="0" t="n">
        <v>1102</v>
      </c>
      <c r="H532" s="0" t="n">
        <v>0.927</v>
      </c>
      <c r="I532" s="0" t="n">
        <v>4.031</v>
      </c>
      <c r="J532" s="0" t="n">
        <v>0</v>
      </c>
      <c r="K532" s="0" t="n">
        <v>28.88</v>
      </c>
      <c r="L532" s="0" t="n">
        <v>13.22</v>
      </c>
      <c r="M532" s="0" t="n">
        <v>900</v>
      </c>
      <c r="N532" s="33" t="n">
        <f aca="false">DATE(B532,1,1)+C532-1</f>
        <v>37839</v>
      </c>
      <c r="O532" s="21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218.520833333333</v>
      </c>
      <c r="S532" s="0" t="n">
        <f aca="false">G532*$S$1</f>
        <v>0.9918</v>
      </c>
      <c r="T532" s="34" t="n">
        <f aca="false">IF(Q532&lt;1,N532-1,N532)</f>
        <v>37839</v>
      </c>
      <c r="U532" s="21" t="n">
        <f aca="false">IF(T532&lt;N532,24-Q532,Q532-1)</f>
        <v>11.5</v>
      </c>
      <c r="V532" s="18" t="n">
        <f aca="false">(E532*(212-100)/100)+32</f>
        <v>60.7728</v>
      </c>
      <c r="W532" s="19" t="n">
        <f aca="false">$W$1*I532</f>
        <v>9.02944</v>
      </c>
    </row>
    <row r="533" customFormat="false" ht="13.2" hidden="false" customHeight="false" outlineLevel="0" collapsed="false">
      <c r="A533" s="0" t="n">
        <v>15</v>
      </c>
      <c r="B533" s="0" t="n">
        <v>2003</v>
      </c>
      <c r="C533" s="0" t="n">
        <v>218</v>
      </c>
      <c r="D533" s="0" t="n">
        <v>1245</v>
      </c>
      <c r="E533" s="0" t="n">
        <v>25.2</v>
      </c>
      <c r="F533" s="0" t="n">
        <v>77.6</v>
      </c>
      <c r="G533" s="0" t="n">
        <v>643.2</v>
      </c>
      <c r="H533" s="0" t="n">
        <v>0.72</v>
      </c>
      <c r="I533" s="0" t="n">
        <v>3.281</v>
      </c>
      <c r="J533" s="0" t="n">
        <v>0</v>
      </c>
      <c r="K533" s="0" t="n">
        <v>29.57</v>
      </c>
      <c r="L533" s="0" t="n">
        <v>13.22</v>
      </c>
      <c r="M533" s="0" t="n">
        <v>900</v>
      </c>
      <c r="N533" s="33" t="n">
        <f aca="false">DATE(B533,1,1)+C533-1</f>
        <v>37839</v>
      </c>
      <c r="O533" s="21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218.53125</v>
      </c>
      <c r="S533" s="0" t="n">
        <f aca="false">G533*$S$1</f>
        <v>0.57888</v>
      </c>
      <c r="T533" s="34" t="n">
        <f aca="false">IF(Q533&lt;1,N533-1,N533)</f>
        <v>37839</v>
      </c>
      <c r="U533" s="21" t="n">
        <f aca="false">IF(T533&lt;N533,24-Q533,Q533-1)</f>
        <v>11.75</v>
      </c>
      <c r="V533" s="18" t="n">
        <f aca="false">(E533*(212-100)/100)+32</f>
        <v>60.224</v>
      </c>
      <c r="W533" s="19" t="n">
        <f aca="false">$W$1*I533</f>
        <v>7.34944</v>
      </c>
    </row>
    <row r="534" customFormat="false" ht="13.2" hidden="false" customHeight="false" outlineLevel="0" collapsed="false">
      <c r="A534" s="0" t="n">
        <v>15</v>
      </c>
      <c r="B534" s="0" t="n">
        <v>2003</v>
      </c>
      <c r="C534" s="0" t="n">
        <v>218</v>
      </c>
      <c r="D534" s="0" t="n">
        <v>1300</v>
      </c>
      <c r="E534" s="0" t="n">
        <v>24.9</v>
      </c>
      <c r="F534" s="0" t="n">
        <v>78.9</v>
      </c>
      <c r="G534" s="0" t="n">
        <v>892</v>
      </c>
      <c r="H534" s="0" t="n">
        <v>0.953</v>
      </c>
      <c r="I534" s="0" t="n">
        <v>2.531</v>
      </c>
      <c r="J534" s="0" t="n">
        <v>0</v>
      </c>
      <c r="K534" s="0" t="n">
        <v>29.97</v>
      </c>
      <c r="L534" s="0" t="n">
        <v>13.23</v>
      </c>
      <c r="M534" s="0" t="n">
        <v>900</v>
      </c>
      <c r="N534" s="33" t="n">
        <f aca="false">DATE(B534,1,1)+C534-1</f>
        <v>37839</v>
      </c>
      <c r="O534" s="21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218.541666666667</v>
      </c>
      <c r="S534" s="0" t="n">
        <f aca="false">G534*$S$1</f>
        <v>0.8028</v>
      </c>
      <c r="T534" s="34" t="n">
        <f aca="false">IF(Q534&lt;1,N534-1,N534)</f>
        <v>37839</v>
      </c>
      <c r="U534" s="21" t="n">
        <f aca="false">IF(T534&lt;N534,24-Q534,Q534-1)</f>
        <v>12</v>
      </c>
      <c r="V534" s="18" t="n">
        <f aca="false">(E534*(212-100)/100)+32</f>
        <v>59.888</v>
      </c>
      <c r="W534" s="19" t="n">
        <f aca="false">$W$1*I534</f>
        <v>5.66944</v>
      </c>
    </row>
    <row r="535" customFormat="false" ht="13.2" hidden="false" customHeight="false" outlineLevel="0" collapsed="false">
      <c r="A535" s="0" t="n">
        <v>15</v>
      </c>
      <c r="B535" s="0" t="n">
        <v>2003</v>
      </c>
      <c r="C535" s="0" t="n">
        <v>218</v>
      </c>
      <c r="D535" s="0" t="n">
        <v>1315</v>
      </c>
      <c r="E535" s="0" t="n">
        <v>25.66</v>
      </c>
      <c r="F535" s="0" t="n">
        <v>77.2</v>
      </c>
      <c r="G535" s="0" t="n">
        <v>1179</v>
      </c>
      <c r="H535" s="0" t="n">
        <v>0.757</v>
      </c>
      <c r="I535" s="0" t="n">
        <v>4.031</v>
      </c>
      <c r="J535" s="0" t="n">
        <v>0</v>
      </c>
      <c r="K535" s="0" t="n">
        <v>30.18</v>
      </c>
      <c r="L535" s="0" t="n">
        <v>13.21</v>
      </c>
      <c r="M535" s="0" t="n">
        <v>900</v>
      </c>
      <c r="N535" s="33" t="n">
        <f aca="false">DATE(B535,1,1)+C535-1</f>
        <v>37839</v>
      </c>
      <c r="O535" s="21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218.552083333333</v>
      </c>
      <c r="S535" s="0" t="n">
        <f aca="false">G535*$S$1</f>
        <v>1.0611</v>
      </c>
      <c r="T535" s="34" t="n">
        <f aca="false">IF(Q535&lt;1,N535-1,N535)</f>
        <v>37839</v>
      </c>
      <c r="U535" s="21" t="n">
        <f aca="false">IF(T535&lt;N535,24-Q535,Q535-1)</f>
        <v>12.25</v>
      </c>
      <c r="V535" s="18" t="n">
        <f aca="false">(E535*(212-100)/100)+32</f>
        <v>60.7392</v>
      </c>
      <c r="W535" s="19" t="n">
        <f aca="false">$W$1*I535</f>
        <v>9.02944</v>
      </c>
    </row>
    <row r="536" customFormat="false" ht="13.2" hidden="false" customHeight="false" outlineLevel="0" collapsed="false">
      <c r="A536" s="0" t="n">
        <v>15</v>
      </c>
      <c r="B536" s="0" t="n">
        <v>2003</v>
      </c>
      <c r="C536" s="0" t="n">
        <v>218</v>
      </c>
      <c r="D536" s="0" t="n">
        <v>1330</v>
      </c>
      <c r="E536" s="0" t="n">
        <v>25.6</v>
      </c>
      <c r="F536" s="0" t="n">
        <v>77.2</v>
      </c>
      <c r="G536" s="0" t="n">
        <v>1205</v>
      </c>
      <c r="H536" s="0" t="n">
        <v>1.04</v>
      </c>
      <c r="I536" s="0" t="n">
        <v>3.281</v>
      </c>
      <c r="J536" s="0" t="n">
        <v>0</v>
      </c>
      <c r="K536" s="0" t="n">
        <v>30.52</v>
      </c>
      <c r="L536" s="0" t="n">
        <v>13.21</v>
      </c>
      <c r="M536" s="0" t="n">
        <v>900</v>
      </c>
      <c r="N536" s="33" t="n">
        <f aca="false">DATE(B536,1,1)+C536-1</f>
        <v>37839</v>
      </c>
      <c r="O536" s="21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218.5625</v>
      </c>
      <c r="S536" s="0" t="n">
        <f aca="false">G536*$S$1</f>
        <v>1.0845</v>
      </c>
      <c r="T536" s="34" t="n">
        <f aca="false">IF(Q536&lt;1,N536-1,N536)</f>
        <v>37839</v>
      </c>
      <c r="U536" s="21" t="n">
        <f aca="false">IF(T536&lt;N536,24-Q536,Q536-1)</f>
        <v>12.5</v>
      </c>
      <c r="V536" s="18" t="n">
        <f aca="false">(E536*(212-100)/100)+32</f>
        <v>60.672</v>
      </c>
      <c r="W536" s="19" t="n">
        <f aca="false">$W$1*I536</f>
        <v>7.34944</v>
      </c>
    </row>
    <row r="537" customFormat="false" ht="13.2" hidden="false" customHeight="false" outlineLevel="0" collapsed="false">
      <c r="A537" s="0" t="n">
        <v>15</v>
      </c>
      <c r="B537" s="0" t="n">
        <v>2003</v>
      </c>
      <c r="C537" s="0" t="n">
        <v>218</v>
      </c>
      <c r="D537" s="0" t="n">
        <v>1345</v>
      </c>
      <c r="E537" s="0" t="n">
        <v>26.03</v>
      </c>
      <c r="F537" s="0" t="n">
        <v>76</v>
      </c>
      <c r="G537" s="0" t="n">
        <v>1422</v>
      </c>
      <c r="H537" s="0" t="n">
        <v>1.013</v>
      </c>
      <c r="I537" s="0" t="n">
        <v>3.281</v>
      </c>
      <c r="J537" s="0" t="n">
        <v>0</v>
      </c>
      <c r="K537" s="0" t="n">
        <v>30.92</v>
      </c>
      <c r="L537" s="0" t="n">
        <v>13.2</v>
      </c>
      <c r="M537" s="0" t="n">
        <v>900</v>
      </c>
      <c r="N537" s="33" t="n">
        <f aca="false">DATE(B537,1,1)+C537-1</f>
        <v>37839</v>
      </c>
      <c r="O537" s="21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218.572916666667</v>
      </c>
      <c r="S537" s="0" t="n">
        <f aca="false">G537*$S$1</f>
        <v>1.2798</v>
      </c>
      <c r="T537" s="34" t="n">
        <f aca="false">IF(Q537&lt;1,N537-1,N537)</f>
        <v>37839</v>
      </c>
      <c r="U537" s="21" t="n">
        <f aca="false">IF(T537&lt;N537,24-Q537,Q537-1)</f>
        <v>12.75</v>
      </c>
      <c r="V537" s="18" t="n">
        <f aca="false">(E537*(212-100)/100)+32</f>
        <v>61.1536</v>
      </c>
      <c r="W537" s="19" t="n">
        <f aca="false">$W$1*I537</f>
        <v>7.34944</v>
      </c>
    </row>
    <row r="538" customFormat="false" ht="13.2" hidden="false" customHeight="false" outlineLevel="0" collapsed="false">
      <c r="A538" s="0" t="n">
        <v>15</v>
      </c>
      <c r="B538" s="0" t="n">
        <v>2003</v>
      </c>
      <c r="C538" s="0" t="n">
        <v>218</v>
      </c>
      <c r="D538" s="0" t="n">
        <v>1400</v>
      </c>
      <c r="E538" s="0" t="n">
        <v>26.22</v>
      </c>
      <c r="F538" s="0" t="n">
        <v>75.6</v>
      </c>
      <c r="G538" s="0" t="n">
        <v>1658</v>
      </c>
      <c r="H538" s="0" t="n">
        <v>1.193</v>
      </c>
      <c r="I538" s="0" t="n">
        <v>4.031</v>
      </c>
      <c r="J538" s="0" t="n">
        <v>0</v>
      </c>
      <c r="K538" s="0" t="n">
        <v>31.36</v>
      </c>
      <c r="L538" s="0" t="n">
        <v>13.19</v>
      </c>
      <c r="M538" s="0" t="n">
        <v>900</v>
      </c>
      <c r="N538" s="33" t="n">
        <f aca="false">DATE(B538,1,1)+C538-1</f>
        <v>37839</v>
      </c>
      <c r="O538" s="21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218.583333333333</v>
      </c>
      <c r="S538" s="0" t="n">
        <f aca="false">G538*$S$1</f>
        <v>1.4922</v>
      </c>
      <c r="T538" s="34" t="n">
        <f aca="false">IF(Q538&lt;1,N538-1,N538)</f>
        <v>37839</v>
      </c>
      <c r="U538" s="21" t="n">
        <f aca="false">IF(T538&lt;N538,24-Q538,Q538-1)</f>
        <v>13</v>
      </c>
      <c r="V538" s="18" t="n">
        <f aca="false">(E538*(212-100)/100)+32</f>
        <v>61.3664</v>
      </c>
      <c r="W538" s="19" t="n">
        <f aca="false">$W$1*I538</f>
        <v>9.02944</v>
      </c>
    </row>
    <row r="539" customFormat="false" ht="13.2" hidden="false" customHeight="false" outlineLevel="0" collapsed="false">
      <c r="A539" s="0" t="n">
        <v>15</v>
      </c>
      <c r="B539" s="0" t="n">
        <v>2003</v>
      </c>
      <c r="C539" s="0" t="n">
        <v>218</v>
      </c>
      <c r="D539" s="0" t="n">
        <v>1415</v>
      </c>
      <c r="E539" s="0" t="n">
        <v>26.51</v>
      </c>
      <c r="F539" s="0" t="n">
        <v>74.7</v>
      </c>
      <c r="G539" s="0" t="n">
        <v>1520</v>
      </c>
      <c r="H539" s="0" t="n">
        <v>1.168</v>
      </c>
      <c r="I539" s="0" t="n">
        <v>4.031</v>
      </c>
      <c r="J539" s="0" t="n">
        <v>0</v>
      </c>
      <c r="K539" s="0" t="n">
        <v>31.87</v>
      </c>
      <c r="L539" s="0" t="n">
        <v>13.18</v>
      </c>
      <c r="M539" s="0" t="n">
        <v>900</v>
      </c>
      <c r="N539" s="33" t="n">
        <f aca="false">DATE(B539,1,1)+C539-1</f>
        <v>37839</v>
      </c>
      <c r="O539" s="21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218.59375</v>
      </c>
      <c r="S539" s="0" t="n">
        <f aca="false">G539*$S$1</f>
        <v>1.368</v>
      </c>
      <c r="T539" s="34" t="n">
        <f aca="false">IF(Q539&lt;1,N539-1,N539)</f>
        <v>37839</v>
      </c>
      <c r="U539" s="21" t="n">
        <f aca="false">IF(T539&lt;N539,24-Q539,Q539-1)</f>
        <v>13.25</v>
      </c>
      <c r="V539" s="18" t="n">
        <f aca="false">(E539*(212-100)/100)+32</f>
        <v>61.6912</v>
      </c>
      <c r="W539" s="19" t="n">
        <f aca="false">$W$1*I539</f>
        <v>9.02944</v>
      </c>
    </row>
    <row r="540" customFormat="false" ht="13.2" hidden="false" customHeight="false" outlineLevel="0" collapsed="false">
      <c r="A540" s="0" t="n">
        <v>15</v>
      </c>
      <c r="B540" s="0" t="n">
        <v>2003</v>
      </c>
      <c r="C540" s="0" t="n">
        <v>218</v>
      </c>
      <c r="D540" s="0" t="n">
        <v>1430</v>
      </c>
      <c r="E540" s="0" t="n">
        <v>27.11</v>
      </c>
      <c r="F540" s="0" t="n">
        <v>72.5</v>
      </c>
      <c r="G540" s="0" t="n">
        <v>1524</v>
      </c>
      <c r="H540" s="0" t="n">
        <v>0.817</v>
      </c>
      <c r="I540" s="0" t="n">
        <v>4.781</v>
      </c>
      <c r="J540" s="0" t="n">
        <v>0</v>
      </c>
      <c r="K540" s="0" t="n">
        <v>32.34</v>
      </c>
      <c r="L540" s="0" t="n">
        <v>13.17</v>
      </c>
      <c r="M540" s="0" t="n">
        <v>900</v>
      </c>
      <c r="N540" s="33" t="n">
        <f aca="false">DATE(B540,1,1)+C540-1</f>
        <v>37839</v>
      </c>
      <c r="O540" s="21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218.604166666667</v>
      </c>
      <c r="S540" s="0" t="n">
        <f aca="false">G540*$S$1</f>
        <v>1.3716</v>
      </c>
      <c r="T540" s="34" t="n">
        <f aca="false">IF(Q540&lt;1,N540-1,N540)</f>
        <v>37839</v>
      </c>
      <c r="U540" s="21" t="n">
        <f aca="false">IF(T540&lt;N540,24-Q540,Q540-1)</f>
        <v>13.5</v>
      </c>
      <c r="V540" s="18" t="n">
        <f aca="false">(E540*(212-100)/100)+32</f>
        <v>62.3632</v>
      </c>
      <c r="W540" s="19" t="n">
        <f aca="false">$W$1*I540</f>
        <v>10.70944</v>
      </c>
    </row>
    <row r="541" customFormat="false" ht="13.2" hidden="false" customHeight="false" outlineLevel="0" collapsed="false">
      <c r="A541" s="0" t="n">
        <v>15</v>
      </c>
      <c r="B541" s="0" t="n">
        <v>2003</v>
      </c>
      <c r="C541" s="0" t="n">
        <v>218</v>
      </c>
      <c r="D541" s="0" t="n">
        <v>1445</v>
      </c>
      <c r="E541" s="0" t="n">
        <v>27.25</v>
      </c>
      <c r="F541" s="0" t="n">
        <v>71.6</v>
      </c>
      <c r="G541" s="0" t="n">
        <v>1427</v>
      </c>
      <c r="H541" s="0" t="n">
        <v>1.17</v>
      </c>
      <c r="I541" s="0" t="n">
        <v>4.031</v>
      </c>
      <c r="J541" s="0" t="n">
        <v>0</v>
      </c>
      <c r="K541" s="0" t="n">
        <v>32.83</v>
      </c>
      <c r="L541" s="0" t="n">
        <v>13.16</v>
      </c>
      <c r="M541" s="0" t="n">
        <v>900</v>
      </c>
      <c r="N541" s="33" t="n">
        <f aca="false">DATE(B541,1,1)+C541-1</f>
        <v>37839</v>
      </c>
      <c r="O541" s="21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218.614583333333</v>
      </c>
      <c r="S541" s="0" t="n">
        <f aca="false">G541*$S$1</f>
        <v>1.2843</v>
      </c>
      <c r="T541" s="34" t="n">
        <f aca="false">IF(Q541&lt;1,N541-1,N541)</f>
        <v>37839</v>
      </c>
      <c r="U541" s="21" t="n">
        <f aca="false">IF(T541&lt;N541,24-Q541,Q541-1)</f>
        <v>13.75</v>
      </c>
      <c r="V541" s="18" t="n">
        <f aca="false">(E541*(212-100)/100)+32</f>
        <v>62.52</v>
      </c>
      <c r="W541" s="19" t="n">
        <f aca="false">$W$1*I541</f>
        <v>9.02944</v>
      </c>
    </row>
    <row r="542" customFormat="false" ht="13.2" hidden="false" customHeight="false" outlineLevel="0" collapsed="false">
      <c r="A542" s="0" t="n">
        <v>15</v>
      </c>
      <c r="B542" s="0" t="n">
        <v>2003</v>
      </c>
      <c r="C542" s="0" t="n">
        <v>218</v>
      </c>
      <c r="D542" s="0" t="n">
        <v>1500</v>
      </c>
      <c r="E542" s="0" t="n">
        <v>27.26</v>
      </c>
      <c r="F542" s="0" t="n">
        <v>70.9</v>
      </c>
      <c r="G542" s="0" t="n">
        <v>1601</v>
      </c>
      <c r="H542" s="0" t="n">
        <v>1.068</v>
      </c>
      <c r="I542" s="0" t="n">
        <v>4.031</v>
      </c>
      <c r="J542" s="0" t="n">
        <v>0</v>
      </c>
      <c r="K542" s="0" t="n">
        <v>33.24</v>
      </c>
      <c r="L542" s="0" t="n">
        <v>13.15</v>
      </c>
      <c r="M542" s="0" t="n">
        <v>900</v>
      </c>
      <c r="N542" s="33" t="n">
        <f aca="false">DATE(B542,1,1)+C542-1</f>
        <v>37839</v>
      </c>
      <c r="O542" s="21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218.625</v>
      </c>
      <c r="S542" s="0" t="n">
        <f aca="false">G542*$S$1</f>
        <v>1.4409</v>
      </c>
      <c r="T542" s="34" t="n">
        <f aca="false">IF(Q542&lt;1,N542-1,N542)</f>
        <v>37839</v>
      </c>
      <c r="U542" s="21" t="n">
        <f aca="false">IF(T542&lt;N542,24-Q542,Q542-1)</f>
        <v>14</v>
      </c>
      <c r="V542" s="18" t="n">
        <f aca="false">(E542*(212-100)/100)+32</f>
        <v>62.5312</v>
      </c>
      <c r="W542" s="19" t="n">
        <f aca="false">$W$1*I542</f>
        <v>9.02944</v>
      </c>
    </row>
    <row r="543" customFormat="false" ht="13.2" hidden="false" customHeight="false" outlineLevel="0" collapsed="false">
      <c r="A543" s="0" t="n">
        <v>15</v>
      </c>
      <c r="B543" s="0" t="n">
        <v>2003</v>
      </c>
      <c r="C543" s="0" t="n">
        <v>218</v>
      </c>
      <c r="D543" s="0" t="n">
        <v>1515</v>
      </c>
      <c r="E543" s="0" t="n">
        <v>27.57</v>
      </c>
      <c r="F543" s="0" t="n">
        <v>71.4</v>
      </c>
      <c r="G543" s="0" t="n">
        <v>1308</v>
      </c>
      <c r="H543" s="0" t="n">
        <v>0.921</v>
      </c>
      <c r="I543" s="0" t="n">
        <v>3.281</v>
      </c>
      <c r="J543" s="0" t="n">
        <v>0</v>
      </c>
      <c r="K543" s="0" t="n">
        <v>33.58</v>
      </c>
      <c r="L543" s="0" t="n">
        <v>13.15</v>
      </c>
      <c r="M543" s="0" t="n">
        <v>900</v>
      </c>
      <c r="N543" s="33" t="n">
        <f aca="false">DATE(B543,1,1)+C543-1</f>
        <v>37839</v>
      </c>
      <c r="O543" s="21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218.635416666667</v>
      </c>
      <c r="S543" s="0" t="n">
        <f aca="false">G543*$S$1</f>
        <v>1.1772</v>
      </c>
      <c r="T543" s="34" t="n">
        <f aca="false">IF(Q543&lt;1,N543-1,N543)</f>
        <v>37839</v>
      </c>
      <c r="U543" s="21" t="n">
        <f aca="false">IF(T543&lt;N543,24-Q543,Q543-1)</f>
        <v>14.25</v>
      </c>
      <c r="V543" s="18" t="n">
        <f aca="false">(E543*(212-100)/100)+32</f>
        <v>62.8784</v>
      </c>
      <c r="W543" s="19" t="n">
        <f aca="false">$W$1*I543</f>
        <v>7.34944</v>
      </c>
    </row>
    <row r="544" customFormat="false" ht="13.2" hidden="false" customHeight="false" outlineLevel="0" collapsed="false">
      <c r="A544" s="0" t="n">
        <v>15</v>
      </c>
      <c r="B544" s="0" t="n">
        <v>2003</v>
      </c>
      <c r="C544" s="0" t="n">
        <v>218</v>
      </c>
      <c r="D544" s="0" t="n">
        <v>1530</v>
      </c>
      <c r="E544" s="0" t="n">
        <v>27.79</v>
      </c>
      <c r="F544" s="0" t="n">
        <v>69.25</v>
      </c>
      <c r="G544" s="0" t="n">
        <v>1323</v>
      </c>
      <c r="H544" s="0" t="n">
        <v>1.089</v>
      </c>
      <c r="I544" s="0" t="n">
        <v>4.031</v>
      </c>
      <c r="J544" s="0" t="n">
        <v>0</v>
      </c>
      <c r="K544" s="0" t="n">
        <v>33.84</v>
      </c>
      <c r="L544" s="0" t="n">
        <v>13.15</v>
      </c>
      <c r="M544" s="0" t="n">
        <v>900</v>
      </c>
      <c r="N544" s="33" t="n">
        <f aca="false">DATE(B544,1,1)+C544-1</f>
        <v>37839</v>
      </c>
      <c r="O544" s="21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218.645833333333</v>
      </c>
      <c r="S544" s="0" t="n">
        <f aca="false">G544*$S$1</f>
        <v>1.1907</v>
      </c>
      <c r="T544" s="34" t="n">
        <f aca="false">IF(Q544&lt;1,N544-1,N544)</f>
        <v>37839</v>
      </c>
      <c r="U544" s="21" t="n">
        <f aca="false">IF(T544&lt;N544,24-Q544,Q544-1)</f>
        <v>14.5</v>
      </c>
      <c r="V544" s="18" t="n">
        <f aca="false">(E544*(212-100)/100)+32</f>
        <v>63.1248</v>
      </c>
      <c r="W544" s="19" t="n">
        <f aca="false">$W$1*I544</f>
        <v>9.02944</v>
      </c>
    </row>
    <row r="545" customFormat="false" ht="13.2" hidden="false" customHeight="false" outlineLevel="0" collapsed="false">
      <c r="A545" s="0" t="n">
        <v>15</v>
      </c>
      <c r="B545" s="0" t="n">
        <v>2003</v>
      </c>
      <c r="C545" s="0" t="n">
        <v>218</v>
      </c>
      <c r="D545" s="0" t="n">
        <v>1545</v>
      </c>
      <c r="E545" s="0" t="n">
        <v>27.08</v>
      </c>
      <c r="F545" s="0" t="n">
        <v>71.3</v>
      </c>
      <c r="G545" s="0" t="n">
        <v>1446</v>
      </c>
      <c r="H545" s="0" t="n">
        <v>2.261</v>
      </c>
      <c r="I545" s="0" t="n">
        <v>4.781</v>
      </c>
      <c r="J545" s="0" t="n">
        <v>0</v>
      </c>
      <c r="K545" s="0" t="n">
        <v>34.03</v>
      </c>
      <c r="L545" s="0" t="n">
        <v>13.15</v>
      </c>
      <c r="M545" s="0" t="n">
        <v>900</v>
      </c>
      <c r="N545" s="33" t="n">
        <f aca="false">DATE(B545,1,1)+C545-1</f>
        <v>37839</v>
      </c>
      <c r="O545" s="21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218.65625</v>
      </c>
      <c r="S545" s="0" t="n">
        <f aca="false">G545*$S$1</f>
        <v>1.3014</v>
      </c>
      <c r="T545" s="34" t="n">
        <f aca="false">IF(Q545&lt;1,N545-1,N545)</f>
        <v>37839</v>
      </c>
      <c r="U545" s="21" t="n">
        <f aca="false">IF(T545&lt;N545,24-Q545,Q545-1)</f>
        <v>14.75</v>
      </c>
      <c r="V545" s="18" t="n">
        <f aca="false">(E545*(212-100)/100)+32</f>
        <v>62.3296</v>
      </c>
      <c r="W545" s="19" t="n">
        <f aca="false">$W$1*I545</f>
        <v>10.70944</v>
      </c>
    </row>
    <row r="546" customFormat="false" ht="13.2" hidden="false" customHeight="false" outlineLevel="0" collapsed="false">
      <c r="A546" s="0" t="n">
        <v>15</v>
      </c>
      <c r="B546" s="0" t="n">
        <v>2003</v>
      </c>
      <c r="C546" s="0" t="n">
        <v>218</v>
      </c>
      <c r="D546" s="0" t="n">
        <v>1600</v>
      </c>
      <c r="E546" s="0" t="n">
        <v>27.72</v>
      </c>
      <c r="F546" s="0" t="n">
        <v>69.03</v>
      </c>
      <c r="G546" s="0" t="n">
        <v>1429</v>
      </c>
      <c r="H546" s="0" t="n">
        <v>1.125</v>
      </c>
      <c r="I546" s="0" t="n">
        <v>3.281</v>
      </c>
      <c r="J546" s="0" t="n">
        <v>0</v>
      </c>
      <c r="K546" s="0" t="n">
        <v>34.14</v>
      </c>
      <c r="L546" s="0" t="n">
        <v>13.15</v>
      </c>
      <c r="M546" s="0" t="n">
        <v>900</v>
      </c>
      <c r="N546" s="33" t="n">
        <f aca="false">DATE(B546,1,1)+C546-1</f>
        <v>37839</v>
      </c>
      <c r="O546" s="21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218.666666666667</v>
      </c>
      <c r="S546" s="0" t="n">
        <f aca="false">G546*$S$1</f>
        <v>1.2861</v>
      </c>
      <c r="T546" s="34" t="n">
        <f aca="false">IF(Q546&lt;1,N546-1,N546)</f>
        <v>37839</v>
      </c>
      <c r="U546" s="21" t="n">
        <f aca="false">IF(T546&lt;N546,24-Q546,Q546-1)</f>
        <v>15</v>
      </c>
      <c r="V546" s="18" t="n">
        <f aca="false">(E546*(212-100)/100)+32</f>
        <v>63.0464</v>
      </c>
      <c r="W546" s="19" t="n">
        <f aca="false">$W$1*I546</f>
        <v>7.34944</v>
      </c>
    </row>
    <row r="547" customFormat="false" ht="13.2" hidden="false" customHeight="false" outlineLevel="0" collapsed="false">
      <c r="A547" s="0" t="n">
        <v>15</v>
      </c>
      <c r="B547" s="0" t="n">
        <v>2003</v>
      </c>
      <c r="C547" s="0" t="n">
        <v>218</v>
      </c>
      <c r="D547" s="0" t="n">
        <v>1615</v>
      </c>
      <c r="E547" s="0" t="n">
        <v>28.3</v>
      </c>
      <c r="F547" s="0" t="n">
        <v>66.6</v>
      </c>
      <c r="G547" s="0" t="n">
        <v>1325</v>
      </c>
      <c r="H547" s="0" t="n">
        <v>0.699</v>
      </c>
      <c r="I547" s="0" t="n">
        <v>3.281</v>
      </c>
      <c r="J547" s="0" t="n">
        <v>0</v>
      </c>
      <c r="K547" s="0" t="n">
        <v>34.3</v>
      </c>
      <c r="L547" s="0" t="n">
        <v>13.14</v>
      </c>
      <c r="M547" s="0" t="n">
        <v>900</v>
      </c>
      <c r="N547" s="33" t="n">
        <f aca="false">DATE(B547,1,1)+C547-1</f>
        <v>37839</v>
      </c>
      <c r="O547" s="21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218.677083333333</v>
      </c>
      <c r="S547" s="0" t="n">
        <f aca="false">G547*$S$1</f>
        <v>1.1925</v>
      </c>
      <c r="T547" s="34" t="n">
        <f aca="false">IF(Q547&lt;1,N547-1,N547)</f>
        <v>37839</v>
      </c>
      <c r="U547" s="21" t="n">
        <f aca="false">IF(T547&lt;N547,24-Q547,Q547-1)</f>
        <v>15.25</v>
      </c>
      <c r="V547" s="18" t="n">
        <f aca="false">(E547*(212-100)/100)+32</f>
        <v>63.696</v>
      </c>
      <c r="W547" s="19" t="n">
        <f aca="false">$W$1*I547</f>
        <v>7.34944</v>
      </c>
    </row>
    <row r="548" customFormat="false" ht="13.2" hidden="false" customHeight="false" outlineLevel="0" collapsed="false">
      <c r="A548" s="0" t="n">
        <v>15</v>
      </c>
      <c r="B548" s="0" t="n">
        <v>2003</v>
      </c>
      <c r="C548" s="0" t="n">
        <v>218</v>
      </c>
      <c r="D548" s="0" t="n">
        <v>1630</v>
      </c>
      <c r="E548" s="0" t="n">
        <v>28.47</v>
      </c>
      <c r="F548" s="0" t="n">
        <v>66.08</v>
      </c>
      <c r="G548" s="0" t="n">
        <v>1218</v>
      </c>
      <c r="H548" s="0" t="n">
        <v>1.279</v>
      </c>
      <c r="I548" s="0" t="n">
        <v>4.031</v>
      </c>
      <c r="J548" s="0" t="n">
        <v>0</v>
      </c>
      <c r="K548" s="0" t="n">
        <v>34.53</v>
      </c>
      <c r="L548" s="0" t="n">
        <v>13.14</v>
      </c>
      <c r="M548" s="0" t="n">
        <v>900</v>
      </c>
      <c r="N548" s="33" t="n">
        <f aca="false">DATE(B548,1,1)+C548-1</f>
        <v>37839</v>
      </c>
      <c r="O548" s="21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218.6875</v>
      </c>
      <c r="S548" s="0" t="n">
        <f aca="false">G548*$S$1</f>
        <v>1.0962</v>
      </c>
      <c r="T548" s="34" t="n">
        <f aca="false">IF(Q548&lt;1,N548-1,N548)</f>
        <v>37839</v>
      </c>
      <c r="U548" s="21" t="n">
        <f aca="false">IF(T548&lt;N548,24-Q548,Q548-1)</f>
        <v>15.5</v>
      </c>
      <c r="V548" s="18" t="n">
        <f aca="false">(E548*(212-100)/100)+32</f>
        <v>63.8864</v>
      </c>
      <c r="W548" s="19" t="n">
        <f aca="false">$W$1*I548</f>
        <v>9.02944</v>
      </c>
    </row>
    <row r="549" customFormat="false" ht="13.2" hidden="false" customHeight="false" outlineLevel="0" collapsed="false">
      <c r="A549" s="0" t="n">
        <v>15</v>
      </c>
      <c r="B549" s="0" t="n">
        <v>2003</v>
      </c>
      <c r="C549" s="0" t="n">
        <v>218</v>
      </c>
      <c r="D549" s="0" t="n">
        <v>1645</v>
      </c>
      <c r="E549" s="0" t="n">
        <v>28.24</v>
      </c>
      <c r="F549" s="0" t="n">
        <v>66.54</v>
      </c>
      <c r="G549" s="0" t="n">
        <v>1141</v>
      </c>
      <c r="H549" s="0" t="n">
        <v>1.15</v>
      </c>
      <c r="I549" s="0" t="n">
        <v>4.031</v>
      </c>
      <c r="J549" s="0" t="n">
        <v>0</v>
      </c>
      <c r="K549" s="0" t="n">
        <v>34.73</v>
      </c>
      <c r="L549" s="0" t="n">
        <v>13.14</v>
      </c>
      <c r="M549" s="0" t="n">
        <v>900</v>
      </c>
      <c r="N549" s="33" t="n">
        <f aca="false">DATE(B549,1,1)+C549-1</f>
        <v>37839</v>
      </c>
      <c r="O549" s="21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218.697916666667</v>
      </c>
      <c r="S549" s="0" t="n">
        <f aca="false">G549*$S$1</f>
        <v>1.0269</v>
      </c>
      <c r="T549" s="34" t="n">
        <f aca="false">IF(Q549&lt;1,N549-1,N549)</f>
        <v>37839</v>
      </c>
      <c r="U549" s="21" t="n">
        <f aca="false">IF(T549&lt;N549,24-Q549,Q549-1)</f>
        <v>15.75</v>
      </c>
      <c r="V549" s="18" t="n">
        <f aca="false">(E549*(212-100)/100)+32</f>
        <v>63.6288</v>
      </c>
      <c r="W549" s="19" t="n">
        <f aca="false">$W$1*I549</f>
        <v>9.02944</v>
      </c>
    </row>
    <row r="550" customFormat="false" ht="13.2" hidden="false" customHeight="false" outlineLevel="0" collapsed="false">
      <c r="A550" s="0" t="n">
        <v>15</v>
      </c>
      <c r="B550" s="0" t="n">
        <v>2003</v>
      </c>
      <c r="C550" s="0" t="n">
        <v>218</v>
      </c>
      <c r="D550" s="0" t="n">
        <v>1700</v>
      </c>
      <c r="E550" s="0" t="n">
        <v>28.33</v>
      </c>
      <c r="F550" s="0" t="n">
        <v>67.39</v>
      </c>
      <c r="G550" s="0" t="n">
        <v>1077</v>
      </c>
      <c r="H550" s="0" t="n">
        <v>1.118</v>
      </c>
      <c r="I550" s="0" t="n">
        <v>4.031</v>
      </c>
      <c r="J550" s="0" t="n">
        <v>0</v>
      </c>
      <c r="K550" s="0" t="n">
        <v>34.85</v>
      </c>
      <c r="L550" s="0" t="n">
        <v>13.13</v>
      </c>
      <c r="M550" s="0" t="n">
        <v>900</v>
      </c>
      <c r="N550" s="33" t="n">
        <f aca="false">DATE(B550,1,1)+C550-1</f>
        <v>37839</v>
      </c>
      <c r="O550" s="21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218.708333333333</v>
      </c>
      <c r="S550" s="0" t="n">
        <f aca="false">G550*$S$1</f>
        <v>0.9693</v>
      </c>
      <c r="T550" s="34" t="n">
        <f aca="false">IF(Q550&lt;1,N550-1,N550)</f>
        <v>37839</v>
      </c>
      <c r="U550" s="21" t="n">
        <f aca="false">IF(T550&lt;N550,24-Q550,Q550-1)</f>
        <v>16</v>
      </c>
      <c r="V550" s="18" t="n">
        <f aca="false">(E550*(212-100)/100)+32</f>
        <v>63.7296</v>
      </c>
      <c r="W550" s="19" t="n">
        <f aca="false">$W$1*I550</f>
        <v>9.02944</v>
      </c>
    </row>
    <row r="551" customFormat="false" ht="13.2" hidden="false" customHeight="false" outlineLevel="0" collapsed="false">
      <c r="A551" s="0" t="n">
        <v>15</v>
      </c>
      <c r="B551" s="0" t="n">
        <v>2003</v>
      </c>
      <c r="C551" s="0" t="n">
        <v>218</v>
      </c>
      <c r="D551" s="0" t="n">
        <v>1715</v>
      </c>
      <c r="E551" s="0" t="n">
        <v>28.12</v>
      </c>
      <c r="F551" s="0" t="n">
        <v>69.21</v>
      </c>
      <c r="G551" s="0" t="n">
        <v>864</v>
      </c>
      <c r="H551" s="0" t="n">
        <v>0.817</v>
      </c>
      <c r="I551" s="0" t="n">
        <v>3.281</v>
      </c>
      <c r="J551" s="0" t="n">
        <v>0</v>
      </c>
      <c r="K551" s="0" t="n">
        <v>34.9</v>
      </c>
      <c r="L551" s="0" t="n">
        <v>13.14</v>
      </c>
      <c r="M551" s="0" t="n">
        <v>900</v>
      </c>
      <c r="N551" s="33" t="n">
        <f aca="false">DATE(B551,1,1)+C551-1</f>
        <v>37839</v>
      </c>
      <c r="O551" s="21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218.71875</v>
      </c>
      <c r="S551" s="0" t="n">
        <f aca="false">G551*$S$1</f>
        <v>0.7776</v>
      </c>
      <c r="T551" s="34" t="n">
        <f aca="false">IF(Q551&lt;1,N551-1,N551)</f>
        <v>37839</v>
      </c>
      <c r="U551" s="21" t="n">
        <f aca="false">IF(T551&lt;N551,24-Q551,Q551-1)</f>
        <v>16.25</v>
      </c>
      <c r="V551" s="18" t="n">
        <f aca="false">(E551*(212-100)/100)+32</f>
        <v>63.4944</v>
      </c>
      <c r="W551" s="19" t="n">
        <f aca="false">$W$1*I551</f>
        <v>7.34944</v>
      </c>
    </row>
    <row r="552" customFormat="false" ht="13.2" hidden="false" customHeight="false" outlineLevel="0" collapsed="false">
      <c r="A552" s="0" t="n">
        <v>15</v>
      </c>
      <c r="B552" s="0" t="n">
        <v>2003</v>
      </c>
      <c r="C552" s="0" t="n">
        <v>218</v>
      </c>
      <c r="D552" s="0" t="n">
        <v>1730</v>
      </c>
      <c r="E552" s="0" t="n">
        <v>27.86</v>
      </c>
      <c r="F552" s="0" t="n">
        <v>70.1</v>
      </c>
      <c r="G552" s="0" t="n">
        <v>872</v>
      </c>
      <c r="H552" s="0" t="n">
        <v>0.827</v>
      </c>
      <c r="I552" s="0" t="n">
        <v>4.781</v>
      </c>
      <c r="J552" s="0" t="n">
        <v>0</v>
      </c>
      <c r="K552" s="0" t="n">
        <v>34.86</v>
      </c>
      <c r="L552" s="0" t="n">
        <v>13.15</v>
      </c>
      <c r="M552" s="0" t="n">
        <v>900</v>
      </c>
      <c r="N552" s="33" t="n">
        <f aca="false">DATE(B552,1,1)+C552-1</f>
        <v>37839</v>
      </c>
      <c r="O552" s="21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218.729166666667</v>
      </c>
      <c r="S552" s="0" t="n">
        <f aca="false">G552*$S$1</f>
        <v>0.7848</v>
      </c>
      <c r="T552" s="34" t="n">
        <f aca="false">IF(Q552&lt;1,N552-1,N552)</f>
        <v>37839</v>
      </c>
      <c r="U552" s="21" t="n">
        <f aca="false">IF(T552&lt;N552,24-Q552,Q552-1)</f>
        <v>16.5</v>
      </c>
      <c r="V552" s="18" t="n">
        <f aca="false">(E552*(212-100)/100)+32</f>
        <v>63.2032</v>
      </c>
      <c r="W552" s="19" t="n">
        <f aca="false">$W$1*I552</f>
        <v>10.70944</v>
      </c>
    </row>
    <row r="553" customFormat="false" ht="13.2" hidden="false" customHeight="false" outlineLevel="0" collapsed="false">
      <c r="A553" s="0" t="n">
        <v>15</v>
      </c>
      <c r="B553" s="0" t="n">
        <v>2003</v>
      </c>
      <c r="C553" s="0" t="n">
        <v>218</v>
      </c>
      <c r="D553" s="0" t="n">
        <v>1745</v>
      </c>
      <c r="E553" s="0" t="n">
        <v>28.34</v>
      </c>
      <c r="F553" s="0" t="n">
        <v>67.62</v>
      </c>
      <c r="G553" s="0" t="n">
        <v>686.5</v>
      </c>
      <c r="H553" s="0" t="n">
        <v>0.633</v>
      </c>
      <c r="I553" s="0" t="n">
        <v>4.031</v>
      </c>
      <c r="J553" s="0" t="n">
        <v>0</v>
      </c>
      <c r="K553" s="0" t="n">
        <v>34.74</v>
      </c>
      <c r="L553" s="0" t="n">
        <v>13.15</v>
      </c>
      <c r="M553" s="0" t="n">
        <v>900</v>
      </c>
      <c r="N553" s="33" t="n">
        <f aca="false">DATE(B553,1,1)+C553-1</f>
        <v>37839</v>
      </c>
      <c r="O553" s="21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218.739583333333</v>
      </c>
      <c r="S553" s="0" t="n">
        <f aca="false">G553*$S$1</f>
        <v>0.61785</v>
      </c>
      <c r="T553" s="34" t="n">
        <f aca="false">IF(Q553&lt;1,N553-1,N553)</f>
        <v>37839</v>
      </c>
      <c r="U553" s="21" t="n">
        <f aca="false">IF(T553&lt;N553,24-Q553,Q553-1)</f>
        <v>16.75</v>
      </c>
      <c r="V553" s="18" t="n">
        <f aca="false">(E553*(212-100)/100)+32</f>
        <v>63.7408</v>
      </c>
      <c r="W553" s="19" t="n">
        <f aca="false">$W$1*I553</f>
        <v>9.02944</v>
      </c>
    </row>
    <row r="554" customFormat="false" ht="13.2" hidden="false" customHeight="false" outlineLevel="0" collapsed="false">
      <c r="A554" s="0" t="n">
        <v>15</v>
      </c>
      <c r="B554" s="0" t="n">
        <v>2003</v>
      </c>
      <c r="C554" s="0" t="n">
        <v>218</v>
      </c>
      <c r="D554" s="0" t="n">
        <v>1800</v>
      </c>
      <c r="E554" s="0" t="n">
        <v>27.47</v>
      </c>
      <c r="F554" s="0" t="n">
        <v>72.6</v>
      </c>
      <c r="G554" s="0" t="n">
        <v>230.5</v>
      </c>
      <c r="H554" s="0" t="n">
        <v>0.555</v>
      </c>
      <c r="I554" s="0" t="n">
        <v>3.281</v>
      </c>
      <c r="J554" s="0" t="n">
        <v>0</v>
      </c>
      <c r="K554" s="0" t="n">
        <v>34.59</v>
      </c>
      <c r="L554" s="0" t="n">
        <v>13.05</v>
      </c>
      <c r="M554" s="0" t="n">
        <v>900</v>
      </c>
      <c r="N554" s="33" t="n">
        <f aca="false">DATE(B554,1,1)+C554-1</f>
        <v>37839</v>
      </c>
      <c r="O554" s="21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218.75</v>
      </c>
      <c r="S554" s="0" t="n">
        <f aca="false">G554*$S$1</f>
        <v>0.20745</v>
      </c>
      <c r="T554" s="34" t="n">
        <f aca="false">IF(Q554&lt;1,N554-1,N554)</f>
        <v>37839</v>
      </c>
      <c r="U554" s="21" t="n">
        <f aca="false">IF(T554&lt;N554,24-Q554,Q554-1)</f>
        <v>17</v>
      </c>
      <c r="V554" s="18" t="n">
        <f aca="false">(E554*(212-100)/100)+32</f>
        <v>62.7664</v>
      </c>
      <c r="W554" s="19" t="n">
        <f aca="false">$W$1*I554</f>
        <v>7.34944</v>
      </c>
    </row>
    <row r="555" customFormat="false" ht="13.2" hidden="false" customHeight="false" outlineLevel="0" collapsed="false">
      <c r="A555" s="0" t="n">
        <v>15</v>
      </c>
      <c r="B555" s="0" t="n">
        <v>2003</v>
      </c>
      <c r="C555" s="0" t="n">
        <v>218</v>
      </c>
      <c r="D555" s="0" t="n">
        <v>1815</v>
      </c>
      <c r="E555" s="0" t="n">
        <v>26.41</v>
      </c>
      <c r="F555" s="0" t="n">
        <v>78.5</v>
      </c>
      <c r="G555" s="0" t="n">
        <v>285.1</v>
      </c>
      <c r="H555" s="0" t="n">
        <v>0.337</v>
      </c>
      <c r="I555" s="0" t="n">
        <v>1.781</v>
      </c>
      <c r="J555" s="0" t="n">
        <v>0</v>
      </c>
      <c r="K555" s="0" t="n">
        <v>34.18</v>
      </c>
      <c r="L555" s="0" t="n">
        <v>13.04</v>
      </c>
      <c r="M555" s="0" t="n">
        <v>900</v>
      </c>
      <c r="N555" s="33" t="n">
        <f aca="false">DATE(B555,1,1)+C555-1</f>
        <v>37839</v>
      </c>
      <c r="O555" s="21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218.760416666667</v>
      </c>
      <c r="S555" s="0" t="n">
        <f aca="false">G555*$S$1</f>
        <v>0.25659</v>
      </c>
      <c r="T555" s="34" t="n">
        <f aca="false">IF(Q555&lt;1,N555-1,N555)</f>
        <v>37839</v>
      </c>
      <c r="U555" s="21" t="n">
        <f aca="false">IF(T555&lt;N555,24-Q555,Q555-1)</f>
        <v>17.25</v>
      </c>
      <c r="V555" s="18" t="n">
        <f aca="false">(E555*(212-100)/100)+32</f>
        <v>61.5792</v>
      </c>
      <c r="W555" s="19" t="n">
        <f aca="false">$W$1*I555</f>
        <v>3.98944</v>
      </c>
    </row>
    <row r="556" customFormat="false" ht="13.2" hidden="false" customHeight="false" outlineLevel="0" collapsed="false">
      <c r="A556" s="0" t="n">
        <v>15</v>
      </c>
      <c r="B556" s="0" t="n">
        <v>2003</v>
      </c>
      <c r="C556" s="0" t="n">
        <v>218</v>
      </c>
      <c r="D556" s="0" t="n">
        <v>1830</v>
      </c>
      <c r="E556" s="0" t="n">
        <v>26.11</v>
      </c>
      <c r="F556" s="0" t="n">
        <v>80.7</v>
      </c>
      <c r="G556" s="0" t="n">
        <v>222.4</v>
      </c>
      <c r="H556" s="0" t="n">
        <v>0.209</v>
      </c>
      <c r="I556" s="0" t="n">
        <v>1.781</v>
      </c>
      <c r="J556" s="0" t="n">
        <v>0</v>
      </c>
      <c r="K556" s="0" t="n">
        <v>33.5</v>
      </c>
      <c r="L556" s="0" t="n">
        <v>12.92</v>
      </c>
      <c r="M556" s="0" t="n">
        <v>900</v>
      </c>
      <c r="N556" s="33" t="n">
        <f aca="false">DATE(B556,1,1)+C556-1</f>
        <v>37839</v>
      </c>
      <c r="O556" s="21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218.770833333333</v>
      </c>
      <c r="S556" s="0" t="n">
        <f aca="false">G556*$S$1</f>
        <v>0.20016</v>
      </c>
      <c r="T556" s="34" t="n">
        <f aca="false">IF(Q556&lt;1,N556-1,N556)</f>
        <v>37839</v>
      </c>
      <c r="U556" s="21" t="n">
        <f aca="false">IF(T556&lt;N556,24-Q556,Q556-1)</f>
        <v>17.5</v>
      </c>
      <c r="V556" s="18" t="n">
        <f aca="false">(E556*(212-100)/100)+32</f>
        <v>61.2432</v>
      </c>
      <c r="W556" s="19" t="n">
        <f aca="false">$W$1*I556</f>
        <v>3.98944</v>
      </c>
    </row>
    <row r="557" customFormat="false" ht="13.2" hidden="false" customHeight="false" outlineLevel="0" collapsed="false">
      <c r="A557" s="0" t="n">
        <v>15</v>
      </c>
      <c r="B557" s="0" t="n">
        <v>2003</v>
      </c>
      <c r="C557" s="0" t="n">
        <v>218</v>
      </c>
      <c r="D557" s="0" t="n">
        <v>1845</v>
      </c>
      <c r="E557" s="0" t="n">
        <v>25.34</v>
      </c>
      <c r="F557" s="0" t="n">
        <v>84.7</v>
      </c>
      <c r="G557" s="0" t="n">
        <v>105</v>
      </c>
      <c r="H557" s="0" t="n">
        <v>0.478</v>
      </c>
      <c r="I557" s="0" t="n">
        <v>1.781</v>
      </c>
      <c r="J557" s="0" t="n">
        <v>0</v>
      </c>
      <c r="K557" s="0" t="n">
        <v>32.77</v>
      </c>
      <c r="L557" s="0" t="n">
        <v>12.84</v>
      </c>
      <c r="M557" s="0" t="n">
        <v>900</v>
      </c>
      <c r="N557" s="33" t="n">
        <f aca="false">DATE(B557,1,1)+C557-1</f>
        <v>37839</v>
      </c>
      <c r="O557" s="21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218.78125</v>
      </c>
      <c r="S557" s="0" t="n">
        <f aca="false">G557*$S$1</f>
        <v>0.0945</v>
      </c>
      <c r="T557" s="34" t="n">
        <f aca="false">IF(Q557&lt;1,N557-1,N557)</f>
        <v>37839</v>
      </c>
      <c r="U557" s="21" t="n">
        <f aca="false">IF(T557&lt;N557,24-Q557,Q557-1)</f>
        <v>17.75</v>
      </c>
      <c r="V557" s="18" t="n">
        <f aca="false">(E557*(212-100)/100)+32</f>
        <v>60.3808</v>
      </c>
      <c r="W557" s="19" t="n">
        <f aca="false">$W$1*I557</f>
        <v>3.98944</v>
      </c>
    </row>
    <row r="558" customFormat="false" ht="13.2" hidden="false" customHeight="false" outlineLevel="0" collapsed="false">
      <c r="A558" s="0" t="n">
        <v>15</v>
      </c>
      <c r="B558" s="0" t="n">
        <v>2003</v>
      </c>
      <c r="C558" s="0" t="n">
        <v>218</v>
      </c>
      <c r="D558" s="0" t="n">
        <v>1900</v>
      </c>
      <c r="E558" s="0" t="n">
        <v>24.79</v>
      </c>
      <c r="F558" s="0" t="n">
        <v>87.8</v>
      </c>
      <c r="G558" s="0" t="n">
        <v>88</v>
      </c>
      <c r="H558" s="0" t="n">
        <v>0.586</v>
      </c>
      <c r="I558" s="0" t="n">
        <v>1.781</v>
      </c>
      <c r="J558" s="0" t="n">
        <v>0</v>
      </c>
      <c r="K558" s="0" t="n">
        <v>32</v>
      </c>
      <c r="L558" s="0" t="n">
        <v>12.8</v>
      </c>
      <c r="M558" s="0" t="n">
        <v>900</v>
      </c>
      <c r="N558" s="33" t="n">
        <f aca="false">DATE(B558,1,1)+C558-1</f>
        <v>37839</v>
      </c>
      <c r="O558" s="21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218.791666666667</v>
      </c>
      <c r="S558" s="0" t="n">
        <f aca="false">G558*$S$1</f>
        <v>0.0792</v>
      </c>
      <c r="T558" s="34" t="n">
        <f aca="false">IF(Q558&lt;1,N558-1,N558)</f>
        <v>37839</v>
      </c>
      <c r="U558" s="21" t="n">
        <f aca="false">IF(T558&lt;N558,24-Q558,Q558-1)</f>
        <v>18</v>
      </c>
      <c r="V558" s="18" t="n">
        <f aca="false">(E558*(212-100)/100)+32</f>
        <v>59.7648</v>
      </c>
      <c r="W558" s="19" t="n">
        <f aca="false">$W$1*I558</f>
        <v>3.98944</v>
      </c>
    </row>
    <row r="559" customFormat="false" ht="13.2" hidden="false" customHeight="false" outlineLevel="0" collapsed="false">
      <c r="A559" s="0" t="n">
        <v>15</v>
      </c>
      <c r="B559" s="0" t="n">
        <v>2003</v>
      </c>
      <c r="C559" s="0" t="n">
        <v>218</v>
      </c>
      <c r="D559" s="0" t="n">
        <v>1915</v>
      </c>
      <c r="E559" s="0" t="n">
        <v>24.63</v>
      </c>
      <c r="F559" s="0" t="n">
        <v>88.7</v>
      </c>
      <c r="G559" s="0" t="n">
        <v>117.3</v>
      </c>
      <c r="H559" s="0" t="n">
        <v>0.265</v>
      </c>
      <c r="I559" s="0" t="n">
        <v>1.781</v>
      </c>
      <c r="J559" s="0" t="n">
        <v>0</v>
      </c>
      <c r="K559" s="0" t="n">
        <v>31.18</v>
      </c>
      <c r="L559" s="0" t="n">
        <v>12.79</v>
      </c>
      <c r="M559" s="0" t="n">
        <v>900</v>
      </c>
      <c r="N559" s="33" t="n">
        <f aca="false">DATE(B559,1,1)+C559-1</f>
        <v>37839</v>
      </c>
      <c r="O559" s="21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218.802083333333</v>
      </c>
      <c r="S559" s="0" t="n">
        <f aca="false">G559*$S$1</f>
        <v>0.10557</v>
      </c>
      <c r="T559" s="34" t="n">
        <f aca="false">IF(Q559&lt;1,N559-1,N559)</f>
        <v>37839</v>
      </c>
      <c r="U559" s="21" t="n">
        <f aca="false">IF(T559&lt;N559,24-Q559,Q559-1)</f>
        <v>18.25</v>
      </c>
      <c r="V559" s="18" t="n">
        <f aca="false">(E559*(212-100)/100)+32</f>
        <v>59.5856</v>
      </c>
      <c r="W559" s="19" t="n">
        <f aca="false">$W$1*I559</f>
        <v>3.98944</v>
      </c>
    </row>
    <row r="560" customFormat="false" ht="13.2" hidden="false" customHeight="false" outlineLevel="0" collapsed="false">
      <c r="A560" s="0" t="n">
        <v>15</v>
      </c>
      <c r="B560" s="0" t="n">
        <v>2003</v>
      </c>
      <c r="C560" s="0" t="n">
        <v>218</v>
      </c>
      <c r="D560" s="0" t="n">
        <v>1930</v>
      </c>
      <c r="E560" s="0" t="n">
        <v>24.45</v>
      </c>
      <c r="F560" s="0" t="n">
        <v>89.7</v>
      </c>
      <c r="G560" s="0" t="n">
        <v>91.3</v>
      </c>
      <c r="H560" s="0" t="n">
        <v>0.243</v>
      </c>
      <c r="I560" s="0" t="n">
        <v>1.781</v>
      </c>
      <c r="J560" s="0" t="n">
        <v>0</v>
      </c>
      <c r="K560" s="0" t="n">
        <v>30.4</v>
      </c>
      <c r="L560" s="0" t="n">
        <v>12.78</v>
      </c>
      <c r="M560" s="0" t="n">
        <v>900</v>
      </c>
      <c r="N560" s="33" t="n">
        <f aca="false">DATE(B560,1,1)+C560-1</f>
        <v>37839</v>
      </c>
      <c r="O560" s="21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218.8125</v>
      </c>
      <c r="S560" s="0" t="n">
        <f aca="false">G560*$S$1</f>
        <v>0.08217</v>
      </c>
      <c r="T560" s="34" t="n">
        <f aca="false">IF(Q560&lt;1,N560-1,N560)</f>
        <v>37839</v>
      </c>
      <c r="U560" s="21" t="n">
        <f aca="false">IF(T560&lt;N560,24-Q560,Q560-1)</f>
        <v>18.5</v>
      </c>
      <c r="V560" s="18" t="n">
        <f aca="false">(E560*(212-100)/100)+32</f>
        <v>59.384</v>
      </c>
      <c r="W560" s="19" t="n">
        <f aca="false">$W$1*I560</f>
        <v>3.98944</v>
      </c>
    </row>
    <row r="561" customFormat="false" ht="13.2" hidden="false" customHeight="false" outlineLevel="0" collapsed="false">
      <c r="A561" s="0" t="n">
        <v>15</v>
      </c>
      <c r="B561" s="0" t="n">
        <v>2003</v>
      </c>
      <c r="C561" s="0" t="n">
        <v>218</v>
      </c>
      <c r="D561" s="0" t="n">
        <v>1945</v>
      </c>
      <c r="E561" s="0" t="n">
        <v>24.11</v>
      </c>
      <c r="F561" s="0" t="n">
        <v>91.6</v>
      </c>
      <c r="G561" s="0" t="n">
        <v>52.51</v>
      </c>
      <c r="H561" s="0" t="n">
        <v>0.017</v>
      </c>
      <c r="I561" s="0" t="n">
        <v>1.031</v>
      </c>
      <c r="J561" s="0" t="n">
        <v>0</v>
      </c>
      <c r="K561" s="0" t="n">
        <v>29.67</v>
      </c>
      <c r="L561" s="0" t="n">
        <v>12.77</v>
      </c>
      <c r="M561" s="0" t="n">
        <v>900</v>
      </c>
      <c r="N561" s="33" t="n">
        <f aca="false">DATE(B561,1,1)+C561-1</f>
        <v>37839</v>
      </c>
      <c r="O561" s="21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218.822916666667</v>
      </c>
      <c r="S561" s="0" t="n">
        <f aca="false">G561*$S$1</f>
        <v>0.047259</v>
      </c>
      <c r="T561" s="34" t="n">
        <f aca="false">IF(Q561&lt;1,N561-1,N561)</f>
        <v>37839</v>
      </c>
      <c r="U561" s="21" t="n">
        <f aca="false">IF(T561&lt;N561,24-Q561,Q561-1)</f>
        <v>18.75</v>
      </c>
      <c r="V561" s="18" t="n">
        <f aca="false">(E561*(212-100)/100)+32</f>
        <v>59.0032</v>
      </c>
      <c r="W561" s="19" t="n">
        <f aca="false">$W$1*I561</f>
        <v>2.30944</v>
      </c>
    </row>
    <row r="562" customFormat="false" ht="13.2" hidden="false" customHeight="false" outlineLevel="0" collapsed="false">
      <c r="A562" s="0" t="n">
        <v>15</v>
      </c>
      <c r="B562" s="0" t="n">
        <v>2003</v>
      </c>
      <c r="C562" s="0" t="n">
        <v>218</v>
      </c>
      <c r="D562" s="0" t="n">
        <v>2000</v>
      </c>
      <c r="E562" s="0" t="n">
        <v>23.63</v>
      </c>
      <c r="F562" s="0" t="n">
        <v>93.2</v>
      </c>
      <c r="G562" s="0" t="n">
        <v>26.46</v>
      </c>
      <c r="H562" s="0" t="n">
        <v>0.393</v>
      </c>
      <c r="I562" s="0" t="n">
        <v>1.781</v>
      </c>
      <c r="J562" s="0" t="n">
        <v>0</v>
      </c>
      <c r="K562" s="0" t="n">
        <v>28.95</v>
      </c>
      <c r="L562" s="0" t="n">
        <v>12.77</v>
      </c>
      <c r="M562" s="0" t="n">
        <v>900</v>
      </c>
      <c r="N562" s="33" t="n">
        <f aca="false">DATE(B562,1,1)+C562-1</f>
        <v>37839</v>
      </c>
      <c r="O562" s="21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218.833333333333</v>
      </c>
      <c r="S562" s="0" t="n">
        <f aca="false">G562*$S$1</f>
        <v>0.023814</v>
      </c>
      <c r="T562" s="34" t="n">
        <f aca="false">IF(Q562&lt;1,N562-1,N562)</f>
        <v>37839</v>
      </c>
      <c r="U562" s="21" t="n">
        <f aca="false">IF(T562&lt;N562,24-Q562,Q562-1)</f>
        <v>19</v>
      </c>
      <c r="V562" s="18" t="n">
        <f aca="false">(E562*(212-100)/100)+32</f>
        <v>58.4656</v>
      </c>
      <c r="W562" s="19" t="n">
        <f aca="false">$W$1*I562</f>
        <v>3.98944</v>
      </c>
    </row>
    <row r="563" customFormat="false" ht="13.2" hidden="false" customHeight="false" outlineLevel="0" collapsed="false">
      <c r="A563" s="0" t="n">
        <v>15</v>
      </c>
      <c r="B563" s="0" t="n">
        <v>2003</v>
      </c>
      <c r="C563" s="0" t="n">
        <v>218</v>
      </c>
      <c r="D563" s="0" t="n">
        <v>2015</v>
      </c>
      <c r="E563" s="0" t="n">
        <v>23.08</v>
      </c>
      <c r="F563" s="0" t="n">
        <v>95.1</v>
      </c>
      <c r="G563" s="0" t="n">
        <v>9.51</v>
      </c>
      <c r="H563" s="0" t="n">
        <v>0.228</v>
      </c>
      <c r="I563" s="0" t="n">
        <v>1.031</v>
      </c>
      <c r="J563" s="0" t="n">
        <v>0</v>
      </c>
      <c r="K563" s="0" t="n">
        <v>28.23</v>
      </c>
      <c r="L563" s="0" t="n">
        <v>12.76</v>
      </c>
      <c r="M563" s="0" t="n">
        <v>900</v>
      </c>
      <c r="N563" s="33" t="n">
        <f aca="false">DATE(B563,1,1)+C563-1</f>
        <v>37839</v>
      </c>
      <c r="O563" s="21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218.84375</v>
      </c>
      <c r="S563" s="0" t="n">
        <f aca="false">G563*$S$1</f>
        <v>0.008559</v>
      </c>
      <c r="T563" s="34" t="n">
        <f aca="false">IF(Q563&lt;1,N563-1,N563)</f>
        <v>37839</v>
      </c>
      <c r="U563" s="21" t="n">
        <f aca="false">IF(T563&lt;N563,24-Q563,Q563-1)</f>
        <v>19.25</v>
      </c>
      <c r="V563" s="18" t="n">
        <f aca="false">(E563*(212-100)/100)+32</f>
        <v>57.8496</v>
      </c>
      <c r="W563" s="19" t="n">
        <f aca="false">$W$1*I563</f>
        <v>2.30944</v>
      </c>
    </row>
    <row r="564" customFormat="false" ht="13.2" hidden="false" customHeight="false" outlineLevel="0" collapsed="false">
      <c r="A564" s="0" t="n">
        <v>15</v>
      </c>
      <c r="B564" s="0" t="n">
        <v>2003</v>
      </c>
      <c r="C564" s="0" t="n">
        <v>218</v>
      </c>
      <c r="D564" s="0" t="n">
        <v>2030</v>
      </c>
      <c r="E564" s="0" t="n">
        <v>22.77</v>
      </c>
      <c r="F564" s="0" t="n">
        <v>95.7</v>
      </c>
      <c r="G564" s="0" t="n">
        <v>2.084</v>
      </c>
      <c r="H564" s="0" t="n">
        <v>0.289</v>
      </c>
      <c r="I564" s="0" t="n">
        <v>1.781</v>
      </c>
      <c r="J564" s="0" t="n">
        <v>0</v>
      </c>
      <c r="K564" s="0" t="n">
        <v>27.47</v>
      </c>
      <c r="L564" s="0" t="n">
        <v>12.76</v>
      </c>
      <c r="M564" s="0" t="n">
        <v>900</v>
      </c>
      <c r="N564" s="33" t="n">
        <f aca="false">DATE(B564,1,1)+C564-1</f>
        <v>37839</v>
      </c>
      <c r="O564" s="21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218.854166666667</v>
      </c>
      <c r="S564" s="0" t="n">
        <f aca="false">G564*$S$1</f>
        <v>0.0018756</v>
      </c>
      <c r="T564" s="34" t="n">
        <f aca="false">IF(Q564&lt;1,N564-1,N564)</f>
        <v>37839</v>
      </c>
      <c r="U564" s="21" t="n">
        <f aca="false">IF(T564&lt;N564,24-Q564,Q564-1)</f>
        <v>19.5</v>
      </c>
      <c r="V564" s="18" t="n">
        <f aca="false">(E564*(212-100)/100)+32</f>
        <v>57.5024</v>
      </c>
      <c r="W564" s="19" t="n">
        <f aca="false">$W$1*I564</f>
        <v>3.98944</v>
      </c>
    </row>
    <row r="565" customFormat="false" ht="13.2" hidden="false" customHeight="false" outlineLevel="0" collapsed="false">
      <c r="A565" s="0" t="n">
        <v>15</v>
      </c>
      <c r="B565" s="0" t="n">
        <v>2003</v>
      </c>
      <c r="C565" s="0" t="n">
        <v>218</v>
      </c>
      <c r="D565" s="0" t="n">
        <v>2045</v>
      </c>
      <c r="E565" s="0" t="n">
        <v>22.51</v>
      </c>
      <c r="F565" s="0" t="n">
        <v>95.1</v>
      </c>
      <c r="G565" s="0" t="n">
        <v>0.593</v>
      </c>
      <c r="H565" s="0" t="n">
        <v>0.445</v>
      </c>
      <c r="I565" s="0" t="n">
        <v>2.531</v>
      </c>
      <c r="J565" s="0" t="n">
        <v>0</v>
      </c>
      <c r="K565" s="0" t="n">
        <v>26.74</v>
      </c>
      <c r="L565" s="0" t="n">
        <v>12.75</v>
      </c>
      <c r="M565" s="0" t="n">
        <v>900</v>
      </c>
      <c r="N565" s="33" t="n">
        <f aca="false">DATE(B565,1,1)+C565-1</f>
        <v>37839</v>
      </c>
      <c r="O565" s="21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218.864583333333</v>
      </c>
      <c r="S565" s="0" t="n">
        <f aca="false">G565*$S$1</f>
        <v>0.0005337</v>
      </c>
      <c r="T565" s="34" t="n">
        <f aca="false">IF(Q565&lt;1,N565-1,N565)</f>
        <v>37839</v>
      </c>
      <c r="U565" s="21" t="n">
        <f aca="false">IF(T565&lt;N565,24-Q565,Q565-1)</f>
        <v>19.75</v>
      </c>
      <c r="V565" s="18" t="n">
        <f aca="false">(E565*(212-100)/100)+32</f>
        <v>57.2112</v>
      </c>
      <c r="W565" s="19" t="n">
        <f aca="false">$W$1*I565</f>
        <v>5.66944</v>
      </c>
    </row>
    <row r="566" customFormat="false" ht="13.2" hidden="false" customHeight="false" outlineLevel="0" collapsed="false">
      <c r="A566" s="0" t="n">
        <v>15</v>
      </c>
      <c r="B566" s="0" t="n">
        <v>2003</v>
      </c>
      <c r="C566" s="0" t="n">
        <v>218</v>
      </c>
      <c r="D566" s="0" t="n">
        <v>2100</v>
      </c>
      <c r="E566" s="0" t="n">
        <v>22.44</v>
      </c>
      <c r="F566" s="0" t="n">
        <v>93.8</v>
      </c>
      <c r="G566" s="0" t="n">
        <v>0.472</v>
      </c>
      <c r="H566" s="0" t="n">
        <v>0.346</v>
      </c>
      <c r="I566" s="0" t="n">
        <v>1.781</v>
      </c>
      <c r="J566" s="0" t="n">
        <v>0</v>
      </c>
      <c r="K566" s="0" t="n">
        <v>26.08</v>
      </c>
      <c r="L566" s="0" t="n">
        <v>12.75</v>
      </c>
      <c r="M566" s="0" t="n">
        <v>900</v>
      </c>
      <c r="N566" s="33" t="n">
        <f aca="false">DATE(B566,1,1)+C566-1</f>
        <v>37839</v>
      </c>
      <c r="O566" s="21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218.875</v>
      </c>
      <c r="S566" s="0" t="n">
        <f aca="false">G566*$S$1</f>
        <v>0.0004248</v>
      </c>
      <c r="T566" s="34" t="n">
        <f aca="false">IF(Q566&lt;1,N566-1,N566)</f>
        <v>37839</v>
      </c>
      <c r="U566" s="21" t="n">
        <f aca="false">IF(T566&lt;N566,24-Q566,Q566-1)</f>
        <v>20</v>
      </c>
      <c r="V566" s="18" t="n">
        <f aca="false">(E566*(212-100)/100)+32</f>
        <v>57.1328</v>
      </c>
      <c r="W566" s="19" t="n">
        <f aca="false">$W$1*I566</f>
        <v>3.98944</v>
      </c>
    </row>
    <row r="567" customFormat="false" ht="13.2" hidden="false" customHeight="false" outlineLevel="0" collapsed="false">
      <c r="A567" s="0" t="n">
        <v>15</v>
      </c>
      <c r="B567" s="0" t="n">
        <v>2003</v>
      </c>
      <c r="C567" s="0" t="n">
        <v>218</v>
      </c>
      <c r="D567" s="0" t="n">
        <v>2115</v>
      </c>
      <c r="E567" s="0" t="n">
        <v>22.31</v>
      </c>
      <c r="F567" s="0" t="n">
        <v>93.1</v>
      </c>
      <c r="G567" s="0" t="n">
        <v>0.407</v>
      </c>
      <c r="H567" s="0" t="n">
        <v>0.341</v>
      </c>
      <c r="I567" s="0" t="n">
        <v>1.781</v>
      </c>
      <c r="J567" s="0" t="n">
        <v>0</v>
      </c>
      <c r="K567" s="0" t="n">
        <v>25.51</v>
      </c>
      <c r="L567" s="0" t="n">
        <v>12.74</v>
      </c>
      <c r="M567" s="0" t="n">
        <v>900</v>
      </c>
      <c r="N567" s="33" t="n">
        <f aca="false">DATE(B567,1,1)+C567-1</f>
        <v>37839</v>
      </c>
      <c r="O567" s="21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218.885416666667</v>
      </c>
      <c r="S567" s="0" t="n">
        <f aca="false">G567*$S$1</f>
        <v>0.0003663</v>
      </c>
      <c r="T567" s="34" t="n">
        <f aca="false">IF(Q567&lt;1,N567-1,N567)</f>
        <v>37839</v>
      </c>
      <c r="U567" s="21" t="n">
        <f aca="false">IF(T567&lt;N567,24-Q567,Q567-1)</f>
        <v>20.25</v>
      </c>
      <c r="V567" s="18" t="n">
        <f aca="false">(E567*(212-100)/100)+32</f>
        <v>56.9872</v>
      </c>
      <c r="W567" s="19" t="n">
        <f aca="false">$W$1*I567</f>
        <v>3.98944</v>
      </c>
    </row>
    <row r="568" customFormat="false" ht="13.2" hidden="false" customHeight="false" outlineLevel="0" collapsed="false">
      <c r="A568" s="0" t="n">
        <v>15</v>
      </c>
      <c r="B568" s="0" t="n">
        <v>2003</v>
      </c>
      <c r="C568" s="0" t="n">
        <v>218</v>
      </c>
      <c r="D568" s="0" t="n">
        <v>2130</v>
      </c>
      <c r="E568" s="0" t="n">
        <v>22.14</v>
      </c>
      <c r="F568" s="0" t="n">
        <v>94.9</v>
      </c>
      <c r="G568" s="0" t="n">
        <v>0.371</v>
      </c>
      <c r="H568" s="0" t="n">
        <v>0.648</v>
      </c>
      <c r="I568" s="0" t="n">
        <v>1.781</v>
      </c>
      <c r="J568" s="0" t="n">
        <v>0</v>
      </c>
      <c r="K568" s="0" t="n">
        <v>25.01</v>
      </c>
      <c r="L568" s="0" t="n">
        <v>12.74</v>
      </c>
      <c r="M568" s="0" t="n">
        <v>900</v>
      </c>
      <c r="N568" s="33" t="n">
        <f aca="false">DATE(B568,1,1)+C568-1</f>
        <v>37839</v>
      </c>
      <c r="O568" s="21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218.895833333333</v>
      </c>
      <c r="S568" s="0" t="n">
        <f aca="false">G568*$S$1</f>
        <v>0.0003339</v>
      </c>
      <c r="T568" s="34" t="n">
        <f aca="false">IF(Q568&lt;1,N568-1,N568)</f>
        <v>37839</v>
      </c>
      <c r="U568" s="21" t="n">
        <f aca="false">IF(T568&lt;N568,24-Q568,Q568-1)</f>
        <v>20.5</v>
      </c>
      <c r="V568" s="18" t="n">
        <f aca="false">(E568*(212-100)/100)+32</f>
        <v>56.7968</v>
      </c>
      <c r="W568" s="19" t="n">
        <f aca="false">$W$1*I568</f>
        <v>3.98944</v>
      </c>
    </row>
    <row r="569" customFormat="false" ht="13.2" hidden="false" customHeight="false" outlineLevel="0" collapsed="false">
      <c r="A569" s="0" t="n">
        <v>15</v>
      </c>
      <c r="B569" s="0" t="n">
        <v>2003</v>
      </c>
      <c r="C569" s="0" t="n">
        <v>218</v>
      </c>
      <c r="D569" s="0" t="n">
        <v>2145</v>
      </c>
      <c r="E569" s="0" t="n">
        <v>21.94</v>
      </c>
      <c r="F569" s="0" t="n">
        <v>95.7</v>
      </c>
      <c r="G569" s="0" t="n">
        <v>0.372</v>
      </c>
      <c r="H569" s="0" t="n">
        <v>0.708</v>
      </c>
      <c r="I569" s="0" t="n">
        <v>1.781</v>
      </c>
      <c r="J569" s="0" t="n">
        <v>0</v>
      </c>
      <c r="K569" s="0" t="n">
        <v>24.53</v>
      </c>
      <c r="L569" s="0" t="n">
        <v>12.74</v>
      </c>
      <c r="M569" s="0" t="n">
        <v>900</v>
      </c>
      <c r="N569" s="33" t="n">
        <f aca="false">DATE(B569,1,1)+C569-1</f>
        <v>37839</v>
      </c>
      <c r="O569" s="21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218.90625</v>
      </c>
      <c r="S569" s="0" t="n">
        <f aca="false">G569*$S$1</f>
        <v>0.0003348</v>
      </c>
      <c r="T569" s="34" t="n">
        <f aca="false">IF(Q569&lt;1,N569-1,N569)</f>
        <v>37839</v>
      </c>
      <c r="U569" s="21" t="n">
        <f aca="false">IF(T569&lt;N569,24-Q569,Q569-1)</f>
        <v>20.75</v>
      </c>
      <c r="V569" s="18" t="n">
        <f aca="false">(E569*(212-100)/100)+32</f>
        <v>56.5728</v>
      </c>
      <c r="W569" s="19" t="n">
        <f aca="false">$W$1*I569</f>
        <v>3.98944</v>
      </c>
    </row>
    <row r="570" customFormat="false" ht="13.2" hidden="false" customHeight="false" outlineLevel="0" collapsed="false">
      <c r="A570" s="0" t="n">
        <v>15</v>
      </c>
      <c r="B570" s="0" t="n">
        <v>2003</v>
      </c>
      <c r="C570" s="0" t="n">
        <v>218</v>
      </c>
      <c r="D570" s="0" t="n">
        <v>2200</v>
      </c>
      <c r="E570" s="0" t="n">
        <v>21.96</v>
      </c>
      <c r="F570" s="0" t="n">
        <v>95.7</v>
      </c>
      <c r="G570" s="0" t="n">
        <v>0.342</v>
      </c>
      <c r="H570" s="0" t="n">
        <v>0.148</v>
      </c>
      <c r="I570" s="0" t="n">
        <v>1.781</v>
      </c>
      <c r="J570" s="0" t="n">
        <v>0</v>
      </c>
      <c r="K570" s="0" t="n">
        <v>24.1</v>
      </c>
      <c r="L570" s="0" t="n">
        <v>12.73</v>
      </c>
      <c r="M570" s="0" t="n">
        <v>900</v>
      </c>
      <c r="N570" s="33" t="n">
        <f aca="false">DATE(B570,1,1)+C570-1</f>
        <v>37839</v>
      </c>
      <c r="O570" s="21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218.916666666667</v>
      </c>
      <c r="S570" s="0" t="n">
        <f aca="false">G570*$S$1</f>
        <v>0.0003078</v>
      </c>
      <c r="T570" s="34" t="n">
        <f aca="false">IF(Q570&lt;1,N570-1,N570)</f>
        <v>37839</v>
      </c>
      <c r="U570" s="21" t="n">
        <f aca="false">IF(T570&lt;N570,24-Q570,Q570-1)</f>
        <v>21</v>
      </c>
      <c r="V570" s="18" t="n">
        <f aca="false">(E570*(212-100)/100)+32</f>
        <v>56.5952</v>
      </c>
      <c r="W570" s="19" t="n">
        <f aca="false">$W$1*I570</f>
        <v>3.98944</v>
      </c>
    </row>
    <row r="571" customFormat="false" ht="13.2" hidden="false" customHeight="false" outlineLevel="0" collapsed="false">
      <c r="A571" s="0" t="n">
        <v>15</v>
      </c>
      <c r="B571" s="0" t="n">
        <v>2003</v>
      </c>
      <c r="C571" s="0" t="n">
        <v>218</v>
      </c>
      <c r="D571" s="0" t="n">
        <v>2215</v>
      </c>
      <c r="E571" s="0" t="n">
        <v>21.96</v>
      </c>
      <c r="F571" s="0" t="n">
        <v>97.2</v>
      </c>
      <c r="G571" s="0" t="n">
        <v>0.353</v>
      </c>
      <c r="H571" s="0" t="n">
        <v>0.089</v>
      </c>
      <c r="I571" s="0" t="n">
        <v>1.031</v>
      </c>
      <c r="J571" s="0" t="n">
        <v>0</v>
      </c>
      <c r="K571" s="0" t="n">
        <v>23.74</v>
      </c>
      <c r="L571" s="0" t="n">
        <v>12.73</v>
      </c>
      <c r="M571" s="0" t="n">
        <v>900</v>
      </c>
      <c r="N571" s="33" t="n">
        <f aca="false">DATE(B571,1,1)+C571-1</f>
        <v>37839</v>
      </c>
      <c r="O571" s="21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218.927083333333</v>
      </c>
      <c r="S571" s="0" t="n">
        <f aca="false">G571*$S$1</f>
        <v>0.0003177</v>
      </c>
      <c r="T571" s="34" t="n">
        <f aca="false">IF(Q571&lt;1,N571-1,N571)</f>
        <v>37839</v>
      </c>
      <c r="U571" s="21" t="n">
        <f aca="false">IF(T571&lt;N571,24-Q571,Q571-1)</f>
        <v>21.25</v>
      </c>
      <c r="V571" s="18" t="n">
        <f aca="false">(E571*(212-100)/100)+32</f>
        <v>56.5952</v>
      </c>
      <c r="W571" s="19" t="n">
        <f aca="false">$W$1*I571</f>
        <v>2.30944</v>
      </c>
    </row>
    <row r="572" customFormat="false" ht="13.2" hidden="false" customHeight="false" outlineLevel="0" collapsed="false">
      <c r="A572" s="0" t="n">
        <v>15</v>
      </c>
      <c r="B572" s="0" t="n">
        <v>2003</v>
      </c>
      <c r="C572" s="0" t="n">
        <v>218</v>
      </c>
      <c r="D572" s="0" t="n">
        <v>2230</v>
      </c>
      <c r="E572" s="0" t="n">
        <v>21.92</v>
      </c>
      <c r="F572" s="0" t="n">
        <v>98.9</v>
      </c>
      <c r="G572" s="0" t="n">
        <v>0.335</v>
      </c>
      <c r="H572" s="0" t="n">
        <v>0.015</v>
      </c>
      <c r="I572" s="0" t="n">
        <v>1.031</v>
      </c>
      <c r="J572" s="0" t="n">
        <v>0</v>
      </c>
      <c r="K572" s="0" t="n">
        <v>23.43</v>
      </c>
      <c r="L572" s="0" t="n">
        <v>12.72</v>
      </c>
      <c r="M572" s="0" t="n">
        <v>900</v>
      </c>
      <c r="N572" s="33" t="n">
        <f aca="false">DATE(B572,1,1)+C572-1</f>
        <v>37839</v>
      </c>
      <c r="O572" s="21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218.9375</v>
      </c>
      <c r="S572" s="0" t="n">
        <f aca="false">G572*$S$1</f>
        <v>0.0003015</v>
      </c>
      <c r="T572" s="34" t="n">
        <f aca="false">IF(Q572&lt;1,N572-1,N572)</f>
        <v>37839</v>
      </c>
      <c r="U572" s="21" t="n">
        <f aca="false">IF(T572&lt;N572,24-Q572,Q572-1)</f>
        <v>21.5</v>
      </c>
      <c r="V572" s="18" t="n">
        <f aca="false">(E572*(212-100)/100)+32</f>
        <v>56.5504</v>
      </c>
      <c r="W572" s="19" t="n">
        <f aca="false">$W$1*I572</f>
        <v>2.30944</v>
      </c>
    </row>
    <row r="573" customFormat="false" ht="13.2" hidden="false" customHeight="false" outlineLevel="0" collapsed="false">
      <c r="A573" s="0" t="n">
        <v>15</v>
      </c>
      <c r="B573" s="0" t="n">
        <v>2003</v>
      </c>
      <c r="C573" s="0" t="n">
        <v>218</v>
      </c>
      <c r="D573" s="0" t="n">
        <v>2245</v>
      </c>
      <c r="E573" s="0" t="n">
        <v>21.87</v>
      </c>
      <c r="F573" s="0" t="n">
        <v>99.6</v>
      </c>
      <c r="G573" s="0" t="n">
        <v>0.32</v>
      </c>
      <c r="H573" s="0" t="n">
        <v>0.134</v>
      </c>
      <c r="I573" s="0" t="n">
        <v>1.031</v>
      </c>
      <c r="J573" s="0" t="n">
        <v>0</v>
      </c>
      <c r="K573" s="0" t="n">
        <v>23.16</v>
      </c>
      <c r="L573" s="0" t="n">
        <v>12.72</v>
      </c>
      <c r="M573" s="0" t="n">
        <v>900</v>
      </c>
      <c r="N573" s="33" t="n">
        <f aca="false">DATE(B573,1,1)+C573-1</f>
        <v>37839</v>
      </c>
      <c r="O573" s="21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218.947916666667</v>
      </c>
      <c r="S573" s="0" t="n">
        <f aca="false">G573*$S$1</f>
        <v>0.000288</v>
      </c>
      <c r="T573" s="34" t="n">
        <f aca="false">IF(Q573&lt;1,N573-1,N573)</f>
        <v>37839</v>
      </c>
      <c r="U573" s="21" t="n">
        <f aca="false">IF(T573&lt;N573,24-Q573,Q573-1)</f>
        <v>21.75</v>
      </c>
      <c r="V573" s="18" t="n">
        <f aca="false">(E573*(212-100)/100)+32</f>
        <v>56.4944</v>
      </c>
      <c r="W573" s="19" t="n">
        <f aca="false">$W$1*I573</f>
        <v>2.30944</v>
      </c>
    </row>
    <row r="574" customFormat="false" ht="13.2" hidden="false" customHeight="false" outlineLevel="0" collapsed="false">
      <c r="A574" s="0" t="n">
        <v>15</v>
      </c>
      <c r="B574" s="0" t="n">
        <v>2003</v>
      </c>
      <c r="C574" s="0" t="n">
        <v>218</v>
      </c>
      <c r="D574" s="0" t="n">
        <v>2300</v>
      </c>
      <c r="E574" s="0" t="n">
        <v>21.89</v>
      </c>
      <c r="F574" s="0" t="n">
        <v>99.1</v>
      </c>
      <c r="G574" s="0" t="n">
        <v>0.291</v>
      </c>
      <c r="H574" s="0" t="n">
        <v>0</v>
      </c>
      <c r="I574" s="0" t="n">
        <v>0</v>
      </c>
      <c r="J574" s="0" t="n">
        <v>0</v>
      </c>
      <c r="K574" s="0" t="n">
        <v>22.94</v>
      </c>
      <c r="L574" s="0" t="n">
        <v>12.71</v>
      </c>
      <c r="M574" s="0" t="n">
        <v>900</v>
      </c>
      <c r="N574" s="33" t="n">
        <f aca="false">DATE(B574,1,1)+C574-1</f>
        <v>37839</v>
      </c>
      <c r="O574" s="21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218.958333333333</v>
      </c>
      <c r="S574" s="0" t="n">
        <f aca="false">G574*$S$1</f>
        <v>0.0002619</v>
      </c>
      <c r="T574" s="34" t="n">
        <f aca="false">IF(Q574&lt;1,N574-1,N574)</f>
        <v>37839</v>
      </c>
      <c r="U574" s="21" t="n">
        <f aca="false">IF(T574&lt;N574,24-Q574,Q574-1)</f>
        <v>22</v>
      </c>
      <c r="V574" s="18" t="n">
        <f aca="false">(E574*(212-100)/100)+32</f>
        <v>56.5168</v>
      </c>
      <c r="W574" s="19" t="n">
        <f aca="false">$W$1*I574</f>
        <v>0</v>
      </c>
    </row>
    <row r="575" customFormat="false" ht="13.2" hidden="false" customHeight="false" outlineLevel="0" collapsed="false">
      <c r="A575" s="0" t="n">
        <v>15</v>
      </c>
      <c r="B575" s="0" t="n">
        <v>2003</v>
      </c>
      <c r="C575" s="0" t="n">
        <v>218</v>
      </c>
      <c r="D575" s="0" t="n">
        <v>2315</v>
      </c>
      <c r="E575" s="0" t="n">
        <v>21.99</v>
      </c>
      <c r="F575" s="0" t="n">
        <v>98.4</v>
      </c>
      <c r="G575" s="0" t="n">
        <v>0.293</v>
      </c>
      <c r="H575" s="0" t="n">
        <v>0.036</v>
      </c>
      <c r="I575" s="0" t="n">
        <v>1.031</v>
      </c>
      <c r="J575" s="0" t="n">
        <v>0</v>
      </c>
      <c r="K575" s="0" t="n">
        <v>22.76</v>
      </c>
      <c r="L575" s="0" t="n">
        <v>12.71</v>
      </c>
      <c r="M575" s="0" t="n">
        <v>900</v>
      </c>
      <c r="N575" s="33" t="n">
        <f aca="false">DATE(B575,1,1)+C575-1</f>
        <v>37839</v>
      </c>
      <c r="O575" s="21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218.96875</v>
      </c>
      <c r="S575" s="0" t="n">
        <f aca="false">G575*$S$1</f>
        <v>0.0002637</v>
      </c>
      <c r="T575" s="34" t="n">
        <f aca="false">IF(Q575&lt;1,N575-1,N575)</f>
        <v>37839</v>
      </c>
      <c r="U575" s="21" t="n">
        <f aca="false">IF(T575&lt;N575,24-Q575,Q575-1)</f>
        <v>22.25</v>
      </c>
      <c r="V575" s="18" t="n">
        <f aca="false">(E575*(212-100)/100)+32</f>
        <v>56.6288</v>
      </c>
      <c r="W575" s="19" t="n">
        <f aca="false">$W$1*I575</f>
        <v>2.30944</v>
      </c>
    </row>
    <row r="576" customFormat="false" ht="13.2" hidden="false" customHeight="false" outlineLevel="0" collapsed="false">
      <c r="A576" s="0" t="n">
        <v>15</v>
      </c>
      <c r="B576" s="0" t="n">
        <v>2003</v>
      </c>
      <c r="C576" s="0" t="n">
        <v>218</v>
      </c>
      <c r="D576" s="0" t="n">
        <v>2330</v>
      </c>
      <c r="E576" s="0" t="n">
        <v>21.85</v>
      </c>
      <c r="F576" s="0" t="n">
        <v>99.2</v>
      </c>
      <c r="G576" s="0" t="n">
        <v>0.287</v>
      </c>
      <c r="H576" s="0" t="n">
        <v>0.075</v>
      </c>
      <c r="I576" s="0" t="n">
        <v>1.781</v>
      </c>
      <c r="J576" s="0" t="n">
        <v>0</v>
      </c>
      <c r="K576" s="0" t="n">
        <v>22.61</v>
      </c>
      <c r="L576" s="0" t="n">
        <v>12.7</v>
      </c>
      <c r="M576" s="0" t="n">
        <v>900</v>
      </c>
      <c r="N576" s="33" t="n">
        <f aca="false">DATE(B576,1,1)+C576-1</f>
        <v>37839</v>
      </c>
      <c r="O576" s="21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218.979166666667</v>
      </c>
      <c r="S576" s="0" t="n">
        <f aca="false">G576*$S$1</f>
        <v>0.0002583</v>
      </c>
      <c r="T576" s="34" t="n">
        <f aca="false">IF(Q576&lt;1,N576-1,N576)</f>
        <v>37839</v>
      </c>
      <c r="U576" s="21" t="n">
        <f aca="false">IF(T576&lt;N576,24-Q576,Q576-1)</f>
        <v>22.5</v>
      </c>
      <c r="V576" s="18" t="n">
        <f aca="false">(E576*(212-100)/100)+32</f>
        <v>56.472</v>
      </c>
      <c r="W576" s="19" t="n">
        <f aca="false">$W$1*I576</f>
        <v>3.98944</v>
      </c>
    </row>
    <row r="577" customFormat="false" ht="13.2" hidden="false" customHeight="false" outlineLevel="0" collapsed="false">
      <c r="A577" s="0" t="n">
        <v>15</v>
      </c>
      <c r="B577" s="0" t="n">
        <v>2003</v>
      </c>
      <c r="C577" s="0" t="n">
        <v>218</v>
      </c>
      <c r="D577" s="0" t="n">
        <v>2345</v>
      </c>
      <c r="E577" s="0" t="n">
        <v>21.66</v>
      </c>
      <c r="F577" s="0" t="n">
        <v>99.7</v>
      </c>
      <c r="G577" s="0" t="n">
        <v>0.274</v>
      </c>
      <c r="H577" s="0" t="n">
        <v>0.057</v>
      </c>
      <c r="I577" s="0" t="n">
        <v>1.031</v>
      </c>
      <c r="J577" s="0" t="n">
        <v>0</v>
      </c>
      <c r="K577" s="0" t="n">
        <v>22.44</v>
      </c>
      <c r="L577" s="0" t="n">
        <v>12.7</v>
      </c>
      <c r="M577" s="0" t="n">
        <v>900</v>
      </c>
      <c r="N577" s="33" t="n">
        <f aca="false">DATE(B577,1,1)+C577-1</f>
        <v>37839</v>
      </c>
      <c r="O577" s="21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218.989583333333</v>
      </c>
      <c r="S577" s="0" t="n">
        <f aca="false">G577*$S$1</f>
        <v>0.0002466</v>
      </c>
      <c r="T577" s="34" t="n">
        <f aca="false">IF(Q577&lt;1,N577-1,N577)</f>
        <v>37839</v>
      </c>
      <c r="U577" s="21" t="n">
        <f aca="false">IF(T577&lt;N577,24-Q577,Q577-1)</f>
        <v>22.75</v>
      </c>
      <c r="V577" s="18" t="n">
        <f aca="false">(E577*(212-100)/100)+32</f>
        <v>56.2592</v>
      </c>
      <c r="W577" s="19" t="n">
        <f aca="false">$W$1*I577</f>
        <v>2.30944</v>
      </c>
    </row>
    <row r="578" customFormat="false" ht="13.2" hidden="false" customHeight="false" outlineLevel="0" collapsed="false">
      <c r="A578" s="0" t="n">
        <v>15</v>
      </c>
      <c r="B578" s="0" t="n">
        <v>2003</v>
      </c>
      <c r="C578" s="0" t="n">
        <v>218</v>
      </c>
      <c r="D578" s="0" t="n">
        <v>2400</v>
      </c>
      <c r="E578" s="0" t="n">
        <v>21.37</v>
      </c>
      <c r="F578" s="0" t="n">
        <v>100.8</v>
      </c>
      <c r="G578" s="0" t="n">
        <v>0.294</v>
      </c>
      <c r="H578" s="0" t="n">
        <v>0.005</v>
      </c>
      <c r="I578" s="0" t="n">
        <v>1.031</v>
      </c>
      <c r="J578" s="0" t="n">
        <v>0</v>
      </c>
      <c r="K578" s="0" t="n">
        <v>22.25</v>
      </c>
      <c r="L578" s="0" t="n">
        <v>12.69</v>
      </c>
      <c r="M578" s="0" t="n">
        <v>900</v>
      </c>
      <c r="N578" s="33" t="n">
        <f aca="false">DATE(B578,1,1)+C578-1</f>
        <v>37839</v>
      </c>
      <c r="O578" s="21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219</v>
      </c>
      <c r="S578" s="0" t="n">
        <f aca="false">G578*$S$1</f>
        <v>0.0002646</v>
      </c>
      <c r="T578" s="34" t="n">
        <f aca="false">IF(Q578&lt;1,N578-1,N578)</f>
        <v>37839</v>
      </c>
      <c r="U578" s="21" t="n">
        <f aca="false">IF(T578&lt;N578,24-Q578,Q578-1)</f>
        <v>23</v>
      </c>
      <c r="V578" s="18" t="n">
        <f aca="false">(E578*(212-100)/100)+32</f>
        <v>55.9344</v>
      </c>
      <c r="W578" s="19" t="n">
        <f aca="false">$W$1*I578</f>
        <v>2.30944</v>
      </c>
    </row>
    <row r="579" customFormat="false" ht="13.2" hidden="false" customHeight="false" outlineLevel="0" collapsed="false">
      <c r="A579" s="0" t="n">
        <v>15</v>
      </c>
      <c r="B579" s="0" t="n">
        <v>2003</v>
      </c>
      <c r="C579" s="0" t="n">
        <v>219</v>
      </c>
      <c r="D579" s="0" t="n">
        <v>15</v>
      </c>
      <c r="E579" s="0" t="n">
        <v>21.15</v>
      </c>
      <c r="F579" s="0" t="n">
        <v>101.5</v>
      </c>
      <c r="G579" s="0" t="n">
        <v>0.311</v>
      </c>
      <c r="H579" s="0" t="n">
        <v>0.005</v>
      </c>
      <c r="I579" s="0" t="n">
        <v>1.031</v>
      </c>
      <c r="J579" s="0" t="n">
        <v>0</v>
      </c>
      <c r="K579" s="0" t="n">
        <v>22.04</v>
      </c>
      <c r="L579" s="0" t="n">
        <v>12.69</v>
      </c>
      <c r="M579" s="0" t="n">
        <v>900</v>
      </c>
      <c r="N579" s="33" t="n">
        <f aca="false">DATE(B579,1,1)+C579-1</f>
        <v>37840</v>
      </c>
      <c r="O579" s="21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219.010416666667</v>
      </c>
      <c r="S579" s="0" t="n">
        <f aca="false">G579*$S$1</f>
        <v>0.0002799</v>
      </c>
      <c r="T579" s="34" t="n">
        <f aca="false">IF(Q579&lt;1,N579-1,N579)</f>
        <v>37839</v>
      </c>
      <c r="U579" s="21" t="n">
        <f aca="false">IF(T579&lt;N579,24-Q579,Q579-1)</f>
        <v>23.75</v>
      </c>
      <c r="V579" s="18" t="n">
        <f aca="false">(E579*(212-100)/100)+32</f>
        <v>55.688</v>
      </c>
      <c r="W579" s="19" t="n">
        <f aca="false">$W$1*I579</f>
        <v>2.30944</v>
      </c>
    </row>
    <row r="580" customFormat="false" ht="13.2" hidden="false" customHeight="false" outlineLevel="0" collapsed="false">
      <c r="A580" s="0" t="n">
        <v>15</v>
      </c>
      <c r="B580" s="0" t="n">
        <v>2003</v>
      </c>
      <c r="C580" s="0" t="n">
        <v>219</v>
      </c>
      <c r="D580" s="0" t="n">
        <v>30</v>
      </c>
      <c r="E580" s="0" t="n">
        <v>21.02</v>
      </c>
      <c r="F580" s="0" t="n">
        <v>102</v>
      </c>
      <c r="G580" s="0" t="n">
        <v>0.307</v>
      </c>
      <c r="H580" s="0" t="n">
        <v>0.128</v>
      </c>
      <c r="I580" s="0" t="n">
        <v>1.781</v>
      </c>
      <c r="J580" s="0" t="n">
        <v>0</v>
      </c>
      <c r="K580" s="0" t="n">
        <v>21.83</v>
      </c>
      <c r="L580" s="0" t="n">
        <v>12.69</v>
      </c>
      <c r="M580" s="0" t="n">
        <v>900</v>
      </c>
      <c r="N580" s="33" t="n">
        <f aca="false">DATE(B580,1,1)+C580-1</f>
        <v>37840</v>
      </c>
      <c r="O580" s="21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219.020833333333</v>
      </c>
      <c r="S580" s="0" t="n">
        <f aca="false">G580*$S$1</f>
        <v>0.0002763</v>
      </c>
      <c r="T580" s="34" t="n">
        <f aca="false">IF(Q580&lt;1,N580-1,N580)</f>
        <v>37839</v>
      </c>
      <c r="U580" s="21" t="n">
        <f aca="false">IF(T580&lt;N580,24-Q580,Q580-1)</f>
        <v>23.5</v>
      </c>
      <c r="V580" s="18" t="n">
        <f aca="false">(E580*(212-100)/100)+32</f>
        <v>55.5424</v>
      </c>
      <c r="W580" s="19" t="n">
        <f aca="false">$W$1*I580</f>
        <v>3.98944</v>
      </c>
    </row>
    <row r="581" customFormat="false" ht="13.2" hidden="false" customHeight="false" outlineLevel="0" collapsed="false">
      <c r="A581" s="0" t="n">
        <v>15</v>
      </c>
      <c r="B581" s="0" t="n">
        <v>2003</v>
      </c>
      <c r="C581" s="0" t="n">
        <v>219</v>
      </c>
      <c r="D581" s="0" t="n">
        <v>45</v>
      </c>
      <c r="E581" s="0" t="n">
        <v>20.88</v>
      </c>
      <c r="F581" s="0" t="n">
        <v>102</v>
      </c>
      <c r="G581" s="0" t="n">
        <v>0.313</v>
      </c>
      <c r="H581" s="0" t="n">
        <v>0.005</v>
      </c>
      <c r="I581" s="0" t="n">
        <v>1.031</v>
      </c>
      <c r="J581" s="0" t="n">
        <v>0</v>
      </c>
      <c r="K581" s="0" t="n">
        <v>21.64</v>
      </c>
      <c r="L581" s="0" t="n">
        <v>12.69</v>
      </c>
      <c r="M581" s="0" t="n">
        <v>900</v>
      </c>
      <c r="N581" s="33" t="n">
        <f aca="false">DATE(B581,1,1)+C581-1</f>
        <v>37840</v>
      </c>
      <c r="O581" s="21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219.03125</v>
      </c>
      <c r="S581" s="0" t="n">
        <f aca="false">G581*$S$1</f>
        <v>0.0002817</v>
      </c>
      <c r="T581" s="34" t="n">
        <f aca="false">IF(Q581&lt;1,N581-1,N581)</f>
        <v>37839</v>
      </c>
      <c r="U581" s="21" t="n">
        <f aca="false">IF(T581&lt;N581,24-Q581,Q581-1)</f>
        <v>23.25</v>
      </c>
      <c r="V581" s="18" t="n">
        <f aca="false">(E581*(212-100)/100)+32</f>
        <v>55.3856</v>
      </c>
      <c r="W581" s="19" t="n">
        <f aca="false">$W$1*I581</f>
        <v>2.30944</v>
      </c>
    </row>
    <row r="582" customFormat="false" ht="13.2" hidden="false" customHeight="false" outlineLevel="0" collapsed="false">
      <c r="A582" s="0" t="n">
        <v>15</v>
      </c>
      <c r="B582" s="0" t="n">
        <v>2003</v>
      </c>
      <c r="C582" s="0" t="n">
        <v>219</v>
      </c>
      <c r="D582" s="0" t="n">
        <v>100</v>
      </c>
      <c r="E582" s="0" t="n">
        <v>20.77</v>
      </c>
      <c r="F582" s="0" t="n">
        <v>102.4</v>
      </c>
      <c r="G582" s="0" t="n">
        <v>0.306</v>
      </c>
      <c r="H582" s="0" t="n">
        <v>0.006</v>
      </c>
      <c r="I582" s="0" t="n">
        <v>1.031</v>
      </c>
      <c r="J582" s="0" t="n">
        <v>0</v>
      </c>
      <c r="K582" s="0" t="n">
        <v>21.44</v>
      </c>
      <c r="L582" s="0" t="n">
        <v>12.68</v>
      </c>
      <c r="M582" s="0" t="n">
        <v>900</v>
      </c>
      <c r="N582" s="33" t="n">
        <f aca="false">DATE(B582,1,1)+C582-1</f>
        <v>37840</v>
      </c>
      <c r="O582" s="21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219.041666666667</v>
      </c>
      <c r="S582" s="0" t="n">
        <f aca="false">G582*$S$1</f>
        <v>0.0002754</v>
      </c>
      <c r="T582" s="34" t="n">
        <f aca="false">IF(Q582&lt;1,N582-1,N582)</f>
        <v>37840</v>
      </c>
      <c r="U582" s="21" t="n">
        <f aca="false">IF(T582&lt;N582,24-Q582,Q582-1)</f>
        <v>0</v>
      </c>
      <c r="V582" s="18" t="n">
        <f aca="false">(E582*(212-100)/100)+32</f>
        <v>55.2624</v>
      </c>
      <c r="W582" s="19" t="n">
        <f aca="false">$W$1*I582</f>
        <v>2.30944</v>
      </c>
    </row>
    <row r="583" customFormat="false" ht="13.2" hidden="false" customHeight="false" outlineLevel="0" collapsed="false">
      <c r="A583" s="0" t="n">
        <v>15</v>
      </c>
      <c r="B583" s="0" t="n">
        <v>2003</v>
      </c>
      <c r="C583" s="0" t="n">
        <v>219</v>
      </c>
      <c r="D583" s="0" t="n">
        <v>115</v>
      </c>
      <c r="E583" s="0" t="n">
        <v>20.73</v>
      </c>
      <c r="F583" s="0" t="n">
        <v>102.6</v>
      </c>
      <c r="G583" s="0" t="n">
        <v>0.314</v>
      </c>
      <c r="H583" s="0" t="n">
        <v>0</v>
      </c>
      <c r="I583" s="0" t="n">
        <v>0</v>
      </c>
      <c r="J583" s="0" t="n">
        <v>0</v>
      </c>
      <c r="K583" s="0" t="n">
        <v>21.25</v>
      </c>
      <c r="L583" s="0" t="n">
        <v>12.68</v>
      </c>
      <c r="M583" s="0" t="n">
        <v>900</v>
      </c>
      <c r="N583" s="33" t="n">
        <f aca="false">DATE(B583,1,1)+C583-1</f>
        <v>37840</v>
      </c>
      <c r="O583" s="21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219.052083333333</v>
      </c>
      <c r="S583" s="0" t="n">
        <f aca="false">G583*$S$1</f>
        <v>0.0002826</v>
      </c>
      <c r="T583" s="34" t="n">
        <f aca="false">IF(Q583&lt;1,N583-1,N583)</f>
        <v>37840</v>
      </c>
      <c r="U583" s="21" t="n">
        <f aca="false">IF(T583&lt;N583,24-Q583,Q583-1)</f>
        <v>0.25</v>
      </c>
      <c r="V583" s="18" t="n">
        <f aca="false">(E583*(212-100)/100)+32</f>
        <v>55.2176</v>
      </c>
      <c r="W583" s="19" t="n">
        <f aca="false">$W$1*I583</f>
        <v>0</v>
      </c>
    </row>
    <row r="584" customFormat="false" ht="13.2" hidden="false" customHeight="false" outlineLevel="0" collapsed="false">
      <c r="A584" s="0" t="n">
        <v>15</v>
      </c>
      <c r="B584" s="0" t="n">
        <v>2003</v>
      </c>
      <c r="C584" s="0" t="n">
        <v>219</v>
      </c>
      <c r="D584" s="0" t="n">
        <v>130</v>
      </c>
      <c r="E584" s="0" t="n">
        <v>20.67</v>
      </c>
      <c r="F584" s="0" t="n">
        <v>102.9</v>
      </c>
      <c r="G584" s="0" t="n">
        <v>0.295</v>
      </c>
      <c r="H584" s="0" t="n">
        <v>0</v>
      </c>
      <c r="I584" s="0" t="n">
        <v>0</v>
      </c>
      <c r="J584" s="0" t="n">
        <v>0</v>
      </c>
      <c r="K584" s="0" t="n">
        <v>21.08</v>
      </c>
      <c r="L584" s="0" t="n">
        <v>12.68</v>
      </c>
      <c r="M584" s="0" t="n">
        <v>900</v>
      </c>
      <c r="N584" s="33" t="n">
        <f aca="false">DATE(B584,1,1)+C584-1</f>
        <v>37840</v>
      </c>
      <c r="O584" s="21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219.0625</v>
      </c>
      <c r="S584" s="0" t="n">
        <f aca="false">G584*$S$1</f>
        <v>0.0002655</v>
      </c>
      <c r="T584" s="34" t="n">
        <f aca="false">IF(Q584&lt;1,N584-1,N584)</f>
        <v>37840</v>
      </c>
      <c r="U584" s="21" t="n">
        <f aca="false">IF(T584&lt;N584,24-Q584,Q584-1)</f>
        <v>0.5</v>
      </c>
      <c r="V584" s="18" t="n">
        <f aca="false">(E584*(212-100)/100)+32</f>
        <v>55.1504</v>
      </c>
      <c r="W584" s="19" t="n">
        <f aca="false">$W$1*I584</f>
        <v>0</v>
      </c>
    </row>
    <row r="585" customFormat="false" ht="13.2" hidden="false" customHeight="false" outlineLevel="0" collapsed="false">
      <c r="A585" s="0" t="n">
        <v>15</v>
      </c>
      <c r="B585" s="0" t="n">
        <v>2003</v>
      </c>
      <c r="C585" s="0" t="n">
        <v>219</v>
      </c>
      <c r="D585" s="0" t="n">
        <v>145</v>
      </c>
      <c r="E585" s="0" t="n">
        <v>20.68</v>
      </c>
      <c r="F585" s="0" t="n">
        <v>103.3</v>
      </c>
      <c r="G585" s="0" t="n">
        <v>0.285</v>
      </c>
      <c r="H585" s="0" t="n">
        <v>0</v>
      </c>
      <c r="I585" s="0" t="n">
        <v>0</v>
      </c>
      <c r="J585" s="0" t="n">
        <v>0</v>
      </c>
      <c r="K585" s="0" t="n">
        <v>20.94</v>
      </c>
      <c r="L585" s="0" t="n">
        <v>12.67</v>
      </c>
      <c r="M585" s="0" t="n">
        <v>900</v>
      </c>
      <c r="N585" s="33" t="n">
        <f aca="false">DATE(B585,1,1)+C585-1</f>
        <v>37840</v>
      </c>
      <c r="O585" s="21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219.072916666667</v>
      </c>
      <c r="S585" s="0" t="n">
        <f aca="false">G585*$S$1</f>
        <v>0.0002565</v>
      </c>
      <c r="T585" s="34" t="n">
        <f aca="false">IF(Q585&lt;1,N585-1,N585)</f>
        <v>37840</v>
      </c>
      <c r="U585" s="21" t="n">
        <f aca="false">IF(T585&lt;N585,24-Q585,Q585-1)</f>
        <v>0.75</v>
      </c>
      <c r="V585" s="18" t="n">
        <f aca="false">(E585*(212-100)/100)+32</f>
        <v>55.1616</v>
      </c>
      <c r="W585" s="19" t="n">
        <f aca="false">$W$1*I585</f>
        <v>0</v>
      </c>
    </row>
    <row r="586" customFormat="false" ht="13.2" hidden="false" customHeight="false" outlineLevel="0" collapsed="false">
      <c r="A586" s="0" t="n">
        <v>15</v>
      </c>
      <c r="B586" s="0" t="n">
        <v>2003</v>
      </c>
      <c r="C586" s="0" t="n">
        <v>219</v>
      </c>
      <c r="D586" s="0" t="n">
        <v>200</v>
      </c>
      <c r="E586" s="0" t="n">
        <v>20.75</v>
      </c>
      <c r="F586" s="0" t="n">
        <v>103.5</v>
      </c>
      <c r="G586" s="0" t="n">
        <v>0.3</v>
      </c>
      <c r="H586" s="0" t="n">
        <v>0</v>
      </c>
      <c r="I586" s="0" t="n">
        <v>0</v>
      </c>
      <c r="J586" s="0" t="n">
        <v>0</v>
      </c>
      <c r="K586" s="0" t="n">
        <v>20.83</v>
      </c>
      <c r="L586" s="0" t="n">
        <v>12.67</v>
      </c>
      <c r="M586" s="0" t="n">
        <v>900</v>
      </c>
      <c r="N586" s="33" t="n">
        <f aca="false">DATE(B586,1,1)+C586-1</f>
        <v>37840</v>
      </c>
      <c r="O586" s="21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219.083333333333</v>
      </c>
      <c r="S586" s="0" t="n">
        <f aca="false">G586*$S$1</f>
        <v>0.00027</v>
      </c>
      <c r="T586" s="34" t="n">
        <f aca="false">IF(Q586&lt;1,N586-1,N586)</f>
        <v>37840</v>
      </c>
      <c r="U586" s="21" t="n">
        <f aca="false">IF(T586&lt;N586,24-Q586,Q586-1)</f>
        <v>1</v>
      </c>
      <c r="V586" s="18" t="n">
        <f aca="false">(E586*(212-100)/100)+32</f>
        <v>55.24</v>
      </c>
      <c r="W586" s="19" t="n">
        <f aca="false">$W$1*I586</f>
        <v>0</v>
      </c>
    </row>
    <row r="587" customFormat="false" ht="13.2" hidden="false" customHeight="false" outlineLevel="0" collapsed="false">
      <c r="A587" s="0" t="n">
        <v>15</v>
      </c>
      <c r="B587" s="0" t="n">
        <v>2003</v>
      </c>
      <c r="C587" s="0" t="n">
        <v>219</v>
      </c>
      <c r="D587" s="0" t="n">
        <v>215</v>
      </c>
      <c r="E587" s="0" t="n">
        <v>20.86</v>
      </c>
      <c r="F587" s="0" t="n">
        <v>103.6</v>
      </c>
      <c r="G587" s="0" t="n">
        <v>0.291</v>
      </c>
      <c r="H587" s="0" t="n">
        <v>0</v>
      </c>
      <c r="I587" s="0" t="n">
        <v>0</v>
      </c>
      <c r="J587" s="0" t="n">
        <v>0</v>
      </c>
      <c r="K587" s="0" t="n">
        <v>20.75</v>
      </c>
      <c r="L587" s="0" t="n">
        <v>12.67</v>
      </c>
      <c r="M587" s="0" t="n">
        <v>900</v>
      </c>
      <c r="N587" s="33" t="n">
        <f aca="false">DATE(B587,1,1)+C587-1</f>
        <v>37840</v>
      </c>
      <c r="O587" s="21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219.09375</v>
      </c>
      <c r="S587" s="0" t="n">
        <f aca="false">G587*$S$1</f>
        <v>0.0002619</v>
      </c>
      <c r="T587" s="34" t="n">
        <f aca="false">IF(Q587&lt;1,N587-1,N587)</f>
        <v>37840</v>
      </c>
      <c r="U587" s="21" t="n">
        <f aca="false">IF(T587&lt;N587,24-Q587,Q587-1)</f>
        <v>1.25</v>
      </c>
      <c r="V587" s="18" t="n">
        <f aca="false">(E587*(212-100)/100)+32</f>
        <v>55.3632</v>
      </c>
      <c r="W587" s="19" t="n">
        <f aca="false">$W$1*I587</f>
        <v>0</v>
      </c>
    </row>
    <row r="588" customFormat="false" ht="13.2" hidden="false" customHeight="false" outlineLevel="0" collapsed="false">
      <c r="A588" s="0" t="n">
        <v>15</v>
      </c>
      <c r="B588" s="0" t="n">
        <v>2003</v>
      </c>
      <c r="C588" s="0" t="n">
        <v>219</v>
      </c>
      <c r="D588" s="0" t="n">
        <v>230</v>
      </c>
      <c r="E588" s="0" t="n">
        <v>20.85</v>
      </c>
      <c r="F588" s="0" t="n">
        <v>103.7</v>
      </c>
      <c r="G588" s="0" t="n">
        <v>0.297</v>
      </c>
      <c r="H588" s="0" t="n">
        <v>0</v>
      </c>
      <c r="I588" s="0" t="n">
        <v>0</v>
      </c>
      <c r="J588" s="0" t="n">
        <v>0</v>
      </c>
      <c r="K588" s="0" t="n">
        <v>20.7</v>
      </c>
      <c r="L588" s="0" t="n">
        <v>12.67</v>
      </c>
      <c r="M588" s="0" t="n">
        <v>900</v>
      </c>
      <c r="N588" s="33" t="n">
        <f aca="false">DATE(B588,1,1)+C588-1</f>
        <v>37840</v>
      </c>
      <c r="O588" s="21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219.104166666667</v>
      </c>
      <c r="S588" s="0" t="n">
        <f aca="false">G588*$S$1</f>
        <v>0.0002673</v>
      </c>
      <c r="T588" s="34" t="n">
        <f aca="false">IF(Q588&lt;1,N588-1,N588)</f>
        <v>37840</v>
      </c>
      <c r="U588" s="21" t="n">
        <f aca="false">IF(T588&lt;N588,24-Q588,Q588-1)</f>
        <v>1.5</v>
      </c>
      <c r="V588" s="18" t="n">
        <f aca="false">(E588*(212-100)/100)+32</f>
        <v>55.352</v>
      </c>
      <c r="W588" s="19" t="n">
        <f aca="false">$W$1*I588</f>
        <v>0</v>
      </c>
    </row>
    <row r="589" customFormat="false" ht="13.2" hidden="false" customHeight="false" outlineLevel="0" collapsed="false">
      <c r="A589" s="0" t="n">
        <v>15</v>
      </c>
      <c r="B589" s="0" t="n">
        <v>2003</v>
      </c>
      <c r="C589" s="0" t="n">
        <v>219</v>
      </c>
      <c r="D589" s="0" t="n">
        <v>245</v>
      </c>
      <c r="E589" s="0" t="n">
        <v>20.79</v>
      </c>
      <c r="F589" s="0" t="n">
        <v>104</v>
      </c>
      <c r="G589" s="0" t="n">
        <v>0.309</v>
      </c>
      <c r="H589" s="0" t="n">
        <v>0</v>
      </c>
      <c r="I589" s="0" t="n">
        <v>0</v>
      </c>
      <c r="J589" s="0" t="n">
        <v>0</v>
      </c>
      <c r="K589" s="0" t="n">
        <v>20.64</v>
      </c>
      <c r="L589" s="0" t="n">
        <v>12.66</v>
      </c>
      <c r="M589" s="0" t="n">
        <v>900</v>
      </c>
      <c r="N589" s="33" t="n">
        <f aca="false">DATE(B589,1,1)+C589-1</f>
        <v>37840</v>
      </c>
      <c r="O589" s="21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219.114583333333</v>
      </c>
      <c r="S589" s="0" t="n">
        <f aca="false">G589*$S$1</f>
        <v>0.0002781</v>
      </c>
      <c r="T589" s="34" t="n">
        <f aca="false">IF(Q589&lt;1,N589-1,N589)</f>
        <v>37840</v>
      </c>
      <c r="U589" s="21" t="n">
        <f aca="false">IF(T589&lt;N589,24-Q589,Q589-1)</f>
        <v>1.75</v>
      </c>
      <c r="V589" s="18" t="n">
        <f aca="false">(E589*(212-100)/100)+32</f>
        <v>55.2848</v>
      </c>
      <c r="W589" s="19" t="n">
        <f aca="false">$W$1*I589</f>
        <v>0</v>
      </c>
    </row>
    <row r="590" customFormat="false" ht="13.2" hidden="false" customHeight="false" outlineLevel="0" collapsed="false">
      <c r="A590" s="0" t="n">
        <v>15</v>
      </c>
      <c r="B590" s="0" t="n">
        <v>2003</v>
      </c>
      <c r="C590" s="0" t="n">
        <v>219</v>
      </c>
      <c r="D590" s="0" t="n">
        <v>300</v>
      </c>
      <c r="E590" s="0" t="n">
        <v>20.77</v>
      </c>
      <c r="F590" s="0" t="n">
        <v>104.1</v>
      </c>
      <c r="G590" s="0" t="n">
        <v>0.308</v>
      </c>
      <c r="H590" s="0" t="n">
        <v>0</v>
      </c>
      <c r="I590" s="0" t="n">
        <v>0</v>
      </c>
      <c r="J590" s="0" t="n">
        <v>0</v>
      </c>
      <c r="K590" s="0" t="n">
        <v>20.56</v>
      </c>
      <c r="L590" s="0" t="n">
        <v>12.66</v>
      </c>
      <c r="M590" s="0" t="n">
        <v>900</v>
      </c>
      <c r="N590" s="33" t="n">
        <f aca="false">DATE(B590,1,1)+C590-1</f>
        <v>37840</v>
      </c>
      <c r="O590" s="21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219.125</v>
      </c>
      <c r="S590" s="0" t="n">
        <f aca="false">G590*$S$1</f>
        <v>0.0002772</v>
      </c>
      <c r="T590" s="34" t="n">
        <f aca="false">IF(Q590&lt;1,N590-1,N590)</f>
        <v>37840</v>
      </c>
      <c r="U590" s="21" t="n">
        <f aca="false">IF(T590&lt;N590,24-Q590,Q590-1)</f>
        <v>2</v>
      </c>
      <c r="V590" s="18" t="n">
        <f aca="false">(E590*(212-100)/100)+32</f>
        <v>55.2624</v>
      </c>
      <c r="W590" s="19" t="n">
        <f aca="false">$W$1*I590</f>
        <v>0</v>
      </c>
    </row>
    <row r="591" customFormat="false" ht="13.2" hidden="false" customHeight="false" outlineLevel="0" collapsed="false">
      <c r="A591" s="0" t="n">
        <v>15</v>
      </c>
      <c r="B591" s="0" t="n">
        <v>2003</v>
      </c>
      <c r="C591" s="0" t="n">
        <v>219</v>
      </c>
      <c r="D591" s="0" t="n">
        <v>315</v>
      </c>
      <c r="E591" s="0" t="n">
        <v>20.64</v>
      </c>
      <c r="F591" s="0" t="n">
        <v>104</v>
      </c>
      <c r="G591" s="0" t="n">
        <v>0.283</v>
      </c>
      <c r="H591" s="0" t="n">
        <v>0</v>
      </c>
      <c r="I591" s="0" t="n">
        <v>0</v>
      </c>
      <c r="J591" s="0" t="n">
        <v>0</v>
      </c>
      <c r="K591" s="0" t="n">
        <v>20.48</v>
      </c>
      <c r="L591" s="0" t="n">
        <v>12.65</v>
      </c>
      <c r="M591" s="0" t="n">
        <v>900</v>
      </c>
      <c r="N591" s="33" t="n">
        <f aca="false">DATE(B591,1,1)+C591-1</f>
        <v>37840</v>
      </c>
      <c r="O591" s="21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219.135416666667</v>
      </c>
      <c r="S591" s="0" t="n">
        <f aca="false">G591*$S$1</f>
        <v>0.0002547</v>
      </c>
      <c r="T591" s="34" t="n">
        <f aca="false">IF(Q591&lt;1,N591-1,N591)</f>
        <v>37840</v>
      </c>
      <c r="U591" s="21" t="n">
        <f aca="false">IF(T591&lt;N591,24-Q591,Q591-1)</f>
        <v>2.25</v>
      </c>
      <c r="V591" s="18" t="n">
        <f aca="false">(E591*(212-100)/100)+32</f>
        <v>55.1168</v>
      </c>
      <c r="W591" s="19" t="n">
        <f aca="false">$W$1*I591</f>
        <v>0</v>
      </c>
    </row>
    <row r="592" customFormat="false" ht="13.2" hidden="false" customHeight="false" outlineLevel="0" collapsed="false">
      <c r="A592" s="0" t="n">
        <v>15</v>
      </c>
      <c r="B592" s="0" t="n">
        <v>2003</v>
      </c>
      <c r="C592" s="0" t="n">
        <v>219</v>
      </c>
      <c r="D592" s="0" t="n">
        <v>330</v>
      </c>
      <c r="E592" s="0" t="n">
        <v>20.48</v>
      </c>
      <c r="F592" s="0" t="n">
        <v>104.4</v>
      </c>
      <c r="G592" s="0" t="n">
        <v>0.293</v>
      </c>
      <c r="H592" s="0" t="n">
        <v>0.001</v>
      </c>
      <c r="I592" s="0" t="n">
        <v>1.031</v>
      </c>
      <c r="J592" s="0" t="n">
        <v>0</v>
      </c>
      <c r="K592" s="0" t="n">
        <v>20.41</v>
      </c>
      <c r="L592" s="0" t="n">
        <v>12.65</v>
      </c>
      <c r="M592" s="0" t="n">
        <v>900</v>
      </c>
      <c r="N592" s="33" t="n">
        <f aca="false">DATE(B592,1,1)+C592-1</f>
        <v>37840</v>
      </c>
      <c r="O592" s="21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219.145833333333</v>
      </c>
      <c r="S592" s="0" t="n">
        <f aca="false">G592*$S$1</f>
        <v>0.0002637</v>
      </c>
      <c r="T592" s="34" t="n">
        <f aca="false">IF(Q592&lt;1,N592-1,N592)</f>
        <v>37840</v>
      </c>
      <c r="U592" s="21" t="n">
        <f aca="false">IF(T592&lt;N592,24-Q592,Q592-1)</f>
        <v>2.5</v>
      </c>
      <c r="V592" s="18" t="n">
        <f aca="false">(E592*(212-100)/100)+32</f>
        <v>54.9376</v>
      </c>
      <c r="W592" s="19" t="n">
        <f aca="false">$W$1*I592</f>
        <v>2.30944</v>
      </c>
    </row>
    <row r="593" customFormat="false" ht="13.2" hidden="false" customHeight="false" outlineLevel="0" collapsed="false">
      <c r="A593" s="0" t="n">
        <v>15</v>
      </c>
      <c r="B593" s="0" t="n">
        <v>2003</v>
      </c>
      <c r="C593" s="0" t="n">
        <v>219</v>
      </c>
      <c r="D593" s="0" t="n">
        <v>345</v>
      </c>
      <c r="E593" s="0" t="n">
        <v>20.52</v>
      </c>
      <c r="F593" s="0" t="n">
        <v>104.6</v>
      </c>
      <c r="G593" s="0" t="n">
        <v>0.276</v>
      </c>
      <c r="H593" s="0" t="n">
        <v>0.056</v>
      </c>
      <c r="I593" s="0" t="n">
        <v>1.781</v>
      </c>
      <c r="J593" s="0" t="n">
        <v>0</v>
      </c>
      <c r="K593" s="0" t="n">
        <v>20.34</v>
      </c>
      <c r="L593" s="0" t="n">
        <v>12.65</v>
      </c>
      <c r="M593" s="0" t="n">
        <v>900</v>
      </c>
      <c r="N593" s="33" t="n">
        <f aca="false">DATE(B593,1,1)+C593-1</f>
        <v>37840</v>
      </c>
      <c r="O593" s="21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219.15625</v>
      </c>
      <c r="S593" s="0" t="n">
        <f aca="false">G593*$S$1</f>
        <v>0.0002484</v>
      </c>
      <c r="T593" s="34" t="n">
        <f aca="false">IF(Q593&lt;1,N593-1,N593)</f>
        <v>37840</v>
      </c>
      <c r="U593" s="21" t="n">
        <f aca="false">IF(T593&lt;N593,24-Q593,Q593-1)</f>
        <v>2.75</v>
      </c>
      <c r="V593" s="18" t="n">
        <f aca="false">(E593*(212-100)/100)+32</f>
        <v>54.9824</v>
      </c>
      <c r="W593" s="19" t="n">
        <f aca="false">$W$1*I593</f>
        <v>3.98944</v>
      </c>
    </row>
    <row r="594" customFormat="false" ht="13.2" hidden="false" customHeight="false" outlineLevel="0" collapsed="false">
      <c r="A594" s="0" t="n">
        <v>15</v>
      </c>
      <c r="B594" s="0" t="n">
        <v>2003</v>
      </c>
      <c r="C594" s="0" t="n">
        <v>219</v>
      </c>
      <c r="D594" s="0" t="n">
        <v>400</v>
      </c>
      <c r="E594" s="0" t="n">
        <v>20.44</v>
      </c>
      <c r="F594" s="0" t="n">
        <v>104.6</v>
      </c>
      <c r="G594" s="0" t="n">
        <v>0.274</v>
      </c>
      <c r="H594" s="0" t="n">
        <v>0.006</v>
      </c>
      <c r="I594" s="0" t="n">
        <v>1.031</v>
      </c>
      <c r="J594" s="0" t="n">
        <v>0</v>
      </c>
      <c r="K594" s="0" t="n">
        <v>20.29</v>
      </c>
      <c r="L594" s="0" t="n">
        <v>12.64</v>
      </c>
      <c r="M594" s="0" t="n">
        <v>900</v>
      </c>
      <c r="N594" s="33" t="n">
        <f aca="false">DATE(B594,1,1)+C594-1</f>
        <v>37840</v>
      </c>
      <c r="O594" s="21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219.166666666667</v>
      </c>
      <c r="S594" s="0" t="n">
        <f aca="false">G594*$S$1</f>
        <v>0.0002466</v>
      </c>
      <c r="T594" s="34" t="n">
        <f aca="false">IF(Q594&lt;1,N594-1,N594)</f>
        <v>37840</v>
      </c>
      <c r="U594" s="21" t="n">
        <f aca="false">IF(T594&lt;N594,24-Q594,Q594-1)</f>
        <v>3</v>
      </c>
      <c r="V594" s="18" t="n">
        <f aca="false">(E594*(212-100)/100)+32</f>
        <v>54.8928</v>
      </c>
      <c r="W594" s="19" t="n">
        <f aca="false">$W$1*I594</f>
        <v>2.30944</v>
      </c>
    </row>
    <row r="595" customFormat="false" ht="13.2" hidden="false" customHeight="false" outlineLevel="0" collapsed="false">
      <c r="A595" s="0" t="n">
        <v>15</v>
      </c>
      <c r="B595" s="0" t="n">
        <v>2003</v>
      </c>
      <c r="C595" s="0" t="n">
        <v>219</v>
      </c>
      <c r="D595" s="0" t="n">
        <v>415</v>
      </c>
      <c r="E595" s="0" t="n">
        <v>20.38</v>
      </c>
      <c r="F595" s="0" t="n">
        <v>104.6</v>
      </c>
      <c r="G595" s="0" t="n">
        <v>0.293</v>
      </c>
      <c r="H595" s="0" t="n">
        <v>0</v>
      </c>
      <c r="I595" s="0" t="n">
        <v>0</v>
      </c>
      <c r="J595" s="0" t="n">
        <v>0</v>
      </c>
      <c r="K595" s="0" t="n">
        <v>20.24</v>
      </c>
      <c r="L595" s="0" t="n">
        <v>12.64</v>
      </c>
      <c r="M595" s="0" t="n">
        <v>900</v>
      </c>
      <c r="N595" s="33" t="n">
        <f aca="false">DATE(B595,1,1)+C595-1</f>
        <v>37840</v>
      </c>
      <c r="O595" s="21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219.177083333333</v>
      </c>
      <c r="S595" s="0" t="n">
        <f aca="false">G595*$S$1</f>
        <v>0.0002637</v>
      </c>
      <c r="T595" s="34" t="n">
        <f aca="false">IF(Q595&lt;1,N595-1,N595)</f>
        <v>37840</v>
      </c>
      <c r="U595" s="21" t="n">
        <f aca="false">IF(T595&lt;N595,24-Q595,Q595-1)</f>
        <v>3.25</v>
      </c>
      <c r="V595" s="18" t="n">
        <f aca="false">(E595*(212-100)/100)+32</f>
        <v>54.8256</v>
      </c>
      <c r="W595" s="19" t="n">
        <f aca="false">$W$1*I595</f>
        <v>0</v>
      </c>
    </row>
    <row r="596" customFormat="false" ht="13.2" hidden="false" customHeight="false" outlineLevel="0" collapsed="false">
      <c r="A596" s="0" t="n">
        <v>15</v>
      </c>
      <c r="B596" s="0" t="n">
        <v>2003</v>
      </c>
      <c r="C596" s="0" t="n">
        <v>219</v>
      </c>
      <c r="D596" s="0" t="n">
        <v>430</v>
      </c>
      <c r="E596" s="0" t="n">
        <v>20.29</v>
      </c>
      <c r="F596" s="0" t="n">
        <v>104.8</v>
      </c>
      <c r="G596" s="0" t="n">
        <v>0.306</v>
      </c>
      <c r="H596" s="0" t="n">
        <v>0</v>
      </c>
      <c r="I596" s="0" t="n">
        <v>0</v>
      </c>
      <c r="J596" s="0" t="n">
        <v>0</v>
      </c>
      <c r="K596" s="0" t="n">
        <v>20.17</v>
      </c>
      <c r="L596" s="0" t="n">
        <v>12.63</v>
      </c>
      <c r="M596" s="0" t="n">
        <v>900</v>
      </c>
      <c r="N596" s="33" t="n">
        <f aca="false">DATE(B596,1,1)+C596-1</f>
        <v>37840</v>
      </c>
      <c r="O596" s="21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219.1875</v>
      </c>
      <c r="S596" s="0" t="n">
        <f aca="false">G596*$S$1</f>
        <v>0.0002754</v>
      </c>
      <c r="T596" s="34" t="n">
        <f aca="false">IF(Q596&lt;1,N596-1,N596)</f>
        <v>37840</v>
      </c>
      <c r="U596" s="21" t="n">
        <f aca="false">IF(T596&lt;N596,24-Q596,Q596-1)</f>
        <v>3.5</v>
      </c>
      <c r="V596" s="18" t="n">
        <f aca="false">(E596*(212-100)/100)+32</f>
        <v>54.7248</v>
      </c>
      <c r="W596" s="19" t="n">
        <f aca="false">$W$1*I596</f>
        <v>0</v>
      </c>
    </row>
    <row r="597" customFormat="false" ht="13.2" hidden="false" customHeight="false" outlineLevel="0" collapsed="false">
      <c r="A597" s="0" t="n">
        <v>15</v>
      </c>
      <c r="B597" s="0" t="n">
        <v>2003</v>
      </c>
      <c r="C597" s="0" t="n">
        <v>219</v>
      </c>
      <c r="D597" s="0" t="n">
        <v>445</v>
      </c>
      <c r="E597" s="0" t="n">
        <v>20.25</v>
      </c>
      <c r="F597" s="0" t="n">
        <v>104.9</v>
      </c>
      <c r="G597" s="0" t="n">
        <v>0.292</v>
      </c>
      <c r="H597" s="0" t="n">
        <v>0</v>
      </c>
      <c r="I597" s="0" t="n">
        <v>0</v>
      </c>
      <c r="J597" s="0" t="n">
        <v>0</v>
      </c>
      <c r="K597" s="0" t="n">
        <v>20.09</v>
      </c>
      <c r="L597" s="0" t="n">
        <v>12.63</v>
      </c>
      <c r="M597" s="0" t="n">
        <v>900</v>
      </c>
      <c r="N597" s="33" t="n">
        <f aca="false">DATE(B597,1,1)+C597-1</f>
        <v>37840</v>
      </c>
      <c r="O597" s="21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219.197916666667</v>
      </c>
      <c r="S597" s="0" t="n">
        <f aca="false">G597*$S$1</f>
        <v>0.0002628</v>
      </c>
      <c r="T597" s="34" t="n">
        <f aca="false">IF(Q597&lt;1,N597-1,N597)</f>
        <v>37840</v>
      </c>
      <c r="U597" s="21" t="n">
        <f aca="false">IF(T597&lt;N597,24-Q597,Q597-1)</f>
        <v>3.75</v>
      </c>
      <c r="V597" s="18" t="n">
        <f aca="false">(E597*(212-100)/100)+32</f>
        <v>54.68</v>
      </c>
      <c r="W597" s="19" t="n">
        <f aca="false">$W$1*I597</f>
        <v>0</v>
      </c>
    </row>
    <row r="598" customFormat="false" ht="13.2" hidden="false" customHeight="false" outlineLevel="0" collapsed="false">
      <c r="A598" s="0" t="n">
        <v>15</v>
      </c>
      <c r="B598" s="0" t="n">
        <v>2003</v>
      </c>
      <c r="C598" s="0" t="n">
        <v>219</v>
      </c>
      <c r="D598" s="0" t="n">
        <v>500</v>
      </c>
      <c r="E598" s="0" t="n">
        <v>20.26</v>
      </c>
      <c r="F598" s="0" t="n">
        <v>104.7</v>
      </c>
      <c r="G598" s="0" t="n">
        <v>0.294</v>
      </c>
      <c r="H598" s="0" t="n">
        <v>0.027</v>
      </c>
      <c r="I598" s="0" t="n">
        <v>1.031</v>
      </c>
      <c r="J598" s="0" t="n">
        <v>0</v>
      </c>
      <c r="K598" s="0" t="n">
        <v>20.04</v>
      </c>
      <c r="L598" s="0" t="n">
        <v>12.63</v>
      </c>
      <c r="M598" s="0" t="n">
        <v>900</v>
      </c>
      <c r="N598" s="33" t="n">
        <f aca="false">DATE(B598,1,1)+C598-1</f>
        <v>37840</v>
      </c>
      <c r="O598" s="21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219.208333333333</v>
      </c>
      <c r="S598" s="0" t="n">
        <f aca="false">G598*$S$1</f>
        <v>0.0002646</v>
      </c>
      <c r="T598" s="34" t="n">
        <f aca="false">IF(Q598&lt;1,N598-1,N598)</f>
        <v>37840</v>
      </c>
      <c r="U598" s="21" t="n">
        <f aca="false">IF(T598&lt;N598,24-Q598,Q598-1)</f>
        <v>4</v>
      </c>
      <c r="V598" s="18" t="n">
        <f aca="false">(E598*(212-100)/100)+32</f>
        <v>54.6912</v>
      </c>
      <c r="W598" s="19" t="n">
        <f aca="false">$W$1*I598</f>
        <v>2.30944</v>
      </c>
    </row>
    <row r="599" customFormat="false" ht="13.2" hidden="false" customHeight="false" outlineLevel="0" collapsed="false">
      <c r="A599" s="0" t="n">
        <v>15</v>
      </c>
      <c r="B599" s="0" t="n">
        <v>2003</v>
      </c>
      <c r="C599" s="0" t="n">
        <v>219</v>
      </c>
      <c r="D599" s="0" t="n">
        <v>515</v>
      </c>
      <c r="E599" s="0" t="n">
        <v>20.25</v>
      </c>
      <c r="F599" s="0" t="n">
        <v>104.6</v>
      </c>
      <c r="G599" s="0" t="n">
        <v>0.269</v>
      </c>
      <c r="H599" s="0" t="n">
        <v>0.008</v>
      </c>
      <c r="I599" s="0" t="n">
        <v>1.031</v>
      </c>
      <c r="J599" s="0" t="n">
        <v>0</v>
      </c>
      <c r="K599" s="0" t="n">
        <v>20.04</v>
      </c>
      <c r="L599" s="0" t="n">
        <v>12.63</v>
      </c>
      <c r="M599" s="0" t="n">
        <v>900</v>
      </c>
      <c r="N599" s="33" t="n">
        <f aca="false">DATE(B599,1,1)+C599-1</f>
        <v>37840</v>
      </c>
      <c r="O599" s="21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219.21875</v>
      </c>
      <c r="S599" s="0" t="n">
        <f aca="false">G599*$S$1</f>
        <v>0.0002421</v>
      </c>
      <c r="T599" s="34" t="n">
        <f aca="false">IF(Q599&lt;1,N599-1,N599)</f>
        <v>37840</v>
      </c>
      <c r="U599" s="21" t="n">
        <f aca="false">IF(T599&lt;N599,24-Q599,Q599-1)</f>
        <v>4.25</v>
      </c>
      <c r="V599" s="18" t="n">
        <f aca="false">(E599*(212-100)/100)+32</f>
        <v>54.68</v>
      </c>
      <c r="W599" s="19" t="n">
        <f aca="false">$W$1*I599</f>
        <v>2.30944</v>
      </c>
    </row>
    <row r="600" customFormat="false" ht="13.2" hidden="false" customHeight="false" outlineLevel="0" collapsed="false">
      <c r="A600" s="0" t="n">
        <v>15</v>
      </c>
      <c r="B600" s="0" t="n">
        <v>2003</v>
      </c>
      <c r="C600" s="0" t="n">
        <v>219</v>
      </c>
      <c r="D600" s="0" t="n">
        <v>530</v>
      </c>
      <c r="E600" s="0" t="n">
        <v>20.11</v>
      </c>
      <c r="F600" s="0" t="n">
        <v>104.8</v>
      </c>
      <c r="G600" s="0" t="n">
        <v>0.294</v>
      </c>
      <c r="H600" s="0" t="n">
        <v>0</v>
      </c>
      <c r="I600" s="0" t="n">
        <v>0</v>
      </c>
      <c r="J600" s="0" t="n">
        <v>0</v>
      </c>
      <c r="K600" s="0" t="n">
        <v>20.04</v>
      </c>
      <c r="L600" s="0" t="n">
        <v>12.62</v>
      </c>
      <c r="M600" s="0" t="n">
        <v>900</v>
      </c>
      <c r="N600" s="33" t="n">
        <f aca="false">DATE(B600,1,1)+C600-1</f>
        <v>37840</v>
      </c>
      <c r="O600" s="21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219.229166666667</v>
      </c>
      <c r="S600" s="0" t="n">
        <f aca="false">G600*$S$1</f>
        <v>0.0002646</v>
      </c>
      <c r="T600" s="34" t="n">
        <f aca="false">IF(Q600&lt;1,N600-1,N600)</f>
        <v>37840</v>
      </c>
      <c r="U600" s="21" t="n">
        <f aca="false">IF(T600&lt;N600,24-Q600,Q600-1)</f>
        <v>4.5</v>
      </c>
      <c r="V600" s="18" t="n">
        <f aca="false">(E600*(212-100)/100)+32</f>
        <v>54.5232</v>
      </c>
      <c r="W600" s="19" t="n">
        <f aca="false">$W$1*I600</f>
        <v>0</v>
      </c>
    </row>
    <row r="601" customFormat="false" ht="13.2" hidden="false" customHeight="false" outlineLevel="0" collapsed="false">
      <c r="A601" s="0" t="n">
        <v>15</v>
      </c>
      <c r="B601" s="0" t="n">
        <v>2003</v>
      </c>
      <c r="C601" s="0" t="n">
        <v>219</v>
      </c>
      <c r="D601" s="0" t="n">
        <v>545</v>
      </c>
      <c r="E601" s="0" t="n">
        <v>20.13</v>
      </c>
      <c r="F601" s="0" t="n">
        <v>104.9</v>
      </c>
      <c r="G601" s="0" t="n">
        <v>0.392</v>
      </c>
      <c r="H601" s="0" t="n">
        <v>0</v>
      </c>
      <c r="I601" s="0" t="n">
        <v>0</v>
      </c>
      <c r="J601" s="0" t="n">
        <v>0</v>
      </c>
      <c r="K601" s="0" t="n">
        <v>20.04</v>
      </c>
      <c r="L601" s="0" t="n">
        <v>12.62</v>
      </c>
      <c r="M601" s="0" t="n">
        <v>900</v>
      </c>
      <c r="N601" s="33" t="n">
        <f aca="false">DATE(B601,1,1)+C601-1</f>
        <v>37840</v>
      </c>
      <c r="O601" s="21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219.239583333333</v>
      </c>
      <c r="S601" s="0" t="n">
        <f aca="false">G601*$S$1</f>
        <v>0.0003528</v>
      </c>
      <c r="T601" s="34" t="n">
        <f aca="false">IF(Q601&lt;1,N601-1,N601)</f>
        <v>37840</v>
      </c>
      <c r="U601" s="21" t="n">
        <f aca="false">IF(T601&lt;N601,24-Q601,Q601-1)</f>
        <v>4.75</v>
      </c>
      <c r="V601" s="18" t="n">
        <f aca="false">(E601*(212-100)/100)+32</f>
        <v>54.5456</v>
      </c>
      <c r="W601" s="19" t="n">
        <f aca="false">$W$1*I601</f>
        <v>0</v>
      </c>
    </row>
    <row r="602" customFormat="false" ht="13.2" hidden="false" customHeight="false" outlineLevel="0" collapsed="false">
      <c r="A602" s="0" t="n">
        <v>15</v>
      </c>
      <c r="B602" s="0" t="n">
        <v>2003</v>
      </c>
      <c r="C602" s="0" t="n">
        <v>219</v>
      </c>
      <c r="D602" s="0" t="n">
        <v>600</v>
      </c>
      <c r="E602" s="0" t="n">
        <v>20.03</v>
      </c>
      <c r="F602" s="0" t="n">
        <v>105.1</v>
      </c>
      <c r="G602" s="0" t="n">
        <v>1.564</v>
      </c>
      <c r="H602" s="0" t="n">
        <v>0</v>
      </c>
      <c r="I602" s="0" t="n">
        <v>0</v>
      </c>
      <c r="J602" s="0" t="n">
        <v>0</v>
      </c>
      <c r="K602" s="0" t="n">
        <v>20.03</v>
      </c>
      <c r="L602" s="0" t="n">
        <v>12.61</v>
      </c>
      <c r="M602" s="0" t="n">
        <v>900</v>
      </c>
      <c r="N602" s="33" t="n">
        <f aca="false">DATE(B602,1,1)+C602-1</f>
        <v>37840</v>
      </c>
      <c r="O602" s="21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219.25</v>
      </c>
      <c r="S602" s="0" t="n">
        <f aca="false">G602*$S$1</f>
        <v>0.0014076</v>
      </c>
      <c r="T602" s="34" t="n">
        <f aca="false">IF(Q602&lt;1,N602-1,N602)</f>
        <v>37840</v>
      </c>
      <c r="U602" s="21" t="n">
        <f aca="false">IF(T602&lt;N602,24-Q602,Q602-1)</f>
        <v>5</v>
      </c>
      <c r="V602" s="18" t="n">
        <f aca="false">(E602*(212-100)/100)+32</f>
        <v>54.4336</v>
      </c>
      <c r="W602" s="19" t="n">
        <f aca="false">$W$1*I602</f>
        <v>0</v>
      </c>
    </row>
    <row r="603" customFormat="false" ht="13.2" hidden="false" customHeight="false" outlineLevel="0" collapsed="false">
      <c r="A603" s="0" t="n">
        <v>15</v>
      </c>
      <c r="B603" s="0" t="n">
        <v>2003</v>
      </c>
      <c r="C603" s="0" t="n">
        <v>219</v>
      </c>
      <c r="D603" s="0" t="n">
        <v>615</v>
      </c>
      <c r="E603" s="0" t="n">
        <v>20.03</v>
      </c>
      <c r="F603" s="0" t="n">
        <v>105.3</v>
      </c>
      <c r="G603" s="0" t="n">
        <v>7.91</v>
      </c>
      <c r="H603" s="0" t="n">
        <v>0</v>
      </c>
      <c r="I603" s="0" t="n">
        <v>0</v>
      </c>
      <c r="J603" s="0" t="n">
        <v>0</v>
      </c>
      <c r="K603" s="0" t="n">
        <v>20.02</v>
      </c>
      <c r="L603" s="0" t="n">
        <v>12.61</v>
      </c>
      <c r="M603" s="0" t="n">
        <v>900</v>
      </c>
      <c r="N603" s="33" t="n">
        <f aca="false">DATE(B603,1,1)+C603-1</f>
        <v>37840</v>
      </c>
      <c r="O603" s="21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219.260416666667</v>
      </c>
      <c r="S603" s="0" t="n">
        <f aca="false">G603*$S$1</f>
        <v>0.007119</v>
      </c>
      <c r="T603" s="34" t="n">
        <f aca="false">IF(Q603&lt;1,N603-1,N603)</f>
        <v>37840</v>
      </c>
      <c r="U603" s="21" t="n">
        <f aca="false">IF(T603&lt;N603,24-Q603,Q603-1)</f>
        <v>5.25</v>
      </c>
      <c r="V603" s="18" t="n">
        <f aca="false">(E603*(212-100)/100)+32</f>
        <v>54.4336</v>
      </c>
      <c r="W603" s="19" t="n">
        <f aca="false">$W$1*I603</f>
        <v>0</v>
      </c>
    </row>
    <row r="604" customFormat="false" ht="13.2" hidden="false" customHeight="false" outlineLevel="0" collapsed="false">
      <c r="A604" s="0" t="n">
        <v>15</v>
      </c>
      <c r="B604" s="0" t="n">
        <v>2003</v>
      </c>
      <c r="C604" s="0" t="n">
        <v>219</v>
      </c>
      <c r="D604" s="0" t="n">
        <v>630</v>
      </c>
      <c r="E604" s="0" t="n">
        <v>20.04</v>
      </c>
      <c r="F604" s="0" t="n">
        <v>105.4</v>
      </c>
      <c r="G604" s="0" t="n">
        <v>21.16</v>
      </c>
      <c r="H604" s="0" t="n">
        <v>0</v>
      </c>
      <c r="I604" s="0" t="n">
        <v>0</v>
      </c>
      <c r="J604" s="0" t="n">
        <v>0</v>
      </c>
      <c r="K604" s="0" t="n">
        <v>20.03</v>
      </c>
      <c r="L604" s="0" t="n">
        <v>12.61</v>
      </c>
      <c r="M604" s="0" t="n">
        <v>900</v>
      </c>
      <c r="N604" s="33" t="n">
        <f aca="false">DATE(B604,1,1)+C604-1</f>
        <v>37840</v>
      </c>
      <c r="O604" s="21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219.270833333333</v>
      </c>
      <c r="S604" s="0" t="n">
        <f aca="false">G604*$S$1</f>
        <v>0.019044</v>
      </c>
      <c r="T604" s="34" t="n">
        <f aca="false">IF(Q604&lt;1,N604-1,N604)</f>
        <v>37840</v>
      </c>
      <c r="U604" s="21" t="n">
        <f aca="false">IF(T604&lt;N604,24-Q604,Q604-1)</f>
        <v>5.5</v>
      </c>
      <c r="V604" s="18" t="n">
        <f aca="false">(E604*(212-100)/100)+32</f>
        <v>54.4448</v>
      </c>
      <c r="W604" s="19" t="n">
        <f aca="false">$W$1*I604</f>
        <v>0</v>
      </c>
    </row>
    <row r="605" customFormat="false" ht="13.2" hidden="false" customHeight="false" outlineLevel="0" collapsed="false">
      <c r="A605" s="0" t="n">
        <v>15</v>
      </c>
      <c r="B605" s="0" t="n">
        <v>2003</v>
      </c>
      <c r="C605" s="0" t="n">
        <v>219</v>
      </c>
      <c r="D605" s="0" t="n">
        <v>645</v>
      </c>
      <c r="E605" s="0" t="n">
        <v>20.14</v>
      </c>
      <c r="F605" s="0" t="n">
        <v>105.5</v>
      </c>
      <c r="G605" s="0" t="n">
        <v>30.96</v>
      </c>
      <c r="H605" s="0" t="n">
        <v>0</v>
      </c>
      <c r="I605" s="0" t="n">
        <v>0</v>
      </c>
      <c r="J605" s="0" t="n">
        <v>0</v>
      </c>
      <c r="K605" s="0" t="n">
        <v>20.07</v>
      </c>
      <c r="L605" s="0" t="n">
        <v>12.61</v>
      </c>
      <c r="M605" s="0" t="n">
        <v>900</v>
      </c>
      <c r="N605" s="33" t="n">
        <f aca="false">DATE(B605,1,1)+C605-1</f>
        <v>37840</v>
      </c>
      <c r="O605" s="21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219.28125</v>
      </c>
      <c r="S605" s="0" t="n">
        <f aca="false">G605*$S$1</f>
        <v>0.027864</v>
      </c>
      <c r="T605" s="34" t="n">
        <f aca="false">IF(Q605&lt;1,N605-1,N605)</f>
        <v>37840</v>
      </c>
      <c r="U605" s="21" t="n">
        <f aca="false">IF(T605&lt;N605,24-Q605,Q605-1)</f>
        <v>5.75</v>
      </c>
      <c r="V605" s="18" t="n">
        <f aca="false">(E605*(212-100)/100)+32</f>
        <v>54.5568</v>
      </c>
      <c r="W605" s="19" t="n">
        <f aca="false">$W$1*I605</f>
        <v>0</v>
      </c>
    </row>
    <row r="606" customFormat="false" ht="13.2" hidden="false" customHeight="false" outlineLevel="0" collapsed="false">
      <c r="A606" s="0" t="n">
        <v>15</v>
      </c>
      <c r="B606" s="0" t="n">
        <v>2003</v>
      </c>
      <c r="C606" s="0" t="n">
        <v>219</v>
      </c>
      <c r="D606" s="0" t="n">
        <v>700</v>
      </c>
      <c r="E606" s="0" t="n">
        <v>20.24</v>
      </c>
      <c r="F606" s="0" t="n">
        <v>105.4</v>
      </c>
      <c r="G606" s="0" t="n">
        <v>48.35</v>
      </c>
      <c r="H606" s="0" t="n">
        <v>0.038</v>
      </c>
      <c r="I606" s="0" t="n">
        <v>1.031</v>
      </c>
      <c r="J606" s="0" t="n">
        <v>0</v>
      </c>
      <c r="K606" s="0" t="n">
        <v>20.15</v>
      </c>
      <c r="L606" s="0" t="n">
        <v>12.6</v>
      </c>
      <c r="M606" s="0" t="n">
        <v>900</v>
      </c>
      <c r="N606" s="33" t="n">
        <f aca="false">DATE(B606,1,1)+C606-1</f>
        <v>37840</v>
      </c>
      <c r="O606" s="21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219.291666666667</v>
      </c>
      <c r="S606" s="0" t="n">
        <f aca="false">G606*$S$1</f>
        <v>0.043515</v>
      </c>
      <c r="T606" s="34" t="n">
        <f aca="false">IF(Q606&lt;1,N606-1,N606)</f>
        <v>37840</v>
      </c>
      <c r="U606" s="21" t="n">
        <f aca="false">IF(T606&lt;N606,24-Q606,Q606-1)</f>
        <v>6</v>
      </c>
      <c r="V606" s="18" t="n">
        <f aca="false">(E606*(212-100)/100)+32</f>
        <v>54.6688</v>
      </c>
      <c r="W606" s="19" t="n">
        <f aca="false">$W$1*I606</f>
        <v>2.30944</v>
      </c>
    </row>
    <row r="607" customFormat="false" ht="13.2" hidden="false" customHeight="false" outlineLevel="0" collapsed="false">
      <c r="A607" s="0" t="n">
        <v>15</v>
      </c>
      <c r="B607" s="0" t="n">
        <v>2003</v>
      </c>
      <c r="C607" s="0" t="n">
        <v>219</v>
      </c>
      <c r="D607" s="0" t="n">
        <v>715</v>
      </c>
      <c r="E607" s="0" t="n">
        <v>20.25</v>
      </c>
      <c r="F607" s="0" t="n">
        <v>105.5</v>
      </c>
      <c r="G607" s="0" t="n">
        <v>89.4</v>
      </c>
      <c r="H607" s="0" t="n">
        <v>0.025</v>
      </c>
      <c r="I607" s="0" t="n">
        <v>1.031</v>
      </c>
      <c r="J607" s="0" t="n">
        <v>0</v>
      </c>
      <c r="K607" s="0" t="n">
        <v>20.23</v>
      </c>
      <c r="L607" s="0" t="n">
        <v>12.61</v>
      </c>
      <c r="M607" s="0" t="n">
        <v>900</v>
      </c>
      <c r="N607" s="33" t="n">
        <f aca="false">DATE(B607,1,1)+C607-1</f>
        <v>37840</v>
      </c>
      <c r="O607" s="21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219.302083333333</v>
      </c>
      <c r="S607" s="0" t="n">
        <f aca="false">G607*$S$1</f>
        <v>0.08046</v>
      </c>
      <c r="T607" s="34" t="n">
        <f aca="false">IF(Q607&lt;1,N607-1,N607)</f>
        <v>37840</v>
      </c>
      <c r="U607" s="21" t="n">
        <f aca="false">IF(T607&lt;N607,24-Q607,Q607-1)</f>
        <v>6.25</v>
      </c>
      <c r="V607" s="18" t="n">
        <f aca="false">(E607*(212-100)/100)+32</f>
        <v>54.68</v>
      </c>
      <c r="W607" s="19" t="n">
        <f aca="false">$W$1*I607</f>
        <v>2.30944</v>
      </c>
    </row>
    <row r="608" customFormat="false" ht="13.2" hidden="false" customHeight="false" outlineLevel="0" collapsed="false">
      <c r="A608" s="0" t="n">
        <v>15</v>
      </c>
      <c r="B608" s="0" t="n">
        <v>2003</v>
      </c>
      <c r="C608" s="0" t="n">
        <v>219</v>
      </c>
      <c r="D608" s="0" t="n">
        <v>730</v>
      </c>
      <c r="E608" s="0" t="n">
        <v>20.26</v>
      </c>
      <c r="F608" s="0" t="n">
        <v>105.6</v>
      </c>
      <c r="G608" s="0" t="n">
        <v>101.2</v>
      </c>
      <c r="H608" s="0" t="n">
        <v>0.034</v>
      </c>
      <c r="I608" s="0" t="n">
        <v>1.031</v>
      </c>
      <c r="J608" s="0" t="n">
        <v>0</v>
      </c>
      <c r="K608" s="0" t="n">
        <v>20.33</v>
      </c>
      <c r="L608" s="0" t="n">
        <v>12.61</v>
      </c>
      <c r="M608" s="0" t="n">
        <v>900</v>
      </c>
      <c r="N608" s="33" t="n">
        <f aca="false">DATE(B608,1,1)+C608-1</f>
        <v>37840</v>
      </c>
      <c r="O608" s="21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219.3125</v>
      </c>
      <c r="S608" s="0" t="n">
        <f aca="false">G608*$S$1</f>
        <v>0.09108</v>
      </c>
      <c r="T608" s="34" t="n">
        <f aca="false">IF(Q608&lt;1,N608-1,N608)</f>
        <v>37840</v>
      </c>
      <c r="U608" s="21" t="n">
        <f aca="false">IF(T608&lt;N608,24-Q608,Q608-1)</f>
        <v>6.5</v>
      </c>
      <c r="V608" s="18" t="n">
        <f aca="false">(E608*(212-100)/100)+32</f>
        <v>54.6912</v>
      </c>
      <c r="W608" s="19" t="n">
        <f aca="false">$W$1*I608</f>
        <v>2.30944</v>
      </c>
    </row>
    <row r="609" customFormat="false" ht="13.2" hidden="false" customHeight="false" outlineLevel="0" collapsed="false">
      <c r="A609" s="0" t="n">
        <v>15</v>
      </c>
      <c r="B609" s="0" t="n">
        <v>2003</v>
      </c>
      <c r="C609" s="0" t="n">
        <v>219</v>
      </c>
      <c r="D609" s="0" t="n">
        <v>745</v>
      </c>
      <c r="E609" s="0" t="n">
        <v>20.41</v>
      </c>
      <c r="F609" s="0" t="n">
        <v>105.7</v>
      </c>
      <c r="G609" s="0" t="n">
        <v>106.2</v>
      </c>
      <c r="H609" s="0" t="n">
        <v>0.095</v>
      </c>
      <c r="I609" s="0" t="n">
        <v>1.781</v>
      </c>
      <c r="J609" s="0" t="n">
        <v>0</v>
      </c>
      <c r="K609" s="0" t="n">
        <v>20.44</v>
      </c>
      <c r="L609" s="0" t="n">
        <v>12.64</v>
      </c>
      <c r="M609" s="0" t="n">
        <v>900</v>
      </c>
      <c r="N609" s="33" t="n">
        <f aca="false">DATE(B609,1,1)+C609-1</f>
        <v>37840</v>
      </c>
      <c r="O609" s="21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219.322916666667</v>
      </c>
      <c r="S609" s="0" t="n">
        <f aca="false">G609*$S$1</f>
        <v>0.09558</v>
      </c>
      <c r="T609" s="34" t="n">
        <f aca="false">IF(Q609&lt;1,N609-1,N609)</f>
        <v>37840</v>
      </c>
      <c r="U609" s="21" t="n">
        <f aca="false">IF(T609&lt;N609,24-Q609,Q609-1)</f>
        <v>6.75</v>
      </c>
      <c r="V609" s="18" t="n">
        <f aca="false">(E609*(212-100)/100)+32</f>
        <v>54.8592</v>
      </c>
      <c r="W609" s="19" t="n">
        <f aca="false">$W$1*I609</f>
        <v>3.98944</v>
      </c>
    </row>
    <row r="610" customFormat="false" ht="13.2" hidden="false" customHeight="false" outlineLevel="0" collapsed="false">
      <c r="A610" s="0" t="n">
        <v>15</v>
      </c>
      <c r="B610" s="0" t="n">
        <v>2003</v>
      </c>
      <c r="C610" s="0" t="n">
        <v>219</v>
      </c>
      <c r="D610" s="0" t="n">
        <v>800</v>
      </c>
      <c r="E610" s="0" t="n">
        <v>20.33</v>
      </c>
      <c r="F610" s="0" t="n">
        <v>105.7</v>
      </c>
      <c r="G610" s="0" t="n">
        <v>130</v>
      </c>
      <c r="H610" s="0" t="n">
        <v>0.143</v>
      </c>
      <c r="I610" s="0" t="n">
        <v>1.031</v>
      </c>
      <c r="J610" s="0" t="n">
        <v>0</v>
      </c>
      <c r="K610" s="0" t="n">
        <v>20.58</v>
      </c>
      <c r="L610" s="0" t="n">
        <v>12.65</v>
      </c>
      <c r="M610" s="0" t="n">
        <v>900</v>
      </c>
      <c r="N610" s="33" t="n">
        <f aca="false">DATE(B610,1,1)+C610-1</f>
        <v>37840</v>
      </c>
      <c r="O610" s="21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219.333333333333</v>
      </c>
      <c r="S610" s="0" t="n">
        <f aca="false">G610*$S$1</f>
        <v>0.117</v>
      </c>
      <c r="T610" s="34" t="n">
        <f aca="false">IF(Q610&lt;1,N610-1,N610)</f>
        <v>37840</v>
      </c>
      <c r="U610" s="21" t="n">
        <f aca="false">IF(T610&lt;N610,24-Q610,Q610-1)</f>
        <v>7</v>
      </c>
      <c r="V610" s="18" t="n">
        <f aca="false">(E610*(212-100)/100)+32</f>
        <v>54.7696</v>
      </c>
      <c r="W610" s="19" t="n">
        <f aca="false">$W$1*I610</f>
        <v>2.30944</v>
      </c>
    </row>
    <row r="611" customFormat="false" ht="13.2" hidden="false" customHeight="false" outlineLevel="0" collapsed="false">
      <c r="A611" s="0" t="n">
        <v>15</v>
      </c>
      <c r="B611" s="0" t="n">
        <v>2003</v>
      </c>
      <c r="C611" s="0" t="n">
        <v>219</v>
      </c>
      <c r="D611" s="0" t="n">
        <v>815</v>
      </c>
      <c r="E611" s="0" t="n">
        <v>20.48</v>
      </c>
      <c r="F611" s="0" t="n">
        <v>105.8</v>
      </c>
      <c r="G611" s="0" t="n">
        <v>183.8</v>
      </c>
      <c r="H611" s="0" t="n">
        <v>0.31</v>
      </c>
      <c r="I611" s="0" t="n">
        <v>1.781</v>
      </c>
      <c r="J611" s="0" t="n">
        <v>0</v>
      </c>
      <c r="K611" s="0" t="n">
        <v>20.71</v>
      </c>
      <c r="L611" s="0" t="n">
        <v>12.77</v>
      </c>
      <c r="M611" s="0" t="n">
        <v>900</v>
      </c>
      <c r="N611" s="33" t="n">
        <f aca="false">DATE(B611,1,1)+C611-1</f>
        <v>37840</v>
      </c>
      <c r="O611" s="21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219.34375</v>
      </c>
      <c r="S611" s="0" t="n">
        <f aca="false">G611*$S$1</f>
        <v>0.16542</v>
      </c>
      <c r="T611" s="34" t="n">
        <f aca="false">IF(Q611&lt;1,N611-1,N611)</f>
        <v>37840</v>
      </c>
      <c r="U611" s="21" t="n">
        <f aca="false">IF(T611&lt;N611,24-Q611,Q611-1)</f>
        <v>7.25</v>
      </c>
      <c r="V611" s="18" t="n">
        <f aca="false">(E611*(212-100)/100)+32</f>
        <v>54.9376</v>
      </c>
      <c r="W611" s="19" t="n">
        <f aca="false">$W$1*I611</f>
        <v>3.98944</v>
      </c>
    </row>
    <row r="612" customFormat="false" ht="13.2" hidden="false" customHeight="false" outlineLevel="0" collapsed="false">
      <c r="A612" s="0" t="n">
        <v>15</v>
      </c>
      <c r="B612" s="0" t="n">
        <v>2003</v>
      </c>
      <c r="C612" s="0" t="n">
        <v>219</v>
      </c>
      <c r="D612" s="0" t="n">
        <v>830</v>
      </c>
      <c r="E612" s="0" t="n">
        <v>20.62</v>
      </c>
      <c r="F612" s="0" t="n">
        <v>105.8</v>
      </c>
      <c r="G612" s="0" t="n">
        <v>209.9</v>
      </c>
      <c r="H612" s="0" t="n">
        <v>0.173</v>
      </c>
      <c r="I612" s="0" t="n">
        <v>1.781</v>
      </c>
      <c r="J612" s="0" t="n">
        <v>0</v>
      </c>
      <c r="K612" s="0" t="n">
        <v>20.87</v>
      </c>
      <c r="L612" s="0" t="n">
        <v>13.11</v>
      </c>
      <c r="M612" s="0" t="n">
        <v>900</v>
      </c>
      <c r="N612" s="33" t="n">
        <f aca="false">DATE(B612,1,1)+C612-1</f>
        <v>37840</v>
      </c>
      <c r="O612" s="21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219.354166666667</v>
      </c>
      <c r="S612" s="0" t="n">
        <f aca="false">G612*$S$1</f>
        <v>0.18891</v>
      </c>
      <c r="T612" s="34" t="n">
        <f aca="false">IF(Q612&lt;1,N612-1,N612)</f>
        <v>37840</v>
      </c>
      <c r="U612" s="21" t="n">
        <f aca="false">IF(T612&lt;N612,24-Q612,Q612-1)</f>
        <v>7.5</v>
      </c>
      <c r="V612" s="18" t="n">
        <f aca="false">(E612*(212-100)/100)+32</f>
        <v>55.0944</v>
      </c>
      <c r="W612" s="19" t="n">
        <f aca="false">$W$1*I612</f>
        <v>3.98944</v>
      </c>
    </row>
    <row r="613" customFormat="false" ht="13.2" hidden="false" customHeight="false" outlineLevel="0" collapsed="false">
      <c r="A613" s="0" t="n">
        <v>15</v>
      </c>
      <c r="B613" s="0" t="n">
        <v>2003</v>
      </c>
      <c r="C613" s="0" t="n">
        <v>219</v>
      </c>
      <c r="D613" s="0" t="n">
        <v>845</v>
      </c>
      <c r="E613" s="0" t="n">
        <v>20.8</v>
      </c>
      <c r="F613" s="0" t="n">
        <v>105.8</v>
      </c>
      <c r="G613" s="0" t="n">
        <v>249.2</v>
      </c>
      <c r="H613" s="0" t="n">
        <v>0.191</v>
      </c>
      <c r="I613" s="0" t="n">
        <v>1.781</v>
      </c>
      <c r="J613" s="0" t="n">
        <v>0</v>
      </c>
      <c r="K613" s="0" t="n">
        <v>21.06</v>
      </c>
      <c r="L613" s="0" t="n">
        <v>13.22</v>
      </c>
      <c r="M613" s="0" t="n">
        <v>900</v>
      </c>
      <c r="N613" s="33" t="n">
        <f aca="false">DATE(B613,1,1)+C613-1</f>
        <v>37840</v>
      </c>
      <c r="O613" s="21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219.364583333333</v>
      </c>
      <c r="S613" s="0" t="n">
        <f aca="false">G613*$S$1</f>
        <v>0.22428</v>
      </c>
      <c r="T613" s="34" t="n">
        <f aca="false">IF(Q613&lt;1,N613-1,N613)</f>
        <v>37840</v>
      </c>
      <c r="U613" s="21" t="n">
        <f aca="false">IF(T613&lt;N613,24-Q613,Q613-1)</f>
        <v>7.75</v>
      </c>
      <c r="V613" s="18" t="n">
        <f aca="false">(E613*(212-100)/100)+32</f>
        <v>55.296</v>
      </c>
      <c r="W613" s="19" t="n">
        <f aca="false">$W$1*I613</f>
        <v>3.98944</v>
      </c>
    </row>
    <row r="614" customFormat="false" ht="13.2" hidden="false" customHeight="false" outlineLevel="0" collapsed="false">
      <c r="A614" s="0" t="n">
        <v>15</v>
      </c>
      <c r="B614" s="0" t="n">
        <v>2003</v>
      </c>
      <c r="C614" s="0" t="n">
        <v>219</v>
      </c>
      <c r="D614" s="0" t="n">
        <v>900</v>
      </c>
      <c r="E614" s="0" t="n">
        <v>20.93</v>
      </c>
      <c r="F614" s="0" t="n">
        <v>105.7</v>
      </c>
      <c r="G614" s="0" t="n">
        <v>229.2</v>
      </c>
      <c r="H614" s="0" t="n">
        <v>0.207</v>
      </c>
      <c r="I614" s="0" t="n">
        <v>1.781</v>
      </c>
      <c r="J614" s="0" t="n">
        <v>0</v>
      </c>
      <c r="K614" s="0" t="n">
        <v>21.29</v>
      </c>
      <c r="L614" s="0" t="n">
        <v>13.29</v>
      </c>
      <c r="M614" s="0" t="n">
        <v>900</v>
      </c>
      <c r="N614" s="33" t="n">
        <f aca="false">DATE(B614,1,1)+C614-1</f>
        <v>37840</v>
      </c>
      <c r="O614" s="21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219.375</v>
      </c>
      <c r="S614" s="0" t="n">
        <f aca="false">G614*$S$1</f>
        <v>0.20628</v>
      </c>
      <c r="T614" s="34" t="n">
        <f aca="false">IF(Q614&lt;1,N614-1,N614)</f>
        <v>37840</v>
      </c>
      <c r="U614" s="21" t="n">
        <f aca="false">IF(T614&lt;N614,24-Q614,Q614-1)</f>
        <v>8</v>
      </c>
      <c r="V614" s="18" t="n">
        <f aca="false">(E614*(212-100)/100)+32</f>
        <v>55.4416</v>
      </c>
      <c r="W614" s="19" t="n">
        <f aca="false">$W$1*I614</f>
        <v>3.98944</v>
      </c>
    </row>
    <row r="615" customFormat="false" ht="13.2" hidden="false" customHeight="false" outlineLevel="0" collapsed="false">
      <c r="A615" s="0" t="n">
        <v>15</v>
      </c>
      <c r="B615" s="0" t="n">
        <v>2003</v>
      </c>
      <c r="C615" s="0" t="n">
        <v>219</v>
      </c>
      <c r="D615" s="0" t="n">
        <v>915</v>
      </c>
      <c r="E615" s="0" t="n">
        <v>21.19</v>
      </c>
      <c r="F615" s="0" t="n">
        <v>105.6</v>
      </c>
      <c r="G615" s="0" t="n">
        <v>258.5</v>
      </c>
      <c r="H615" s="0" t="n">
        <v>0.057</v>
      </c>
      <c r="I615" s="0" t="n">
        <v>1.781</v>
      </c>
      <c r="J615" s="0" t="n">
        <v>0</v>
      </c>
      <c r="K615" s="0" t="n">
        <v>21.52</v>
      </c>
      <c r="L615" s="0" t="n">
        <v>13.39</v>
      </c>
      <c r="M615" s="0" t="n">
        <v>900</v>
      </c>
      <c r="N615" s="33" t="n">
        <f aca="false">DATE(B615,1,1)+C615-1</f>
        <v>37840</v>
      </c>
      <c r="O615" s="21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219.385416666667</v>
      </c>
      <c r="S615" s="0" t="n">
        <f aca="false">G615*$S$1</f>
        <v>0.23265</v>
      </c>
      <c r="T615" s="34" t="n">
        <f aca="false">IF(Q615&lt;1,N615-1,N615)</f>
        <v>37840</v>
      </c>
      <c r="U615" s="21" t="n">
        <f aca="false">IF(T615&lt;N615,24-Q615,Q615-1)</f>
        <v>8.25</v>
      </c>
      <c r="V615" s="18" t="n">
        <f aca="false">(E615*(212-100)/100)+32</f>
        <v>55.7328</v>
      </c>
      <c r="W615" s="19" t="n">
        <f aca="false">$W$1*I615</f>
        <v>3.98944</v>
      </c>
    </row>
    <row r="616" customFormat="false" ht="13.2" hidden="false" customHeight="false" outlineLevel="0" collapsed="false">
      <c r="A616" s="0" t="n">
        <v>15</v>
      </c>
      <c r="B616" s="0" t="n">
        <v>2003</v>
      </c>
      <c r="C616" s="0" t="n">
        <v>219</v>
      </c>
      <c r="D616" s="0" t="n">
        <v>930</v>
      </c>
      <c r="E616" s="0" t="n">
        <v>21.63</v>
      </c>
      <c r="F616" s="0" t="n">
        <v>104.9</v>
      </c>
      <c r="G616" s="0" t="n">
        <v>349.5</v>
      </c>
      <c r="H616" s="0" t="n">
        <v>0.244</v>
      </c>
      <c r="I616" s="0" t="n">
        <v>1.781</v>
      </c>
      <c r="J616" s="0" t="n">
        <v>0</v>
      </c>
      <c r="K616" s="0" t="n">
        <v>21.77</v>
      </c>
      <c r="L616" s="0" t="n">
        <v>13.4</v>
      </c>
      <c r="M616" s="0" t="n">
        <v>900</v>
      </c>
      <c r="N616" s="33" t="n">
        <f aca="false">DATE(B616,1,1)+C616-1</f>
        <v>37840</v>
      </c>
      <c r="O616" s="21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219.395833333333</v>
      </c>
      <c r="S616" s="0" t="n">
        <f aca="false">G616*$S$1</f>
        <v>0.31455</v>
      </c>
      <c r="T616" s="34" t="n">
        <f aca="false">IF(Q616&lt;1,N616-1,N616)</f>
        <v>37840</v>
      </c>
      <c r="U616" s="21" t="n">
        <f aca="false">IF(T616&lt;N616,24-Q616,Q616-1)</f>
        <v>8.5</v>
      </c>
      <c r="V616" s="18" t="n">
        <f aca="false">(E616*(212-100)/100)+32</f>
        <v>56.2256</v>
      </c>
      <c r="W616" s="19" t="n">
        <f aca="false">$W$1*I616</f>
        <v>3.98944</v>
      </c>
    </row>
    <row r="617" customFormat="false" ht="13.2" hidden="false" customHeight="false" outlineLevel="0" collapsed="false">
      <c r="A617" s="0" t="n">
        <v>15</v>
      </c>
      <c r="B617" s="0" t="n">
        <v>2003</v>
      </c>
      <c r="C617" s="0" t="n">
        <v>219</v>
      </c>
      <c r="D617" s="0" t="n">
        <v>945</v>
      </c>
      <c r="E617" s="0" t="n">
        <v>22.19</v>
      </c>
      <c r="F617" s="0" t="n">
        <v>102.2</v>
      </c>
      <c r="G617" s="0" t="n">
        <v>494.7</v>
      </c>
      <c r="H617" s="0" t="n">
        <v>0.583</v>
      </c>
      <c r="I617" s="0" t="n">
        <v>2.531</v>
      </c>
      <c r="J617" s="0" t="n">
        <v>0</v>
      </c>
      <c r="K617" s="0" t="n">
        <v>22.06</v>
      </c>
      <c r="L617" s="0" t="n">
        <v>13.39</v>
      </c>
      <c r="M617" s="0" t="n">
        <v>900</v>
      </c>
      <c r="N617" s="33" t="n">
        <f aca="false">DATE(B617,1,1)+C617-1</f>
        <v>37840</v>
      </c>
      <c r="O617" s="21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219.40625</v>
      </c>
      <c r="S617" s="0" t="n">
        <f aca="false">G617*$S$1</f>
        <v>0.44523</v>
      </c>
      <c r="T617" s="34" t="n">
        <f aca="false">IF(Q617&lt;1,N617-1,N617)</f>
        <v>37840</v>
      </c>
      <c r="U617" s="21" t="n">
        <f aca="false">IF(T617&lt;N617,24-Q617,Q617-1)</f>
        <v>8.75</v>
      </c>
      <c r="V617" s="18" t="n">
        <f aca="false">(E617*(212-100)/100)+32</f>
        <v>56.8528</v>
      </c>
      <c r="W617" s="19" t="n">
        <f aca="false">$W$1*I617</f>
        <v>5.66944</v>
      </c>
    </row>
    <row r="618" customFormat="false" ht="13.2" hidden="false" customHeight="false" outlineLevel="0" collapsed="false">
      <c r="A618" s="0" t="n">
        <v>15</v>
      </c>
      <c r="B618" s="0" t="n">
        <v>2003</v>
      </c>
      <c r="C618" s="0" t="n">
        <v>219</v>
      </c>
      <c r="D618" s="0" t="n">
        <v>1000</v>
      </c>
      <c r="E618" s="0" t="n">
        <v>22.46</v>
      </c>
      <c r="F618" s="0" t="n">
        <v>99.9</v>
      </c>
      <c r="G618" s="0" t="n">
        <v>489.8</v>
      </c>
      <c r="H618" s="0" t="n">
        <v>0.639</v>
      </c>
      <c r="I618" s="0" t="n">
        <v>2.531</v>
      </c>
      <c r="J618" s="0" t="n">
        <v>0</v>
      </c>
      <c r="K618" s="0" t="n">
        <v>22.47</v>
      </c>
      <c r="L618" s="0" t="n">
        <v>13.37</v>
      </c>
      <c r="M618" s="0" t="n">
        <v>900</v>
      </c>
      <c r="N618" s="33" t="n">
        <f aca="false">DATE(B618,1,1)+C618-1</f>
        <v>37840</v>
      </c>
      <c r="O618" s="21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219.416666666667</v>
      </c>
      <c r="S618" s="0" t="n">
        <f aca="false">G618*$S$1</f>
        <v>0.44082</v>
      </c>
      <c r="T618" s="34" t="n">
        <f aca="false">IF(Q618&lt;1,N618-1,N618)</f>
        <v>37840</v>
      </c>
      <c r="U618" s="21" t="n">
        <f aca="false">IF(T618&lt;N618,24-Q618,Q618-1)</f>
        <v>9</v>
      </c>
      <c r="V618" s="18" t="n">
        <f aca="false">(E618*(212-100)/100)+32</f>
        <v>57.1552</v>
      </c>
      <c r="W618" s="19" t="n">
        <f aca="false">$W$1*I618</f>
        <v>5.66944</v>
      </c>
    </row>
    <row r="619" customFormat="false" ht="13.2" hidden="false" customHeight="false" outlineLevel="0" collapsed="false">
      <c r="A619" s="0" t="n">
        <v>15</v>
      </c>
      <c r="B619" s="0" t="n">
        <v>2003</v>
      </c>
      <c r="C619" s="0" t="n">
        <v>219</v>
      </c>
      <c r="D619" s="0" t="n">
        <v>1015</v>
      </c>
      <c r="E619" s="0" t="n">
        <v>22.99</v>
      </c>
      <c r="F619" s="0" t="n">
        <v>98.1</v>
      </c>
      <c r="G619" s="0" t="n">
        <v>546.5</v>
      </c>
      <c r="H619" s="0" t="n">
        <v>0.391</v>
      </c>
      <c r="I619" s="0" t="n">
        <v>1.781</v>
      </c>
      <c r="J619" s="0" t="n">
        <v>0</v>
      </c>
      <c r="K619" s="0" t="n">
        <v>22.99</v>
      </c>
      <c r="L619" s="0" t="n">
        <v>13.35</v>
      </c>
      <c r="M619" s="0" t="n">
        <v>900</v>
      </c>
      <c r="N619" s="33" t="n">
        <f aca="false">DATE(B619,1,1)+C619-1</f>
        <v>37840</v>
      </c>
      <c r="O619" s="21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219.427083333333</v>
      </c>
      <c r="S619" s="0" t="n">
        <f aca="false">G619*$S$1</f>
        <v>0.49185</v>
      </c>
      <c r="T619" s="34" t="n">
        <f aca="false">IF(Q619&lt;1,N619-1,N619)</f>
        <v>37840</v>
      </c>
      <c r="U619" s="21" t="n">
        <f aca="false">IF(T619&lt;N619,24-Q619,Q619-1)</f>
        <v>9.25</v>
      </c>
      <c r="V619" s="18" t="n">
        <f aca="false">(E619*(212-100)/100)+32</f>
        <v>57.7488</v>
      </c>
      <c r="W619" s="19" t="n">
        <f aca="false">$W$1*I619</f>
        <v>3.98944</v>
      </c>
    </row>
    <row r="620" customFormat="false" ht="13.2" hidden="false" customHeight="false" outlineLevel="0" collapsed="false">
      <c r="A620" s="0" t="n">
        <v>15</v>
      </c>
      <c r="B620" s="0" t="n">
        <v>2003</v>
      </c>
      <c r="C620" s="0" t="n">
        <v>219</v>
      </c>
      <c r="D620" s="0" t="n">
        <v>1030</v>
      </c>
      <c r="E620" s="0" t="n">
        <v>23.62</v>
      </c>
      <c r="F620" s="0" t="n">
        <v>95.9</v>
      </c>
      <c r="G620" s="0" t="n">
        <v>510.9</v>
      </c>
      <c r="H620" s="0" t="n">
        <v>0.57</v>
      </c>
      <c r="I620" s="0" t="n">
        <v>2.531</v>
      </c>
      <c r="J620" s="0" t="n">
        <v>0</v>
      </c>
      <c r="K620" s="0" t="n">
        <v>23.56</v>
      </c>
      <c r="L620" s="0" t="n">
        <v>13.34</v>
      </c>
      <c r="M620" s="0" t="n">
        <v>900</v>
      </c>
      <c r="N620" s="33" t="n">
        <f aca="false">DATE(B620,1,1)+C620-1</f>
        <v>37840</v>
      </c>
      <c r="O620" s="21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219.4375</v>
      </c>
      <c r="S620" s="0" t="n">
        <f aca="false">G620*$S$1</f>
        <v>0.45981</v>
      </c>
      <c r="T620" s="34" t="n">
        <f aca="false">IF(Q620&lt;1,N620-1,N620)</f>
        <v>37840</v>
      </c>
      <c r="U620" s="21" t="n">
        <f aca="false">IF(T620&lt;N620,24-Q620,Q620-1)</f>
        <v>9.5</v>
      </c>
      <c r="V620" s="18" t="n">
        <f aca="false">(E620*(212-100)/100)+32</f>
        <v>58.4544</v>
      </c>
      <c r="W620" s="19" t="n">
        <f aca="false">$W$1*I620</f>
        <v>5.66944</v>
      </c>
    </row>
    <row r="621" customFormat="false" ht="13.2" hidden="false" customHeight="false" outlineLevel="0" collapsed="false">
      <c r="A621" s="0" t="n">
        <v>15</v>
      </c>
      <c r="B621" s="0" t="n">
        <v>2003</v>
      </c>
      <c r="C621" s="0" t="n">
        <v>219</v>
      </c>
      <c r="D621" s="0" t="n">
        <v>1045</v>
      </c>
      <c r="E621" s="0" t="n">
        <v>23.87</v>
      </c>
      <c r="F621" s="0" t="n">
        <v>94.9</v>
      </c>
      <c r="G621" s="0" t="n">
        <v>551</v>
      </c>
      <c r="H621" s="0" t="n">
        <v>0.924</v>
      </c>
      <c r="I621" s="0" t="n">
        <v>2.531</v>
      </c>
      <c r="J621" s="0" t="n">
        <v>0</v>
      </c>
      <c r="K621" s="0" t="n">
        <v>24.15</v>
      </c>
      <c r="L621" s="0" t="n">
        <v>13.33</v>
      </c>
      <c r="M621" s="0" t="n">
        <v>900</v>
      </c>
      <c r="N621" s="33" t="n">
        <f aca="false">DATE(B621,1,1)+C621-1</f>
        <v>37840</v>
      </c>
      <c r="O621" s="21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219.447916666667</v>
      </c>
      <c r="S621" s="0" t="n">
        <f aca="false">G621*$S$1</f>
        <v>0.4959</v>
      </c>
      <c r="T621" s="34" t="n">
        <f aca="false">IF(Q621&lt;1,N621-1,N621)</f>
        <v>37840</v>
      </c>
      <c r="U621" s="21" t="n">
        <f aca="false">IF(T621&lt;N621,24-Q621,Q621-1)</f>
        <v>9.75</v>
      </c>
      <c r="V621" s="18" t="n">
        <f aca="false">(E621*(212-100)/100)+32</f>
        <v>58.7344</v>
      </c>
      <c r="W621" s="19" t="n">
        <f aca="false">$W$1*I621</f>
        <v>5.66944</v>
      </c>
    </row>
    <row r="622" customFormat="false" ht="13.2" hidden="false" customHeight="false" outlineLevel="0" collapsed="false">
      <c r="A622" s="0" t="n">
        <v>15</v>
      </c>
      <c r="B622" s="0" t="n">
        <v>2003</v>
      </c>
      <c r="C622" s="0" t="n">
        <v>219</v>
      </c>
      <c r="D622" s="0" t="n">
        <v>1100</v>
      </c>
      <c r="E622" s="0" t="n">
        <v>24.12</v>
      </c>
      <c r="F622" s="0" t="n">
        <v>93.6</v>
      </c>
      <c r="G622" s="0" t="n">
        <v>877</v>
      </c>
      <c r="H622" s="0" t="n">
        <v>0.202</v>
      </c>
      <c r="I622" s="0" t="n">
        <v>1.781</v>
      </c>
      <c r="J622" s="0" t="n">
        <v>0</v>
      </c>
      <c r="K622" s="0" t="n">
        <v>24.72</v>
      </c>
      <c r="L622" s="0" t="n">
        <v>13.32</v>
      </c>
      <c r="M622" s="0" t="n">
        <v>900</v>
      </c>
      <c r="N622" s="33" t="n">
        <f aca="false">DATE(B622,1,1)+C622-1</f>
        <v>37840</v>
      </c>
      <c r="O622" s="21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219.458333333333</v>
      </c>
      <c r="S622" s="0" t="n">
        <f aca="false">G622*$S$1</f>
        <v>0.7893</v>
      </c>
      <c r="T622" s="34" t="n">
        <f aca="false">IF(Q622&lt;1,N622-1,N622)</f>
        <v>37840</v>
      </c>
      <c r="U622" s="21" t="n">
        <f aca="false">IF(T622&lt;N622,24-Q622,Q622-1)</f>
        <v>10</v>
      </c>
      <c r="V622" s="18" t="n">
        <f aca="false">(E622*(212-100)/100)+32</f>
        <v>59.0144</v>
      </c>
      <c r="W622" s="19" t="n">
        <f aca="false">$W$1*I622</f>
        <v>3.98944</v>
      </c>
    </row>
    <row r="623" customFormat="false" ht="13.2" hidden="false" customHeight="false" outlineLevel="0" collapsed="false">
      <c r="A623" s="0" t="n">
        <v>15</v>
      </c>
      <c r="B623" s="0" t="n">
        <v>2003</v>
      </c>
      <c r="C623" s="0" t="n">
        <v>219</v>
      </c>
      <c r="D623" s="0" t="n">
        <v>1115</v>
      </c>
      <c r="E623" s="0" t="n">
        <v>24.84</v>
      </c>
      <c r="F623" s="0" t="n">
        <v>89.9</v>
      </c>
      <c r="G623" s="0" t="n">
        <v>1129</v>
      </c>
      <c r="H623" s="0" t="n">
        <v>0.833</v>
      </c>
      <c r="I623" s="0" t="n">
        <v>3.281</v>
      </c>
      <c r="J623" s="0" t="n">
        <v>0</v>
      </c>
      <c r="K623" s="0" t="n">
        <v>25.38</v>
      </c>
      <c r="L623" s="0" t="n">
        <v>13.29</v>
      </c>
      <c r="M623" s="0" t="n">
        <v>900</v>
      </c>
      <c r="N623" s="33" t="n">
        <f aca="false">DATE(B623,1,1)+C623-1</f>
        <v>37840</v>
      </c>
      <c r="O623" s="21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219.46875</v>
      </c>
      <c r="S623" s="0" t="n">
        <f aca="false">G623*$S$1</f>
        <v>1.0161</v>
      </c>
      <c r="T623" s="34" t="n">
        <f aca="false">IF(Q623&lt;1,N623-1,N623)</f>
        <v>37840</v>
      </c>
      <c r="U623" s="21" t="n">
        <f aca="false">IF(T623&lt;N623,24-Q623,Q623-1)</f>
        <v>10.25</v>
      </c>
      <c r="V623" s="18" t="n">
        <f aca="false">(E623*(212-100)/100)+32</f>
        <v>59.8208</v>
      </c>
      <c r="W623" s="19" t="n">
        <f aca="false">$W$1*I623</f>
        <v>7.34944</v>
      </c>
    </row>
    <row r="624" customFormat="false" ht="13.2" hidden="false" customHeight="false" outlineLevel="0" collapsed="false">
      <c r="A624" s="0" t="n">
        <v>15</v>
      </c>
      <c r="B624" s="0" t="n">
        <v>2003</v>
      </c>
      <c r="C624" s="0" t="n">
        <v>219</v>
      </c>
      <c r="D624" s="0" t="n">
        <v>1130</v>
      </c>
      <c r="E624" s="0" t="n">
        <v>25.26</v>
      </c>
      <c r="F624" s="0" t="n">
        <v>88.7</v>
      </c>
      <c r="G624" s="0" t="n">
        <v>1183</v>
      </c>
      <c r="H624" s="0" t="n">
        <v>0.897</v>
      </c>
      <c r="I624" s="0" t="n">
        <v>3.281</v>
      </c>
      <c r="J624" s="0" t="n">
        <v>0</v>
      </c>
      <c r="K624" s="0" t="n">
        <v>26.27</v>
      </c>
      <c r="L624" s="0" t="n">
        <v>13.26</v>
      </c>
      <c r="M624" s="0" t="n">
        <v>900</v>
      </c>
      <c r="N624" s="33" t="n">
        <f aca="false">DATE(B624,1,1)+C624-1</f>
        <v>37840</v>
      </c>
      <c r="O624" s="21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219.479166666667</v>
      </c>
      <c r="S624" s="0" t="n">
        <f aca="false">G624*$S$1</f>
        <v>1.0647</v>
      </c>
      <c r="T624" s="34" t="n">
        <f aca="false">IF(Q624&lt;1,N624-1,N624)</f>
        <v>37840</v>
      </c>
      <c r="U624" s="21" t="n">
        <f aca="false">IF(T624&lt;N624,24-Q624,Q624-1)</f>
        <v>10.5</v>
      </c>
      <c r="V624" s="18" t="n">
        <f aca="false">(E624*(212-100)/100)+32</f>
        <v>60.2912</v>
      </c>
      <c r="W624" s="19" t="n">
        <f aca="false">$W$1*I624</f>
        <v>7.34944</v>
      </c>
    </row>
    <row r="625" customFormat="false" ht="13.2" hidden="false" customHeight="false" outlineLevel="0" collapsed="false">
      <c r="A625" s="0" t="n">
        <v>15</v>
      </c>
      <c r="B625" s="0" t="n">
        <v>2003</v>
      </c>
      <c r="C625" s="0" t="n">
        <v>219</v>
      </c>
      <c r="D625" s="0" t="n">
        <v>1145</v>
      </c>
      <c r="E625" s="0" t="n">
        <v>25.51</v>
      </c>
      <c r="F625" s="0" t="n">
        <v>87</v>
      </c>
      <c r="G625" s="0" t="n">
        <v>921</v>
      </c>
      <c r="H625" s="0" t="n">
        <v>0.82</v>
      </c>
      <c r="I625" s="0" t="n">
        <v>3.281</v>
      </c>
      <c r="J625" s="0" t="n">
        <v>0</v>
      </c>
      <c r="K625" s="0" t="n">
        <v>27.3</v>
      </c>
      <c r="L625" s="0" t="n">
        <v>13.24</v>
      </c>
      <c r="M625" s="0" t="n">
        <v>900</v>
      </c>
      <c r="N625" s="33" t="n">
        <f aca="false">DATE(B625,1,1)+C625-1</f>
        <v>37840</v>
      </c>
      <c r="O625" s="21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219.489583333333</v>
      </c>
      <c r="S625" s="0" t="n">
        <f aca="false">G625*$S$1</f>
        <v>0.8289</v>
      </c>
      <c r="T625" s="34" t="n">
        <f aca="false">IF(Q625&lt;1,N625-1,N625)</f>
        <v>37840</v>
      </c>
      <c r="U625" s="21" t="n">
        <f aca="false">IF(T625&lt;N625,24-Q625,Q625-1)</f>
        <v>10.75</v>
      </c>
      <c r="V625" s="18" t="n">
        <f aca="false">(E625*(212-100)/100)+32</f>
        <v>60.5712</v>
      </c>
      <c r="W625" s="19" t="n">
        <f aca="false">$W$1*I625</f>
        <v>7.34944</v>
      </c>
    </row>
    <row r="626" customFormat="false" ht="13.2" hidden="false" customHeight="false" outlineLevel="0" collapsed="false">
      <c r="A626" s="0" t="n">
        <v>15</v>
      </c>
      <c r="B626" s="0" t="n">
        <v>2003</v>
      </c>
      <c r="C626" s="0" t="n">
        <v>219</v>
      </c>
      <c r="D626" s="0" t="n">
        <v>1200</v>
      </c>
      <c r="E626" s="0" t="n">
        <v>25.1</v>
      </c>
      <c r="F626" s="0" t="n">
        <v>88.6</v>
      </c>
      <c r="G626" s="0" t="n">
        <v>675.1</v>
      </c>
      <c r="H626" s="0" t="n">
        <v>0.45</v>
      </c>
      <c r="I626" s="0" t="n">
        <v>2.531</v>
      </c>
      <c r="J626" s="0" t="n">
        <v>0</v>
      </c>
      <c r="K626" s="0" t="n">
        <v>28.17</v>
      </c>
      <c r="L626" s="0" t="n">
        <v>13.24</v>
      </c>
      <c r="M626" s="0" t="n">
        <v>900</v>
      </c>
      <c r="N626" s="33" t="n">
        <f aca="false">DATE(B626,1,1)+C626-1</f>
        <v>37840</v>
      </c>
      <c r="O626" s="21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219.5</v>
      </c>
      <c r="S626" s="0" t="n">
        <f aca="false">G626*$S$1</f>
        <v>0.60759</v>
      </c>
      <c r="T626" s="34" t="n">
        <f aca="false">IF(Q626&lt;1,N626-1,N626)</f>
        <v>37840</v>
      </c>
      <c r="U626" s="21" t="n">
        <f aca="false">IF(T626&lt;N626,24-Q626,Q626-1)</f>
        <v>11</v>
      </c>
      <c r="V626" s="18" t="n">
        <f aca="false">(E626*(212-100)/100)+32</f>
        <v>60.112</v>
      </c>
      <c r="W626" s="19" t="n">
        <f aca="false">$W$1*I626</f>
        <v>5.66944</v>
      </c>
    </row>
    <row r="627" customFormat="false" ht="13.2" hidden="false" customHeight="false" outlineLevel="0" collapsed="false">
      <c r="A627" s="0" t="n">
        <v>15</v>
      </c>
      <c r="B627" s="0" t="n">
        <v>2003</v>
      </c>
      <c r="C627" s="0" t="n">
        <v>219</v>
      </c>
      <c r="D627" s="0" t="n">
        <v>1215</v>
      </c>
      <c r="E627" s="0" t="n">
        <v>25.2</v>
      </c>
      <c r="F627" s="0" t="n">
        <v>88.1</v>
      </c>
      <c r="G627" s="0" t="n">
        <v>667.9</v>
      </c>
      <c r="H627" s="0" t="n">
        <v>0.938</v>
      </c>
      <c r="I627" s="0" t="n">
        <v>3.281</v>
      </c>
      <c r="J627" s="0" t="n">
        <v>0</v>
      </c>
      <c r="K627" s="0" t="n">
        <v>28.71</v>
      </c>
      <c r="L627" s="0" t="n">
        <v>13.24</v>
      </c>
      <c r="M627" s="0" t="n">
        <v>900</v>
      </c>
      <c r="N627" s="33" t="n">
        <f aca="false">DATE(B627,1,1)+C627-1</f>
        <v>37840</v>
      </c>
      <c r="O627" s="21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219.510416666667</v>
      </c>
      <c r="S627" s="0" t="n">
        <f aca="false">G627*$S$1</f>
        <v>0.60111</v>
      </c>
      <c r="T627" s="34" t="n">
        <f aca="false">IF(Q627&lt;1,N627-1,N627)</f>
        <v>37840</v>
      </c>
      <c r="U627" s="21" t="n">
        <f aca="false">IF(T627&lt;N627,24-Q627,Q627-1)</f>
        <v>11.25</v>
      </c>
      <c r="V627" s="18" t="n">
        <f aca="false">(E627*(212-100)/100)+32</f>
        <v>60.224</v>
      </c>
      <c r="W627" s="19" t="n">
        <f aca="false">$W$1*I627</f>
        <v>7.34944</v>
      </c>
    </row>
    <row r="628" customFormat="false" ht="13.2" hidden="false" customHeight="false" outlineLevel="0" collapsed="false">
      <c r="A628" s="0" t="n">
        <v>15</v>
      </c>
      <c r="B628" s="0" t="n">
        <v>2003</v>
      </c>
      <c r="C628" s="0" t="n">
        <v>219</v>
      </c>
      <c r="D628" s="0" t="n">
        <v>1230</v>
      </c>
      <c r="E628" s="0" t="n">
        <v>25.32</v>
      </c>
      <c r="F628" s="0" t="n">
        <v>87.9</v>
      </c>
      <c r="G628" s="0" t="n">
        <v>729</v>
      </c>
      <c r="H628" s="0" t="n">
        <v>1.123</v>
      </c>
      <c r="I628" s="0" t="n">
        <v>2.531</v>
      </c>
      <c r="J628" s="0" t="n">
        <v>0</v>
      </c>
      <c r="K628" s="0" t="n">
        <v>28.99</v>
      </c>
      <c r="L628" s="0" t="n">
        <v>13.24</v>
      </c>
      <c r="M628" s="0" t="n">
        <v>900</v>
      </c>
      <c r="N628" s="33" t="n">
        <f aca="false">DATE(B628,1,1)+C628-1</f>
        <v>37840</v>
      </c>
      <c r="O628" s="21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219.520833333333</v>
      </c>
      <c r="S628" s="0" t="n">
        <f aca="false">G628*$S$1</f>
        <v>0.6561</v>
      </c>
      <c r="T628" s="34" t="n">
        <f aca="false">IF(Q628&lt;1,N628-1,N628)</f>
        <v>37840</v>
      </c>
      <c r="U628" s="21" t="n">
        <f aca="false">IF(T628&lt;N628,24-Q628,Q628-1)</f>
        <v>11.5</v>
      </c>
      <c r="V628" s="18" t="n">
        <f aca="false">(E628*(212-100)/100)+32</f>
        <v>60.3584</v>
      </c>
      <c r="W628" s="19" t="n">
        <f aca="false">$W$1*I628</f>
        <v>5.66944</v>
      </c>
    </row>
    <row r="629" customFormat="false" ht="13.2" hidden="false" customHeight="false" outlineLevel="0" collapsed="false">
      <c r="A629" s="0" t="n">
        <v>15</v>
      </c>
      <c r="B629" s="0" t="n">
        <v>2003</v>
      </c>
      <c r="C629" s="0" t="n">
        <v>219</v>
      </c>
      <c r="D629" s="0" t="n">
        <v>1245</v>
      </c>
      <c r="E629" s="0" t="n">
        <v>25.41</v>
      </c>
      <c r="F629" s="0" t="n">
        <v>87.2</v>
      </c>
      <c r="G629" s="0" t="n">
        <v>819</v>
      </c>
      <c r="H629" s="0" t="n">
        <v>0.86</v>
      </c>
      <c r="I629" s="0" t="n">
        <v>2.531</v>
      </c>
      <c r="J629" s="0" t="n">
        <v>0</v>
      </c>
      <c r="K629" s="0" t="n">
        <v>29.18</v>
      </c>
      <c r="L629" s="0" t="n">
        <v>13.24</v>
      </c>
      <c r="M629" s="0" t="n">
        <v>900</v>
      </c>
      <c r="N629" s="33" t="n">
        <f aca="false">DATE(B629,1,1)+C629-1</f>
        <v>37840</v>
      </c>
      <c r="O629" s="21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219.53125</v>
      </c>
      <c r="S629" s="0" t="n">
        <f aca="false">G629*$S$1</f>
        <v>0.7371</v>
      </c>
      <c r="T629" s="34" t="n">
        <f aca="false">IF(Q629&lt;1,N629-1,N629)</f>
        <v>37840</v>
      </c>
      <c r="U629" s="21" t="n">
        <f aca="false">IF(T629&lt;N629,24-Q629,Q629-1)</f>
        <v>11.75</v>
      </c>
      <c r="V629" s="18" t="n">
        <f aca="false">(E629*(212-100)/100)+32</f>
        <v>60.4592</v>
      </c>
      <c r="W629" s="19" t="n">
        <f aca="false">$W$1*I629</f>
        <v>5.66944</v>
      </c>
    </row>
    <row r="630" customFormat="false" ht="13.2" hidden="false" customHeight="false" outlineLevel="0" collapsed="false">
      <c r="A630" s="0" t="n">
        <v>15</v>
      </c>
      <c r="B630" s="0" t="n">
        <v>2003</v>
      </c>
      <c r="C630" s="0" t="n">
        <v>219</v>
      </c>
      <c r="D630" s="0" t="n">
        <v>1300</v>
      </c>
      <c r="E630" s="0" t="n">
        <v>25.65</v>
      </c>
      <c r="F630" s="0" t="n">
        <v>85.4</v>
      </c>
      <c r="G630" s="0" t="n">
        <v>748</v>
      </c>
      <c r="H630" s="0" t="n">
        <v>0.46</v>
      </c>
      <c r="I630" s="0" t="n">
        <v>1.781</v>
      </c>
      <c r="J630" s="0" t="n">
        <v>0</v>
      </c>
      <c r="K630" s="0" t="n">
        <v>29.39</v>
      </c>
      <c r="L630" s="0" t="n">
        <v>13.24</v>
      </c>
      <c r="M630" s="0" t="n">
        <v>900</v>
      </c>
      <c r="N630" s="33" t="n">
        <f aca="false">DATE(B630,1,1)+C630-1</f>
        <v>37840</v>
      </c>
      <c r="O630" s="21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219.541666666667</v>
      </c>
      <c r="S630" s="0" t="n">
        <f aca="false">G630*$S$1</f>
        <v>0.6732</v>
      </c>
      <c r="T630" s="34" t="n">
        <f aca="false">IF(Q630&lt;1,N630-1,N630)</f>
        <v>37840</v>
      </c>
      <c r="U630" s="21" t="n">
        <f aca="false">IF(T630&lt;N630,24-Q630,Q630-1)</f>
        <v>12</v>
      </c>
      <c r="V630" s="18" t="n">
        <f aca="false">(E630*(212-100)/100)+32</f>
        <v>60.728</v>
      </c>
      <c r="W630" s="19" t="n">
        <f aca="false">$W$1*I630</f>
        <v>3.98944</v>
      </c>
    </row>
    <row r="631" customFormat="false" ht="13.2" hidden="false" customHeight="false" outlineLevel="0" collapsed="false">
      <c r="A631" s="0" t="n">
        <v>15</v>
      </c>
      <c r="B631" s="0" t="n">
        <v>2003</v>
      </c>
      <c r="C631" s="0" t="n">
        <v>219</v>
      </c>
      <c r="D631" s="0" t="n">
        <v>1315</v>
      </c>
      <c r="E631" s="0" t="n">
        <v>25.89</v>
      </c>
      <c r="F631" s="0" t="n">
        <v>84.4</v>
      </c>
      <c r="G631" s="0" t="n">
        <v>849</v>
      </c>
      <c r="H631" s="0" t="n">
        <v>0.859</v>
      </c>
      <c r="I631" s="0" t="n">
        <v>3.281</v>
      </c>
      <c r="J631" s="0" t="n">
        <v>0</v>
      </c>
      <c r="K631" s="0" t="n">
        <v>29.65</v>
      </c>
      <c r="L631" s="0" t="n">
        <v>13.22</v>
      </c>
      <c r="M631" s="0" t="n">
        <v>900</v>
      </c>
      <c r="N631" s="33" t="n">
        <f aca="false">DATE(B631,1,1)+C631-1</f>
        <v>37840</v>
      </c>
      <c r="O631" s="21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219.552083333333</v>
      </c>
      <c r="S631" s="0" t="n">
        <f aca="false">G631*$S$1</f>
        <v>0.7641</v>
      </c>
      <c r="T631" s="34" t="n">
        <f aca="false">IF(Q631&lt;1,N631-1,N631)</f>
        <v>37840</v>
      </c>
      <c r="U631" s="21" t="n">
        <f aca="false">IF(T631&lt;N631,24-Q631,Q631-1)</f>
        <v>12.25</v>
      </c>
      <c r="V631" s="18" t="n">
        <f aca="false">(E631*(212-100)/100)+32</f>
        <v>60.9968</v>
      </c>
      <c r="W631" s="19" t="n">
        <f aca="false">$W$1*I631</f>
        <v>7.34944</v>
      </c>
    </row>
    <row r="632" customFormat="false" ht="13.2" hidden="false" customHeight="false" outlineLevel="0" collapsed="false">
      <c r="A632" s="0" t="n">
        <v>15</v>
      </c>
      <c r="B632" s="0" t="n">
        <v>2003</v>
      </c>
      <c r="C632" s="0" t="n">
        <v>219</v>
      </c>
      <c r="D632" s="0" t="n">
        <v>1330</v>
      </c>
      <c r="E632" s="0" t="n">
        <v>26.07</v>
      </c>
      <c r="F632" s="0" t="n">
        <v>83.4</v>
      </c>
      <c r="G632" s="0" t="n">
        <v>751</v>
      </c>
      <c r="H632" s="0" t="n">
        <v>0.62</v>
      </c>
      <c r="I632" s="0" t="n">
        <v>3.281</v>
      </c>
      <c r="J632" s="0" t="n">
        <v>0</v>
      </c>
      <c r="K632" s="0" t="n">
        <v>29.92</v>
      </c>
      <c r="L632" s="0" t="n">
        <v>13.22</v>
      </c>
      <c r="M632" s="0" t="n">
        <v>900</v>
      </c>
      <c r="N632" s="33" t="n">
        <f aca="false">DATE(B632,1,1)+C632-1</f>
        <v>37840</v>
      </c>
      <c r="O632" s="21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219.5625</v>
      </c>
      <c r="S632" s="0" t="n">
        <f aca="false">G632*$S$1</f>
        <v>0.6759</v>
      </c>
      <c r="T632" s="34" t="n">
        <f aca="false">IF(Q632&lt;1,N632-1,N632)</f>
        <v>37840</v>
      </c>
      <c r="U632" s="21" t="n">
        <f aca="false">IF(T632&lt;N632,24-Q632,Q632-1)</f>
        <v>12.5</v>
      </c>
      <c r="V632" s="18" t="n">
        <f aca="false">(E632*(212-100)/100)+32</f>
        <v>61.1984</v>
      </c>
      <c r="W632" s="19" t="n">
        <f aca="false">$W$1*I632</f>
        <v>7.34944</v>
      </c>
    </row>
    <row r="633" customFormat="false" ht="13.2" hidden="false" customHeight="false" outlineLevel="0" collapsed="false">
      <c r="A633" s="0" t="n">
        <v>15</v>
      </c>
      <c r="B633" s="0" t="n">
        <v>2003</v>
      </c>
      <c r="C633" s="0" t="n">
        <v>219</v>
      </c>
      <c r="D633" s="0" t="n">
        <v>1345</v>
      </c>
      <c r="E633" s="0" t="n">
        <v>25.84</v>
      </c>
      <c r="F633" s="0" t="n">
        <v>84.4</v>
      </c>
      <c r="G633" s="0" t="n">
        <v>657</v>
      </c>
      <c r="H633" s="0" t="n">
        <v>0.896</v>
      </c>
      <c r="I633" s="0" t="n">
        <v>3.281</v>
      </c>
      <c r="J633" s="0" t="n">
        <v>0</v>
      </c>
      <c r="K633" s="0" t="n">
        <v>30.2</v>
      </c>
      <c r="L633" s="0" t="n">
        <v>13.22</v>
      </c>
      <c r="M633" s="0" t="n">
        <v>900</v>
      </c>
      <c r="N633" s="33" t="n">
        <f aca="false">DATE(B633,1,1)+C633-1</f>
        <v>37840</v>
      </c>
      <c r="O633" s="21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219.572916666667</v>
      </c>
      <c r="S633" s="0" t="n">
        <f aca="false">G633*$S$1</f>
        <v>0.5913</v>
      </c>
      <c r="T633" s="34" t="n">
        <f aca="false">IF(Q633&lt;1,N633-1,N633)</f>
        <v>37840</v>
      </c>
      <c r="U633" s="21" t="n">
        <f aca="false">IF(T633&lt;N633,24-Q633,Q633-1)</f>
        <v>12.75</v>
      </c>
      <c r="V633" s="18" t="n">
        <f aca="false">(E633*(212-100)/100)+32</f>
        <v>60.9408</v>
      </c>
      <c r="W633" s="19" t="n">
        <f aca="false">$W$1*I633</f>
        <v>7.34944</v>
      </c>
    </row>
    <row r="634" customFormat="false" ht="13.2" hidden="false" customHeight="false" outlineLevel="0" collapsed="false">
      <c r="A634" s="0" t="n">
        <v>15</v>
      </c>
      <c r="B634" s="0" t="n">
        <v>2003</v>
      </c>
      <c r="C634" s="0" t="n">
        <v>219</v>
      </c>
      <c r="D634" s="0" t="n">
        <v>1400</v>
      </c>
      <c r="E634" s="0" t="n">
        <v>25.73</v>
      </c>
      <c r="F634" s="0" t="n">
        <v>84.6</v>
      </c>
      <c r="G634" s="0" t="n">
        <v>715</v>
      </c>
      <c r="H634" s="0" t="n">
        <v>1.125</v>
      </c>
      <c r="I634" s="0" t="n">
        <v>3.281</v>
      </c>
      <c r="J634" s="0" t="n">
        <v>0</v>
      </c>
      <c r="K634" s="0" t="n">
        <v>30.39</v>
      </c>
      <c r="L634" s="0" t="n">
        <v>13.22</v>
      </c>
      <c r="M634" s="0" t="n">
        <v>900</v>
      </c>
      <c r="N634" s="33" t="n">
        <f aca="false">DATE(B634,1,1)+C634-1</f>
        <v>37840</v>
      </c>
      <c r="O634" s="21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219.583333333333</v>
      </c>
      <c r="S634" s="0" t="n">
        <f aca="false">G634*$S$1</f>
        <v>0.6435</v>
      </c>
      <c r="T634" s="34" t="n">
        <f aca="false">IF(Q634&lt;1,N634-1,N634)</f>
        <v>37840</v>
      </c>
      <c r="U634" s="21" t="n">
        <f aca="false">IF(T634&lt;N634,24-Q634,Q634-1)</f>
        <v>13</v>
      </c>
      <c r="V634" s="18" t="n">
        <f aca="false">(E634*(212-100)/100)+32</f>
        <v>60.8176</v>
      </c>
      <c r="W634" s="19" t="n">
        <f aca="false">$W$1*I634</f>
        <v>7.34944</v>
      </c>
    </row>
    <row r="635" customFormat="false" ht="13.2" hidden="false" customHeight="false" outlineLevel="0" collapsed="false">
      <c r="A635" s="0" t="n">
        <v>15</v>
      </c>
      <c r="B635" s="0" t="n">
        <v>2003</v>
      </c>
      <c r="C635" s="0" t="n">
        <v>219</v>
      </c>
      <c r="D635" s="0" t="n">
        <v>1415</v>
      </c>
      <c r="E635" s="0" t="n">
        <v>25.61</v>
      </c>
      <c r="F635" s="0" t="n">
        <v>85.9</v>
      </c>
      <c r="G635" s="0" t="n">
        <v>587.6</v>
      </c>
      <c r="H635" s="0" t="n">
        <v>1.454</v>
      </c>
      <c r="I635" s="0" t="n">
        <v>3.281</v>
      </c>
      <c r="J635" s="0" t="n">
        <v>0</v>
      </c>
      <c r="K635" s="0" t="n">
        <v>30.49</v>
      </c>
      <c r="L635" s="0" t="n">
        <v>13.22</v>
      </c>
      <c r="M635" s="0" t="n">
        <v>900</v>
      </c>
      <c r="N635" s="33" t="n">
        <f aca="false">DATE(B635,1,1)+C635-1</f>
        <v>37840</v>
      </c>
      <c r="O635" s="21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219.59375</v>
      </c>
      <c r="S635" s="0" t="n">
        <f aca="false">G635*$S$1</f>
        <v>0.52884</v>
      </c>
      <c r="T635" s="34" t="n">
        <f aca="false">IF(Q635&lt;1,N635-1,N635)</f>
        <v>37840</v>
      </c>
      <c r="U635" s="21" t="n">
        <f aca="false">IF(T635&lt;N635,24-Q635,Q635-1)</f>
        <v>13.25</v>
      </c>
      <c r="V635" s="18" t="n">
        <f aca="false">(E635*(212-100)/100)+32</f>
        <v>60.6832</v>
      </c>
      <c r="W635" s="19" t="n">
        <f aca="false">$W$1*I635</f>
        <v>7.34944</v>
      </c>
    </row>
    <row r="636" customFormat="false" ht="13.2" hidden="false" customHeight="false" outlineLevel="0" collapsed="false">
      <c r="A636" s="0" t="n">
        <v>15</v>
      </c>
      <c r="B636" s="0" t="n">
        <v>2003</v>
      </c>
      <c r="C636" s="0" t="n">
        <v>219</v>
      </c>
      <c r="D636" s="0" t="n">
        <v>1430</v>
      </c>
      <c r="E636" s="0" t="n">
        <v>25.51</v>
      </c>
      <c r="F636" s="0" t="n">
        <v>86.4</v>
      </c>
      <c r="G636" s="0" t="n">
        <v>481.5</v>
      </c>
      <c r="H636" s="0" t="n">
        <v>1.033</v>
      </c>
      <c r="I636" s="0" t="n">
        <v>4.031</v>
      </c>
      <c r="J636" s="0" t="n">
        <v>0</v>
      </c>
      <c r="K636" s="0" t="n">
        <v>30.51</v>
      </c>
      <c r="L636" s="0" t="n">
        <v>13.22</v>
      </c>
      <c r="M636" s="0" t="n">
        <v>900</v>
      </c>
      <c r="N636" s="33" t="n">
        <f aca="false">DATE(B636,1,1)+C636-1</f>
        <v>37840</v>
      </c>
      <c r="O636" s="21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219.604166666667</v>
      </c>
      <c r="S636" s="0" t="n">
        <f aca="false">G636*$S$1</f>
        <v>0.43335</v>
      </c>
      <c r="T636" s="34" t="n">
        <f aca="false">IF(Q636&lt;1,N636-1,N636)</f>
        <v>37840</v>
      </c>
      <c r="U636" s="21" t="n">
        <f aca="false">IF(T636&lt;N636,24-Q636,Q636-1)</f>
        <v>13.5</v>
      </c>
      <c r="V636" s="18" t="n">
        <f aca="false">(E636*(212-100)/100)+32</f>
        <v>60.5712</v>
      </c>
      <c r="W636" s="19" t="n">
        <f aca="false">$W$1*I636</f>
        <v>9.02944</v>
      </c>
    </row>
    <row r="637" customFormat="false" ht="13.2" hidden="false" customHeight="false" outlineLevel="0" collapsed="false">
      <c r="A637" s="0" t="n">
        <v>15</v>
      </c>
      <c r="B637" s="0" t="n">
        <v>2003</v>
      </c>
      <c r="C637" s="0" t="n">
        <v>219</v>
      </c>
      <c r="D637" s="0" t="n">
        <v>1445</v>
      </c>
      <c r="E637" s="0" t="n">
        <v>25.76</v>
      </c>
      <c r="F637" s="0" t="n">
        <v>85</v>
      </c>
      <c r="G637" s="0" t="n">
        <v>642.9</v>
      </c>
      <c r="H637" s="0" t="n">
        <v>0.757</v>
      </c>
      <c r="I637" s="0" t="n">
        <v>3.281</v>
      </c>
      <c r="J637" s="0" t="n">
        <v>0</v>
      </c>
      <c r="K637" s="0" t="n">
        <v>30.43</v>
      </c>
      <c r="L637" s="0" t="n">
        <v>13.23</v>
      </c>
      <c r="M637" s="0" t="n">
        <v>900</v>
      </c>
      <c r="N637" s="33" t="n">
        <f aca="false">DATE(B637,1,1)+C637-1</f>
        <v>37840</v>
      </c>
      <c r="O637" s="21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219.614583333333</v>
      </c>
      <c r="S637" s="0" t="n">
        <f aca="false">G637*$S$1</f>
        <v>0.57861</v>
      </c>
      <c r="T637" s="34" t="n">
        <f aca="false">IF(Q637&lt;1,N637-1,N637)</f>
        <v>37840</v>
      </c>
      <c r="U637" s="21" t="n">
        <f aca="false">IF(T637&lt;N637,24-Q637,Q637-1)</f>
        <v>13.75</v>
      </c>
      <c r="V637" s="18" t="n">
        <f aca="false">(E637*(212-100)/100)+32</f>
        <v>60.8512</v>
      </c>
      <c r="W637" s="19" t="n">
        <f aca="false">$W$1*I637</f>
        <v>7.34944</v>
      </c>
    </row>
    <row r="638" customFormat="false" ht="13.2" hidden="false" customHeight="false" outlineLevel="0" collapsed="false">
      <c r="A638" s="0" t="n">
        <v>15</v>
      </c>
      <c r="B638" s="0" t="n">
        <v>2003</v>
      </c>
      <c r="C638" s="0" t="n">
        <v>219</v>
      </c>
      <c r="D638" s="0" t="n">
        <v>1500</v>
      </c>
      <c r="E638" s="0" t="n">
        <v>26.18</v>
      </c>
      <c r="F638" s="0" t="n">
        <v>81.2</v>
      </c>
      <c r="G638" s="0" t="n">
        <v>1213</v>
      </c>
      <c r="H638" s="0" t="n">
        <v>1.075</v>
      </c>
      <c r="I638" s="0" t="n">
        <v>3.281</v>
      </c>
      <c r="J638" s="0" t="n">
        <v>0</v>
      </c>
      <c r="K638" s="0" t="n">
        <v>30.37</v>
      </c>
      <c r="L638" s="0" t="n">
        <v>13.23</v>
      </c>
      <c r="M638" s="0" t="n">
        <v>900</v>
      </c>
      <c r="N638" s="33" t="n">
        <f aca="false">DATE(B638,1,1)+C638-1</f>
        <v>37840</v>
      </c>
      <c r="O638" s="21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219.625</v>
      </c>
      <c r="S638" s="0" t="n">
        <f aca="false">G638*$S$1</f>
        <v>1.0917</v>
      </c>
      <c r="T638" s="34" t="n">
        <f aca="false">IF(Q638&lt;1,N638-1,N638)</f>
        <v>37840</v>
      </c>
      <c r="U638" s="21" t="n">
        <f aca="false">IF(T638&lt;N638,24-Q638,Q638-1)</f>
        <v>14</v>
      </c>
      <c r="V638" s="18" t="n">
        <f aca="false">(E638*(212-100)/100)+32</f>
        <v>61.3216</v>
      </c>
      <c r="W638" s="19" t="n">
        <f aca="false">$W$1*I638</f>
        <v>7.34944</v>
      </c>
    </row>
    <row r="639" customFormat="false" ht="13.2" hidden="false" customHeight="false" outlineLevel="0" collapsed="false">
      <c r="A639" s="0" t="n">
        <v>15</v>
      </c>
      <c r="B639" s="0" t="n">
        <v>2003</v>
      </c>
      <c r="C639" s="0" t="n">
        <v>219</v>
      </c>
      <c r="D639" s="0" t="n">
        <v>1515</v>
      </c>
      <c r="E639" s="0" t="n">
        <v>27.03</v>
      </c>
      <c r="F639" s="0" t="n">
        <v>78.3</v>
      </c>
      <c r="G639" s="0" t="n">
        <v>1087</v>
      </c>
      <c r="H639" s="0" t="n">
        <v>1.028</v>
      </c>
      <c r="I639" s="0" t="n">
        <v>4.031</v>
      </c>
      <c r="J639" s="0" t="n">
        <v>0</v>
      </c>
      <c r="K639" s="0" t="n">
        <v>30.54</v>
      </c>
      <c r="L639" s="0" t="n">
        <v>13.21</v>
      </c>
      <c r="M639" s="0" t="n">
        <v>900</v>
      </c>
      <c r="N639" s="33" t="n">
        <f aca="false">DATE(B639,1,1)+C639-1</f>
        <v>37840</v>
      </c>
      <c r="O639" s="21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219.635416666667</v>
      </c>
      <c r="S639" s="0" t="n">
        <f aca="false">G639*$S$1</f>
        <v>0.9783</v>
      </c>
      <c r="T639" s="34" t="n">
        <f aca="false">IF(Q639&lt;1,N639-1,N639)</f>
        <v>37840</v>
      </c>
      <c r="U639" s="21" t="n">
        <f aca="false">IF(T639&lt;N639,24-Q639,Q639-1)</f>
        <v>14.25</v>
      </c>
      <c r="V639" s="18" t="n">
        <f aca="false">(E639*(212-100)/100)+32</f>
        <v>62.2736</v>
      </c>
      <c r="W639" s="19" t="n">
        <f aca="false">$W$1*I639</f>
        <v>9.02944</v>
      </c>
    </row>
    <row r="640" customFormat="false" ht="13.2" hidden="false" customHeight="false" outlineLevel="0" collapsed="false">
      <c r="A640" s="0" t="n">
        <v>15</v>
      </c>
      <c r="B640" s="0" t="n">
        <v>2003</v>
      </c>
      <c r="C640" s="0" t="n">
        <v>219</v>
      </c>
      <c r="D640" s="0" t="n">
        <v>1530</v>
      </c>
      <c r="E640" s="0" t="n">
        <v>26.55</v>
      </c>
      <c r="F640" s="0" t="n">
        <v>80</v>
      </c>
      <c r="G640" s="0" t="n">
        <v>956</v>
      </c>
      <c r="H640" s="0" t="n">
        <v>1.808</v>
      </c>
      <c r="I640" s="0" t="n">
        <v>4.781</v>
      </c>
      <c r="J640" s="0" t="n">
        <v>0</v>
      </c>
      <c r="K640" s="0" t="n">
        <v>30.94</v>
      </c>
      <c r="L640" s="0" t="n">
        <v>13.21</v>
      </c>
      <c r="M640" s="0" t="n">
        <v>900</v>
      </c>
      <c r="N640" s="33" t="n">
        <f aca="false">DATE(B640,1,1)+C640-1</f>
        <v>37840</v>
      </c>
      <c r="O640" s="21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219.645833333333</v>
      </c>
      <c r="S640" s="0" t="n">
        <f aca="false">G640*$S$1</f>
        <v>0.8604</v>
      </c>
      <c r="T640" s="34" t="n">
        <f aca="false">IF(Q640&lt;1,N640-1,N640)</f>
        <v>37840</v>
      </c>
      <c r="U640" s="21" t="n">
        <f aca="false">IF(T640&lt;N640,24-Q640,Q640-1)</f>
        <v>14.5</v>
      </c>
      <c r="V640" s="18" t="n">
        <f aca="false">(E640*(212-100)/100)+32</f>
        <v>61.736</v>
      </c>
      <c r="W640" s="19" t="n">
        <f aca="false">$W$1*I640</f>
        <v>10.70944</v>
      </c>
    </row>
    <row r="641" customFormat="false" ht="13.2" hidden="false" customHeight="false" outlineLevel="0" collapsed="false">
      <c r="A641" s="0" t="n">
        <v>15</v>
      </c>
      <c r="B641" s="0" t="n">
        <v>2003</v>
      </c>
      <c r="C641" s="0" t="n">
        <v>219</v>
      </c>
      <c r="D641" s="0" t="n">
        <v>1545</v>
      </c>
      <c r="E641" s="0" t="n">
        <v>26.09</v>
      </c>
      <c r="F641" s="0" t="n">
        <v>84</v>
      </c>
      <c r="G641" s="0" t="n">
        <v>965</v>
      </c>
      <c r="H641" s="0" t="n">
        <v>1.952</v>
      </c>
      <c r="I641" s="0" t="n">
        <v>4.781</v>
      </c>
      <c r="J641" s="0" t="n">
        <v>0</v>
      </c>
      <c r="K641" s="0" t="n">
        <v>31.3</v>
      </c>
      <c r="L641" s="0" t="n">
        <v>13.21</v>
      </c>
      <c r="M641" s="0" t="n">
        <v>900</v>
      </c>
      <c r="N641" s="33" t="n">
        <f aca="false">DATE(B641,1,1)+C641-1</f>
        <v>37840</v>
      </c>
      <c r="O641" s="21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219.65625</v>
      </c>
      <c r="S641" s="0" t="n">
        <f aca="false">G641*$S$1</f>
        <v>0.8685</v>
      </c>
      <c r="T641" s="34" t="n">
        <f aca="false">IF(Q641&lt;1,N641-1,N641)</f>
        <v>37840</v>
      </c>
      <c r="U641" s="21" t="n">
        <f aca="false">IF(T641&lt;N641,24-Q641,Q641-1)</f>
        <v>14.75</v>
      </c>
      <c r="V641" s="18" t="n">
        <f aca="false">(E641*(212-100)/100)+32</f>
        <v>61.2208</v>
      </c>
      <c r="W641" s="19" t="n">
        <f aca="false">$W$1*I641</f>
        <v>10.70944</v>
      </c>
    </row>
    <row r="642" customFormat="false" ht="13.2" hidden="false" customHeight="false" outlineLevel="0" collapsed="false">
      <c r="A642" s="0" t="n">
        <v>15</v>
      </c>
      <c r="B642" s="0" t="n">
        <v>2003</v>
      </c>
      <c r="C642" s="0" t="n">
        <v>219</v>
      </c>
      <c r="D642" s="0" t="n">
        <v>1600</v>
      </c>
      <c r="E642" s="0" t="n">
        <v>26.25</v>
      </c>
      <c r="F642" s="0" t="n">
        <v>82.2</v>
      </c>
      <c r="G642" s="0" t="n">
        <v>1139</v>
      </c>
      <c r="H642" s="0" t="n">
        <v>1.944</v>
      </c>
      <c r="I642" s="0" t="n">
        <v>4.781</v>
      </c>
      <c r="J642" s="0" t="n">
        <v>0</v>
      </c>
      <c r="K642" s="0" t="n">
        <v>31.48</v>
      </c>
      <c r="L642" s="0" t="n">
        <v>13.17</v>
      </c>
      <c r="M642" s="0" t="n">
        <v>845</v>
      </c>
      <c r="N642" s="33" t="n">
        <f aca="false">DATE(B642,1,1)+C642-1</f>
        <v>37840</v>
      </c>
      <c r="O642" s="21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219.666666666667</v>
      </c>
      <c r="S642" s="0" t="n">
        <f aca="false">G642*$S$1</f>
        <v>1.0251</v>
      </c>
      <c r="T642" s="34" t="n">
        <f aca="false">IF(Q642&lt;1,N642-1,N642)</f>
        <v>37840</v>
      </c>
      <c r="U642" s="21" t="n">
        <f aca="false">IF(T642&lt;N642,24-Q642,Q642-1)</f>
        <v>15</v>
      </c>
      <c r="V642" s="18" t="n">
        <f aca="false">(E642*(212-100)/100)+32</f>
        <v>61.4</v>
      </c>
      <c r="W642" s="19" t="n">
        <f aca="false">$W$1*I642</f>
        <v>10.70944</v>
      </c>
    </row>
    <row r="643" customFormat="false" ht="13.2" hidden="false" customHeight="false" outlineLevel="0" collapsed="false">
      <c r="A643" s="0" t="n">
        <v>15</v>
      </c>
      <c r="B643" s="0" t="n">
        <v>2003</v>
      </c>
      <c r="C643" s="0" t="n">
        <v>219</v>
      </c>
      <c r="D643" s="0" t="n">
        <v>1615</v>
      </c>
      <c r="E643" s="0" t="n">
        <v>26.48</v>
      </c>
      <c r="F643" s="0" t="n">
        <v>79.1</v>
      </c>
      <c r="G643" s="0" t="n">
        <v>862</v>
      </c>
      <c r="H643" s="0" t="n">
        <v>1.907</v>
      </c>
      <c r="I643" s="0" t="n">
        <v>4.781</v>
      </c>
      <c r="J643" s="0" t="n">
        <v>0</v>
      </c>
      <c r="K643" s="0" t="n">
        <v>31.62</v>
      </c>
      <c r="L643" s="0" t="n">
        <v>13.2</v>
      </c>
      <c r="M643" s="0" t="n">
        <v>900</v>
      </c>
      <c r="N643" s="33" t="n">
        <f aca="false">DATE(B643,1,1)+C643-1</f>
        <v>37840</v>
      </c>
      <c r="O643" s="21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219.677083333333</v>
      </c>
      <c r="S643" s="0" t="n">
        <f aca="false">G643*$S$1</f>
        <v>0.7758</v>
      </c>
      <c r="T643" s="34" t="n">
        <f aca="false">IF(Q643&lt;1,N643-1,N643)</f>
        <v>37840</v>
      </c>
      <c r="U643" s="21" t="n">
        <f aca="false">IF(T643&lt;N643,24-Q643,Q643-1)</f>
        <v>15.25</v>
      </c>
      <c r="V643" s="18" t="n">
        <f aca="false">(E643*(212-100)/100)+32</f>
        <v>61.6576</v>
      </c>
      <c r="W643" s="19" t="n">
        <f aca="false">$W$1*I643</f>
        <v>10.70944</v>
      </c>
    </row>
    <row r="644" customFormat="false" ht="13.2" hidden="false" customHeight="false" outlineLevel="0" collapsed="false">
      <c r="A644" s="0" t="n">
        <v>15</v>
      </c>
      <c r="B644" s="0" t="n">
        <v>2003</v>
      </c>
      <c r="C644" s="0" t="n">
        <v>219</v>
      </c>
      <c r="D644" s="0" t="n">
        <v>1630</v>
      </c>
      <c r="E644" s="0" t="n">
        <v>26.45</v>
      </c>
      <c r="F644" s="0" t="n">
        <v>81.4</v>
      </c>
      <c r="G644" s="0" t="n">
        <v>660.5</v>
      </c>
      <c r="H644" s="0" t="n">
        <v>1.454</v>
      </c>
      <c r="I644" s="0" t="n">
        <v>4.031</v>
      </c>
      <c r="J644" s="0" t="n">
        <v>0</v>
      </c>
      <c r="K644" s="0" t="n">
        <v>31.74</v>
      </c>
      <c r="L644" s="0" t="n">
        <v>13.21</v>
      </c>
      <c r="M644" s="0" t="n">
        <v>900</v>
      </c>
      <c r="N644" s="33" t="n">
        <f aca="false">DATE(B644,1,1)+C644-1</f>
        <v>37840</v>
      </c>
      <c r="O644" s="21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219.6875</v>
      </c>
      <c r="S644" s="0" t="n">
        <f aca="false">G644*$S$1</f>
        <v>0.59445</v>
      </c>
      <c r="T644" s="34" t="n">
        <f aca="false">IF(Q644&lt;1,N644-1,N644)</f>
        <v>37840</v>
      </c>
      <c r="U644" s="21" t="n">
        <f aca="false">IF(T644&lt;N644,24-Q644,Q644-1)</f>
        <v>15.5</v>
      </c>
      <c r="V644" s="18" t="n">
        <f aca="false">(E644*(212-100)/100)+32</f>
        <v>61.624</v>
      </c>
      <c r="W644" s="19" t="n">
        <f aca="false">$W$1*I644</f>
        <v>9.02944</v>
      </c>
    </row>
    <row r="645" customFormat="false" ht="13.2" hidden="false" customHeight="false" outlineLevel="0" collapsed="false">
      <c r="A645" s="0" t="n">
        <v>15</v>
      </c>
      <c r="B645" s="0" t="n">
        <v>2003</v>
      </c>
      <c r="C645" s="0" t="n">
        <v>219</v>
      </c>
      <c r="D645" s="0" t="n">
        <v>1645</v>
      </c>
      <c r="E645" s="0" t="n">
        <v>25.87</v>
      </c>
      <c r="F645" s="0" t="n">
        <v>83.7</v>
      </c>
      <c r="G645" s="0" t="n">
        <v>382.4</v>
      </c>
      <c r="H645" s="0" t="n">
        <v>1.699</v>
      </c>
      <c r="I645" s="0" t="n">
        <v>4.031</v>
      </c>
      <c r="J645" s="0" t="n">
        <v>0</v>
      </c>
      <c r="K645" s="0" t="n">
        <v>31.76</v>
      </c>
      <c r="L645" s="0" t="n">
        <v>13.21</v>
      </c>
      <c r="M645" s="0" t="n">
        <v>900</v>
      </c>
      <c r="N645" s="33" t="n">
        <f aca="false">DATE(B645,1,1)+C645-1</f>
        <v>37840</v>
      </c>
      <c r="O645" s="21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219.697916666667</v>
      </c>
      <c r="S645" s="0" t="n">
        <f aca="false">G645*$S$1</f>
        <v>0.34416</v>
      </c>
      <c r="T645" s="34" t="n">
        <f aca="false">IF(Q645&lt;1,N645-1,N645)</f>
        <v>37840</v>
      </c>
      <c r="U645" s="21" t="n">
        <f aca="false">IF(T645&lt;N645,24-Q645,Q645-1)</f>
        <v>15.75</v>
      </c>
      <c r="V645" s="18" t="n">
        <f aca="false">(E645*(212-100)/100)+32</f>
        <v>60.9744</v>
      </c>
      <c r="W645" s="19" t="n">
        <f aca="false">$W$1*I645</f>
        <v>9.02944</v>
      </c>
    </row>
    <row r="646" customFormat="false" ht="13.2" hidden="false" customHeight="false" outlineLevel="0" collapsed="false">
      <c r="A646" s="0" t="n">
        <v>15</v>
      </c>
      <c r="B646" s="0" t="n">
        <v>2003</v>
      </c>
      <c r="C646" s="0" t="n">
        <v>219</v>
      </c>
      <c r="D646" s="0" t="n">
        <v>1700</v>
      </c>
      <c r="E646" s="0" t="n">
        <v>25.54</v>
      </c>
      <c r="F646" s="0" t="n">
        <v>85.6</v>
      </c>
      <c r="G646" s="0" t="n">
        <v>226.5</v>
      </c>
      <c r="H646" s="0" t="n">
        <v>0.895</v>
      </c>
      <c r="I646" s="0" t="n">
        <v>4.031</v>
      </c>
      <c r="J646" s="0" t="n">
        <v>0</v>
      </c>
      <c r="K646" s="0" t="n">
        <v>31.55</v>
      </c>
      <c r="L646" s="0" t="n">
        <v>13.18</v>
      </c>
      <c r="M646" s="0" t="n">
        <v>900</v>
      </c>
      <c r="N646" s="33" t="n">
        <f aca="false">DATE(B646,1,1)+C646-1</f>
        <v>37840</v>
      </c>
      <c r="O646" s="21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219.708333333333</v>
      </c>
      <c r="S646" s="0" t="n">
        <f aca="false">G646*$S$1</f>
        <v>0.20385</v>
      </c>
      <c r="T646" s="34" t="n">
        <f aca="false">IF(Q646&lt;1,N646-1,N646)</f>
        <v>37840</v>
      </c>
      <c r="U646" s="21" t="n">
        <f aca="false">IF(T646&lt;N646,24-Q646,Q646-1)</f>
        <v>16</v>
      </c>
      <c r="V646" s="18" t="n">
        <f aca="false">(E646*(212-100)/100)+32</f>
        <v>60.6048</v>
      </c>
      <c r="W646" s="19" t="n">
        <f aca="false">$W$1*I646</f>
        <v>9.02944</v>
      </c>
    </row>
    <row r="647" customFormat="false" ht="13.2" hidden="false" customHeight="false" outlineLevel="0" collapsed="false">
      <c r="A647" s="0" t="n">
        <v>15</v>
      </c>
      <c r="B647" s="0" t="n">
        <v>2003</v>
      </c>
      <c r="C647" s="0" t="n">
        <v>219</v>
      </c>
      <c r="D647" s="0" t="n">
        <v>1715</v>
      </c>
      <c r="E647" s="0" t="n">
        <v>24.99</v>
      </c>
      <c r="F647" s="0" t="n">
        <v>88.9</v>
      </c>
      <c r="G647" s="0" t="n">
        <v>241.9</v>
      </c>
      <c r="H647" s="0" t="n">
        <v>0.962</v>
      </c>
      <c r="I647" s="0" t="n">
        <v>4.031</v>
      </c>
      <c r="J647" s="0" t="n">
        <v>0</v>
      </c>
      <c r="K647" s="0" t="n">
        <v>31.15</v>
      </c>
      <c r="L647" s="0" t="n">
        <v>13.24</v>
      </c>
      <c r="M647" s="0" t="n">
        <v>900</v>
      </c>
      <c r="N647" s="33" t="n">
        <f aca="false">DATE(B647,1,1)+C647-1</f>
        <v>37840</v>
      </c>
      <c r="O647" s="21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219.71875</v>
      </c>
      <c r="S647" s="0" t="n">
        <f aca="false">G647*$S$1</f>
        <v>0.21771</v>
      </c>
      <c r="T647" s="34" t="n">
        <f aca="false">IF(Q647&lt;1,N647-1,N647)</f>
        <v>37840</v>
      </c>
      <c r="U647" s="21" t="n">
        <f aca="false">IF(T647&lt;N647,24-Q647,Q647-1)</f>
        <v>16.25</v>
      </c>
      <c r="V647" s="18" t="n">
        <f aca="false">(E647*(212-100)/100)+32</f>
        <v>59.9888</v>
      </c>
      <c r="W647" s="19" t="n">
        <f aca="false">$W$1*I647</f>
        <v>9.02944</v>
      </c>
    </row>
    <row r="648" customFormat="false" ht="13.2" hidden="false" customHeight="false" outlineLevel="0" collapsed="false">
      <c r="A648" s="0" t="n">
        <v>15</v>
      </c>
      <c r="B648" s="0" t="n">
        <v>2003</v>
      </c>
      <c r="C648" s="0" t="n">
        <v>219</v>
      </c>
      <c r="D648" s="0" t="n">
        <v>1730</v>
      </c>
      <c r="E648" s="0" t="n">
        <v>24.86</v>
      </c>
      <c r="F648" s="0" t="n">
        <v>89.5</v>
      </c>
      <c r="G648" s="0" t="n">
        <v>213.3</v>
      </c>
      <c r="H648" s="0" t="n">
        <v>0.581</v>
      </c>
      <c r="I648" s="0" t="n">
        <v>3.281</v>
      </c>
      <c r="J648" s="0" t="n">
        <v>0</v>
      </c>
      <c r="K648" s="0" t="n">
        <v>30.64</v>
      </c>
      <c r="L648" s="0" t="n">
        <v>13.26</v>
      </c>
      <c r="M648" s="0" t="n">
        <v>900</v>
      </c>
      <c r="N648" s="33" t="n">
        <f aca="false">DATE(B648,1,1)+C648-1</f>
        <v>37840</v>
      </c>
      <c r="O648" s="21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219.729166666667</v>
      </c>
      <c r="S648" s="0" t="n">
        <f aca="false">G648*$S$1</f>
        <v>0.19197</v>
      </c>
      <c r="T648" s="34" t="n">
        <f aca="false">IF(Q648&lt;1,N648-1,N648)</f>
        <v>37840</v>
      </c>
      <c r="U648" s="21" t="n">
        <f aca="false">IF(T648&lt;N648,24-Q648,Q648-1)</f>
        <v>16.5</v>
      </c>
      <c r="V648" s="18" t="n">
        <f aca="false">(E648*(212-100)/100)+32</f>
        <v>59.8432</v>
      </c>
      <c r="W648" s="19" t="n">
        <f aca="false">$W$1*I648</f>
        <v>7.34944</v>
      </c>
    </row>
    <row r="649" customFormat="false" ht="13.2" hidden="false" customHeight="false" outlineLevel="0" collapsed="false">
      <c r="A649" s="0" t="n">
        <v>15</v>
      </c>
      <c r="B649" s="0" t="n">
        <v>2003</v>
      </c>
      <c r="C649" s="0" t="n">
        <v>219</v>
      </c>
      <c r="D649" s="0" t="n">
        <v>1745</v>
      </c>
      <c r="E649" s="0" t="n">
        <v>24.86</v>
      </c>
      <c r="F649" s="0" t="n">
        <v>88.9</v>
      </c>
      <c r="G649" s="0" t="n">
        <v>251.4</v>
      </c>
      <c r="H649" s="0" t="n">
        <v>0.58</v>
      </c>
      <c r="I649" s="0" t="n">
        <v>2.531</v>
      </c>
      <c r="J649" s="0" t="n">
        <v>0</v>
      </c>
      <c r="K649" s="0" t="n">
        <v>30.13</v>
      </c>
      <c r="L649" s="0" t="n">
        <v>13.27</v>
      </c>
      <c r="M649" s="0" t="n">
        <v>900</v>
      </c>
      <c r="N649" s="33" t="n">
        <f aca="false">DATE(B649,1,1)+C649-1</f>
        <v>37840</v>
      </c>
      <c r="O649" s="21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219.739583333333</v>
      </c>
      <c r="S649" s="0" t="n">
        <f aca="false">G649*$S$1</f>
        <v>0.22626</v>
      </c>
      <c r="T649" s="34" t="n">
        <f aca="false">IF(Q649&lt;1,N649-1,N649)</f>
        <v>37840</v>
      </c>
      <c r="U649" s="21" t="n">
        <f aca="false">IF(T649&lt;N649,24-Q649,Q649-1)</f>
        <v>16.75</v>
      </c>
      <c r="V649" s="18" t="n">
        <f aca="false">(E649*(212-100)/100)+32</f>
        <v>59.8432</v>
      </c>
      <c r="W649" s="19" t="n">
        <f aca="false">$W$1*I649</f>
        <v>5.66944</v>
      </c>
    </row>
    <row r="650" customFormat="false" ht="13.2" hidden="false" customHeight="false" outlineLevel="0" collapsed="false">
      <c r="A650" s="0" t="n">
        <v>15</v>
      </c>
      <c r="B650" s="0" t="n">
        <v>2003</v>
      </c>
      <c r="C650" s="0" t="n">
        <v>219</v>
      </c>
      <c r="D650" s="0" t="n">
        <v>1800</v>
      </c>
      <c r="E650" s="0" t="n">
        <v>24.92</v>
      </c>
      <c r="F650" s="0" t="n">
        <v>88.6</v>
      </c>
      <c r="G650" s="0" t="n">
        <v>205.6</v>
      </c>
      <c r="H650" s="0" t="n">
        <v>0.488</v>
      </c>
      <c r="I650" s="0" t="n">
        <v>2.531</v>
      </c>
      <c r="J650" s="0" t="n">
        <v>0</v>
      </c>
      <c r="K650" s="0" t="n">
        <v>29.68</v>
      </c>
      <c r="L650" s="0" t="n">
        <v>13.17</v>
      </c>
      <c r="M650" s="0" t="n">
        <v>900</v>
      </c>
      <c r="N650" s="33" t="n">
        <f aca="false">DATE(B650,1,1)+C650-1</f>
        <v>37840</v>
      </c>
      <c r="O650" s="21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219.75</v>
      </c>
      <c r="S650" s="0" t="n">
        <f aca="false">G650*$S$1</f>
        <v>0.18504</v>
      </c>
      <c r="T650" s="34" t="n">
        <f aca="false">IF(Q650&lt;1,N650-1,N650)</f>
        <v>37840</v>
      </c>
      <c r="U650" s="21" t="n">
        <f aca="false">IF(T650&lt;N650,24-Q650,Q650-1)</f>
        <v>17</v>
      </c>
      <c r="V650" s="18" t="n">
        <f aca="false">(E650*(212-100)/100)+32</f>
        <v>59.9104</v>
      </c>
      <c r="W650" s="19" t="n">
        <f aca="false">$W$1*I650</f>
        <v>5.66944</v>
      </c>
    </row>
    <row r="651" customFormat="false" ht="13.2" hidden="false" customHeight="false" outlineLevel="0" collapsed="false">
      <c r="A651" s="0" t="n">
        <v>15</v>
      </c>
      <c r="B651" s="0" t="n">
        <v>2003</v>
      </c>
      <c r="C651" s="0" t="n">
        <v>219</v>
      </c>
      <c r="D651" s="0" t="n">
        <v>1815</v>
      </c>
      <c r="E651" s="0" t="n">
        <v>24.58</v>
      </c>
      <c r="F651" s="0" t="n">
        <v>89.4</v>
      </c>
      <c r="G651" s="0" t="n">
        <v>144.2</v>
      </c>
      <c r="H651" s="0" t="n">
        <v>1.357</v>
      </c>
      <c r="I651" s="0" t="n">
        <v>3.281</v>
      </c>
      <c r="J651" s="0" t="n">
        <v>0</v>
      </c>
      <c r="K651" s="0" t="n">
        <v>29.3</v>
      </c>
      <c r="L651" s="0" t="n">
        <v>12.98</v>
      </c>
      <c r="M651" s="0" t="n">
        <v>900</v>
      </c>
      <c r="N651" s="33" t="n">
        <f aca="false">DATE(B651,1,1)+C651-1</f>
        <v>37840</v>
      </c>
      <c r="O651" s="21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219.760416666667</v>
      </c>
      <c r="S651" s="0" t="n">
        <f aca="false">G651*$S$1</f>
        <v>0.12978</v>
      </c>
      <c r="T651" s="34" t="n">
        <f aca="false">IF(Q651&lt;1,N651-1,N651)</f>
        <v>37840</v>
      </c>
      <c r="U651" s="21" t="n">
        <f aca="false">IF(T651&lt;N651,24-Q651,Q651-1)</f>
        <v>17.25</v>
      </c>
      <c r="V651" s="18" t="n">
        <f aca="false">(E651*(212-100)/100)+32</f>
        <v>59.5296</v>
      </c>
      <c r="W651" s="19" t="n">
        <f aca="false">$W$1*I651</f>
        <v>7.34944</v>
      </c>
    </row>
    <row r="652" customFormat="false" ht="13.2" hidden="false" customHeight="false" outlineLevel="0" collapsed="false">
      <c r="A652" s="0" t="n">
        <v>15</v>
      </c>
      <c r="B652" s="0" t="n">
        <v>2003</v>
      </c>
      <c r="C652" s="0" t="n">
        <v>219</v>
      </c>
      <c r="D652" s="0" t="n">
        <v>1830</v>
      </c>
      <c r="E652" s="0" t="n">
        <v>24.41</v>
      </c>
      <c r="F652" s="0" t="n">
        <v>90.2</v>
      </c>
      <c r="G652" s="0" t="n">
        <v>135.1</v>
      </c>
      <c r="H652" s="0" t="n">
        <v>0.798</v>
      </c>
      <c r="I652" s="0" t="n">
        <v>3.281</v>
      </c>
      <c r="J652" s="0" t="n">
        <v>0</v>
      </c>
      <c r="K652" s="0" t="n">
        <v>28.89</v>
      </c>
      <c r="L652" s="0" t="n">
        <v>12.9</v>
      </c>
      <c r="M652" s="0" t="n">
        <v>900</v>
      </c>
      <c r="N652" s="33" t="n">
        <f aca="false">DATE(B652,1,1)+C652-1</f>
        <v>37840</v>
      </c>
      <c r="O652" s="21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219.770833333333</v>
      </c>
      <c r="S652" s="0" t="n">
        <f aca="false">G652*$S$1</f>
        <v>0.12159</v>
      </c>
      <c r="T652" s="34" t="n">
        <f aca="false">IF(Q652&lt;1,N652-1,N652)</f>
        <v>37840</v>
      </c>
      <c r="U652" s="21" t="n">
        <f aca="false">IF(T652&lt;N652,24-Q652,Q652-1)</f>
        <v>17.5</v>
      </c>
      <c r="V652" s="18" t="n">
        <f aca="false">(E652*(212-100)/100)+32</f>
        <v>59.3392</v>
      </c>
      <c r="W652" s="19" t="n">
        <f aca="false">$W$1*I652</f>
        <v>7.34944</v>
      </c>
    </row>
    <row r="653" customFormat="false" ht="13.2" hidden="false" customHeight="false" outlineLevel="0" collapsed="false">
      <c r="A653" s="0" t="n">
        <v>15</v>
      </c>
      <c r="B653" s="0" t="n">
        <v>2003</v>
      </c>
      <c r="C653" s="0" t="n">
        <v>219</v>
      </c>
      <c r="D653" s="0" t="n">
        <v>1845</v>
      </c>
      <c r="E653" s="0" t="n">
        <v>24.37</v>
      </c>
      <c r="F653" s="0" t="n">
        <v>90.6</v>
      </c>
      <c r="G653" s="0" t="n">
        <v>131.1</v>
      </c>
      <c r="H653" s="0" t="n">
        <v>0.75</v>
      </c>
      <c r="I653" s="0" t="n">
        <v>2.531</v>
      </c>
      <c r="J653" s="0" t="n">
        <v>0</v>
      </c>
      <c r="K653" s="0" t="n">
        <v>28.46</v>
      </c>
      <c r="L653" s="0" t="n">
        <v>12.85</v>
      </c>
      <c r="M653" s="0" t="n">
        <v>900</v>
      </c>
      <c r="N653" s="33" t="n">
        <f aca="false">DATE(B653,1,1)+C653-1</f>
        <v>37840</v>
      </c>
      <c r="O653" s="21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219.78125</v>
      </c>
      <c r="S653" s="0" t="n">
        <f aca="false">G653*$S$1</f>
        <v>0.11799</v>
      </c>
      <c r="T653" s="34" t="n">
        <f aca="false">IF(Q653&lt;1,N653-1,N653)</f>
        <v>37840</v>
      </c>
      <c r="U653" s="21" t="n">
        <f aca="false">IF(T653&lt;N653,24-Q653,Q653-1)</f>
        <v>17.75</v>
      </c>
      <c r="V653" s="18" t="n">
        <f aca="false">(E653*(212-100)/100)+32</f>
        <v>59.2944</v>
      </c>
      <c r="W653" s="19" t="n">
        <f aca="false">$W$1*I653</f>
        <v>5.66944</v>
      </c>
    </row>
    <row r="654" customFormat="false" ht="13.2" hidden="false" customHeight="false" outlineLevel="0" collapsed="false">
      <c r="A654" s="0" t="n">
        <v>15</v>
      </c>
      <c r="B654" s="0" t="n">
        <v>2003</v>
      </c>
      <c r="C654" s="0" t="n">
        <v>219</v>
      </c>
      <c r="D654" s="0" t="n">
        <v>1900</v>
      </c>
      <c r="E654" s="0" t="n">
        <v>24.36</v>
      </c>
      <c r="F654" s="0" t="n">
        <v>90.5</v>
      </c>
      <c r="G654" s="0" t="n">
        <v>157.8</v>
      </c>
      <c r="H654" s="0" t="n">
        <v>1.09</v>
      </c>
      <c r="I654" s="0" t="n">
        <v>2.531</v>
      </c>
      <c r="J654" s="0" t="n">
        <v>0</v>
      </c>
      <c r="K654" s="0" t="n">
        <v>28.06</v>
      </c>
      <c r="L654" s="0" t="n">
        <v>12.85</v>
      </c>
      <c r="M654" s="0" t="n">
        <v>900</v>
      </c>
      <c r="N654" s="33" t="n">
        <f aca="false">DATE(B654,1,1)+C654-1</f>
        <v>37840</v>
      </c>
      <c r="O654" s="21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219.791666666667</v>
      </c>
      <c r="S654" s="0" t="n">
        <f aca="false">G654*$S$1</f>
        <v>0.14202</v>
      </c>
      <c r="T654" s="34" t="n">
        <f aca="false">IF(Q654&lt;1,N654-1,N654)</f>
        <v>37840</v>
      </c>
      <c r="U654" s="21" t="n">
        <f aca="false">IF(T654&lt;N654,24-Q654,Q654-1)</f>
        <v>18</v>
      </c>
      <c r="V654" s="18" t="n">
        <f aca="false">(E654*(212-100)/100)+32</f>
        <v>59.2832</v>
      </c>
      <c r="W654" s="19" t="n">
        <f aca="false">$W$1*I654</f>
        <v>5.66944</v>
      </c>
    </row>
    <row r="655" customFormat="false" ht="13.2" hidden="false" customHeight="false" outlineLevel="0" collapsed="false">
      <c r="A655" s="0" t="n">
        <v>15</v>
      </c>
      <c r="B655" s="0" t="n">
        <v>2003</v>
      </c>
      <c r="C655" s="0" t="n">
        <v>219</v>
      </c>
      <c r="D655" s="0" t="n">
        <v>1915</v>
      </c>
      <c r="E655" s="0" t="n">
        <v>24.37</v>
      </c>
      <c r="F655" s="0" t="n">
        <v>90.8</v>
      </c>
      <c r="G655" s="0" t="n">
        <v>134.4</v>
      </c>
      <c r="H655" s="0" t="n">
        <v>1.553</v>
      </c>
      <c r="I655" s="0" t="n">
        <v>3.281</v>
      </c>
      <c r="J655" s="0" t="n">
        <v>0</v>
      </c>
      <c r="K655" s="0" t="n">
        <v>27.71</v>
      </c>
      <c r="L655" s="0" t="n">
        <v>12.94</v>
      </c>
      <c r="M655" s="0" t="n">
        <v>900</v>
      </c>
      <c r="N655" s="33" t="n">
        <f aca="false">DATE(B655,1,1)+C655-1</f>
        <v>37840</v>
      </c>
      <c r="O655" s="21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219.802083333333</v>
      </c>
      <c r="S655" s="0" t="n">
        <f aca="false">G655*$S$1</f>
        <v>0.12096</v>
      </c>
      <c r="T655" s="34" t="n">
        <f aca="false">IF(Q655&lt;1,N655-1,N655)</f>
        <v>37840</v>
      </c>
      <c r="U655" s="21" t="n">
        <f aca="false">IF(T655&lt;N655,24-Q655,Q655-1)</f>
        <v>18.25</v>
      </c>
      <c r="V655" s="18" t="n">
        <f aca="false">(E655*(212-100)/100)+32</f>
        <v>59.2944</v>
      </c>
      <c r="W655" s="19" t="n">
        <f aca="false">$W$1*I655</f>
        <v>7.34944</v>
      </c>
    </row>
    <row r="656" customFormat="false" ht="13.2" hidden="false" customHeight="false" outlineLevel="0" collapsed="false">
      <c r="A656" s="0" t="n">
        <v>15</v>
      </c>
      <c r="B656" s="0" t="n">
        <v>2003</v>
      </c>
      <c r="C656" s="0" t="n">
        <v>219</v>
      </c>
      <c r="D656" s="0" t="n">
        <v>1930</v>
      </c>
      <c r="E656" s="0" t="n">
        <v>24.18</v>
      </c>
      <c r="F656" s="0" t="n">
        <v>92</v>
      </c>
      <c r="G656" s="0" t="n">
        <v>51.72</v>
      </c>
      <c r="H656" s="0" t="n">
        <v>1.432</v>
      </c>
      <c r="I656" s="0" t="n">
        <v>3.281</v>
      </c>
      <c r="J656" s="0" t="n">
        <v>0</v>
      </c>
      <c r="K656" s="0" t="n">
        <v>27.4</v>
      </c>
      <c r="L656" s="0" t="n">
        <v>12.84</v>
      </c>
      <c r="M656" s="0" t="n">
        <v>900</v>
      </c>
      <c r="N656" s="33" t="n">
        <f aca="false">DATE(B656,1,1)+C656-1</f>
        <v>37840</v>
      </c>
      <c r="O656" s="21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219.8125</v>
      </c>
      <c r="S656" s="0" t="n">
        <f aca="false">G656*$S$1</f>
        <v>0.046548</v>
      </c>
      <c r="T656" s="34" t="n">
        <f aca="false">IF(Q656&lt;1,N656-1,N656)</f>
        <v>37840</v>
      </c>
      <c r="U656" s="21" t="n">
        <f aca="false">IF(T656&lt;N656,24-Q656,Q656-1)</f>
        <v>18.5</v>
      </c>
      <c r="V656" s="18" t="n">
        <f aca="false">(E656*(212-100)/100)+32</f>
        <v>59.0816</v>
      </c>
      <c r="W656" s="19" t="n">
        <f aca="false">$W$1*I656</f>
        <v>7.34944</v>
      </c>
    </row>
    <row r="657" customFormat="false" ht="13.2" hidden="false" customHeight="false" outlineLevel="0" collapsed="false">
      <c r="A657" s="0" t="n">
        <v>15</v>
      </c>
      <c r="B657" s="0" t="n">
        <v>2003</v>
      </c>
      <c r="C657" s="0" t="n">
        <v>219</v>
      </c>
      <c r="D657" s="0" t="n">
        <v>1945</v>
      </c>
      <c r="E657" s="0" t="n">
        <v>23.97</v>
      </c>
      <c r="F657" s="0" t="n">
        <v>93.4</v>
      </c>
      <c r="G657" s="0" t="n">
        <v>32.78</v>
      </c>
      <c r="H657" s="0" t="n">
        <v>0.552</v>
      </c>
      <c r="I657" s="0" t="n">
        <v>3.281</v>
      </c>
      <c r="J657" s="0" t="n">
        <v>0</v>
      </c>
      <c r="K657" s="0" t="n">
        <v>27.06</v>
      </c>
      <c r="L657" s="0" t="n">
        <v>12.78</v>
      </c>
      <c r="M657" s="0" t="n">
        <v>900</v>
      </c>
      <c r="N657" s="33" t="n">
        <f aca="false">DATE(B657,1,1)+C657-1</f>
        <v>37840</v>
      </c>
      <c r="O657" s="21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219.822916666667</v>
      </c>
      <c r="S657" s="0" t="n">
        <f aca="false">G657*$S$1</f>
        <v>0.029502</v>
      </c>
      <c r="T657" s="34" t="n">
        <f aca="false">IF(Q657&lt;1,N657-1,N657)</f>
        <v>37840</v>
      </c>
      <c r="U657" s="21" t="n">
        <f aca="false">IF(T657&lt;N657,24-Q657,Q657-1)</f>
        <v>18.75</v>
      </c>
      <c r="V657" s="18" t="n">
        <f aca="false">(E657*(212-100)/100)+32</f>
        <v>58.8464</v>
      </c>
      <c r="W657" s="19" t="n">
        <f aca="false">$W$1*I657</f>
        <v>7.34944</v>
      </c>
    </row>
    <row r="658" customFormat="false" ht="13.2" hidden="false" customHeight="false" outlineLevel="0" collapsed="false">
      <c r="A658" s="0" t="n">
        <v>15</v>
      </c>
      <c r="B658" s="0" t="n">
        <v>2003</v>
      </c>
      <c r="C658" s="0" t="n">
        <v>219</v>
      </c>
      <c r="D658" s="0" t="n">
        <v>2000</v>
      </c>
      <c r="E658" s="0" t="n">
        <v>23.74</v>
      </c>
      <c r="F658" s="0" t="n">
        <v>94.6</v>
      </c>
      <c r="G658" s="0" t="n">
        <v>17.99</v>
      </c>
      <c r="H658" s="0" t="n">
        <v>0.236</v>
      </c>
      <c r="I658" s="0" t="n">
        <v>2.531</v>
      </c>
      <c r="J658" s="0" t="n">
        <v>0</v>
      </c>
      <c r="K658" s="0" t="n">
        <v>26.67</v>
      </c>
      <c r="L658" s="0" t="n">
        <v>12.77</v>
      </c>
      <c r="M658" s="0" t="n">
        <v>900</v>
      </c>
      <c r="N658" s="33" t="n">
        <f aca="false">DATE(B658,1,1)+C658-1</f>
        <v>37840</v>
      </c>
      <c r="O658" s="21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219.833333333333</v>
      </c>
      <c r="S658" s="0" t="n">
        <f aca="false">G658*$S$1</f>
        <v>0.016191</v>
      </c>
      <c r="T658" s="34" t="n">
        <f aca="false">IF(Q658&lt;1,N658-1,N658)</f>
        <v>37840</v>
      </c>
      <c r="U658" s="21" t="n">
        <f aca="false">IF(T658&lt;N658,24-Q658,Q658-1)</f>
        <v>19</v>
      </c>
      <c r="V658" s="18" t="n">
        <f aca="false">(E658*(212-100)/100)+32</f>
        <v>58.5888</v>
      </c>
      <c r="W658" s="19" t="n">
        <f aca="false">$W$1*I658</f>
        <v>5.66944</v>
      </c>
    </row>
    <row r="659" customFormat="false" ht="13.2" hidden="false" customHeight="false" outlineLevel="0" collapsed="false">
      <c r="A659" s="0" t="n">
        <v>15</v>
      </c>
      <c r="B659" s="0" t="n">
        <v>2003</v>
      </c>
      <c r="C659" s="0" t="n">
        <v>219</v>
      </c>
      <c r="D659" s="0" t="n">
        <v>2015</v>
      </c>
      <c r="E659" s="0" t="n">
        <v>23.48</v>
      </c>
      <c r="F659" s="0" t="n">
        <v>96</v>
      </c>
      <c r="G659" s="0" t="n">
        <v>6.053</v>
      </c>
      <c r="H659" s="0" t="n">
        <v>0.122</v>
      </c>
      <c r="I659" s="0" t="n">
        <v>1.781</v>
      </c>
      <c r="J659" s="0" t="n">
        <v>0</v>
      </c>
      <c r="K659" s="0" t="n">
        <v>26.25</v>
      </c>
      <c r="L659" s="0" t="n">
        <v>12.76</v>
      </c>
      <c r="M659" s="0" t="n">
        <v>900</v>
      </c>
      <c r="N659" s="33" t="n">
        <f aca="false">DATE(B659,1,1)+C659-1</f>
        <v>37840</v>
      </c>
      <c r="O659" s="21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219.84375</v>
      </c>
      <c r="S659" s="0" t="n">
        <f aca="false">G659*$S$1</f>
        <v>0.0054477</v>
      </c>
      <c r="T659" s="34" t="n">
        <f aca="false">IF(Q659&lt;1,N659-1,N659)</f>
        <v>37840</v>
      </c>
      <c r="U659" s="21" t="n">
        <f aca="false">IF(T659&lt;N659,24-Q659,Q659-1)</f>
        <v>19.25</v>
      </c>
      <c r="V659" s="18" t="n">
        <f aca="false">(E659*(212-100)/100)+32</f>
        <v>58.2976</v>
      </c>
      <c r="W659" s="19" t="n">
        <f aca="false">$W$1*I659</f>
        <v>3.98944</v>
      </c>
    </row>
    <row r="660" customFormat="false" ht="13.2" hidden="false" customHeight="false" outlineLevel="0" collapsed="false">
      <c r="A660" s="0" t="n">
        <v>15</v>
      </c>
      <c r="B660" s="0" t="n">
        <v>2003</v>
      </c>
      <c r="C660" s="0" t="n">
        <v>219</v>
      </c>
      <c r="D660" s="0" t="n">
        <v>2030</v>
      </c>
      <c r="E660" s="0" t="n">
        <v>23.17</v>
      </c>
      <c r="F660" s="0" t="n">
        <v>97.5</v>
      </c>
      <c r="G660" s="0" t="n">
        <v>1.035</v>
      </c>
      <c r="H660" s="0" t="n">
        <v>0.291</v>
      </c>
      <c r="I660" s="0" t="n">
        <v>1.781</v>
      </c>
      <c r="J660" s="0" t="n">
        <v>0</v>
      </c>
      <c r="K660" s="0" t="n">
        <v>25.84</v>
      </c>
      <c r="L660" s="0" t="n">
        <v>12.76</v>
      </c>
      <c r="M660" s="0" t="n">
        <v>900</v>
      </c>
      <c r="N660" s="33" t="n">
        <f aca="false">DATE(B660,1,1)+C660-1</f>
        <v>37840</v>
      </c>
      <c r="O660" s="21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219.854166666667</v>
      </c>
      <c r="S660" s="0" t="n">
        <f aca="false">G660*$S$1</f>
        <v>0.0009315</v>
      </c>
      <c r="T660" s="34" t="n">
        <f aca="false">IF(Q660&lt;1,N660-1,N660)</f>
        <v>37840</v>
      </c>
      <c r="U660" s="21" t="n">
        <f aca="false">IF(T660&lt;N660,24-Q660,Q660-1)</f>
        <v>19.5</v>
      </c>
      <c r="V660" s="18" t="n">
        <f aca="false">(E660*(212-100)/100)+32</f>
        <v>57.9504</v>
      </c>
      <c r="W660" s="19" t="n">
        <f aca="false">$W$1*I660</f>
        <v>3.98944</v>
      </c>
    </row>
    <row r="661" customFormat="false" ht="13.2" hidden="false" customHeight="false" outlineLevel="0" collapsed="false">
      <c r="A661" s="0" t="n">
        <v>15</v>
      </c>
      <c r="B661" s="0" t="n">
        <v>2003</v>
      </c>
      <c r="C661" s="0" t="n">
        <v>219</v>
      </c>
      <c r="D661" s="0" t="n">
        <v>2045</v>
      </c>
      <c r="E661" s="0" t="n">
        <v>23.21</v>
      </c>
      <c r="F661" s="0" t="n">
        <v>97.6</v>
      </c>
      <c r="G661" s="0" t="n">
        <v>0.368</v>
      </c>
      <c r="H661" s="0" t="n">
        <v>0.519</v>
      </c>
      <c r="I661" s="0" t="n">
        <v>3.281</v>
      </c>
      <c r="J661" s="0" t="n">
        <v>0</v>
      </c>
      <c r="K661" s="0" t="n">
        <v>25.45</v>
      </c>
      <c r="L661" s="0" t="n">
        <v>12.76</v>
      </c>
      <c r="M661" s="0" t="n">
        <v>900</v>
      </c>
      <c r="N661" s="33" t="n">
        <f aca="false">DATE(B661,1,1)+C661-1</f>
        <v>37840</v>
      </c>
      <c r="O661" s="21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219.864583333333</v>
      </c>
      <c r="S661" s="0" t="n">
        <f aca="false">G661*$S$1</f>
        <v>0.0003312</v>
      </c>
      <c r="T661" s="34" t="n">
        <f aca="false">IF(Q661&lt;1,N661-1,N661)</f>
        <v>37840</v>
      </c>
      <c r="U661" s="21" t="n">
        <f aca="false">IF(T661&lt;N661,24-Q661,Q661-1)</f>
        <v>19.75</v>
      </c>
      <c r="V661" s="18" t="n">
        <f aca="false">(E661*(212-100)/100)+32</f>
        <v>57.9952</v>
      </c>
      <c r="W661" s="19" t="n">
        <f aca="false">$W$1*I661</f>
        <v>7.34944</v>
      </c>
    </row>
    <row r="662" customFormat="false" ht="13.2" hidden="false" customHeight="false" outlineLevel="0" collapsed="false">
      <c r="A662" s="0" t="n">
        <v>15</v>
      </c>
      <c r="B662" s="0" t="n">
        <v>2003</v>
      </c>
      <c r="C662" s="0" t="n">
        <v>219</v>
      </c>
      <c r="D662" s="0" t="n">
        <v>2100</v>
      </c>
      <c r="E662" s="0" t="n">
        <v>23.23</v>
      </c>
      <c r="F662" s="0" t="n">
        <v>97.5</v>
      </c>
      <c r="G662" s="0" t="n">
        <v>0.327</v>
      </c>
      <c r="H662" s="0" t="n">
        <v>0.93</v>
      </c>
      <c r="I662" s="0" t="n">
        <v>2.531</v>
      </c>
      <c r="J662" s="0" t="n">
        <v>0</v>
      </c>
      <c r="K662" s="0" t="n">
        <v>25.12</v>
      </c>
      <c r="L662" s="0" t="n">
        <v>12.75</v>
      </c>
      <c r="M662" s="0" t="n">
        <v>900</v>
      </c>
      <c r="N662" s="33" t="n">
        <f aca="false">DATE(B662,1,1)+C662-1</f>
        <v>37840</v>
      </c>
      <c r="O662" s="21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219.875</v>
      </c>
      <c r="S662" s="0" t="n">
        <f aca="false">G662*$S$1</f>
        <v>0.0002943</v>
      </c>
      <c r="T662" s="34" t="n">
        <f aca="false">IF(Q662&lt;1,N662-1,N662)</f>
        <v>37840</v>
      </c>
      <c r="U662" s="21" t="n">
        <f aca="false">IF(T662&lt;N662,24-Q662,Q662-1)</f>
        <v>20</v>
      </c>
      <c r="V662" s="18" t="n">
        <f aca="false">(E662*(212-100)/100)+32</f>
        <v>58.0176</v>
      </c>
      <c r="W662" s="19" t="n">
        <f aca="false">$W$1*I662</f>
        <v>5.66944</v>
      </c>
    </row>
    <row r="663" customFormat="false" ht="13.2" hidden="false" customHeight="false" outlineLevel="0" collapsed="false">
      <c r="A663" s="0" t="n">
        <v>15</v>
      </c>
      <c r="B663" s="0" t="n">
        <v>2003</v>
      </c>
      <c r="C663" s="0" t="n">
        <v>219</v>
      </c>
      <c r="D663" s="0" t="n">
        <v>2115</v>
      </c>
      <c r="E663" s="0" t="n">
        <v>23.34</v>
      </c>
      <c r="F663" s="0" t="n">
        <v>97.1</v>
      </c>
      <c r="G663" s="0" t="n">
        <v>0.314</v>
      </c>
      <c r="H663" s="0" t="n">
        <v>1.434</v>
      </c>
      <c r="I663" s="0" t="n">
        <v>2.531</v>
      </c>
      <c r="J663" s="0" t="n">
        <v>0</v>
      </c>
      <c r="K663" s="0" t="n">
        <v>24.82</v>
      </c>
      <c r="L663" s="0" t="n">
        <v>12.75</v>
      </c>
      <c r="M663" s="0" t="n">
        <v>900</v>
      </c>
      <c r="N663" s="33" t="n">
        <f aca="false">DATE(B663,1,1)+C663-1</f>
        <v>37840</v>
      </c>
      <c r="O663" s="21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219.885416666667</v>
      </c>
      <c r="S663" s="0" t="n">
        <f aca="false">G663*$S$1</f>
        <v>0.0002826</v>
      </c>
      <c r="T663" s="34" t="n">
        <f aca="false">IF(Q663&lt;1,N663-1,N663)</f>
        <v>37840</v>
      </c>
      <c r="U663" s="21" t="n">
        <f aca="false">IF(T663&lt;N663,24-Q663,Q663-1)</f>
        <v>20.25</v>
      </c>
      <c r="V663" s="18" t="n">
        <f aca="false">(E663*(212-100)/100)+32</f>
        <v>58.1408</v>
      </c>
      <c r="W663" s="19" t="n">
        <f aca="false">$W$1*I663</f>
        <v>5.66944</v>
      </c>
    </row>
    <row r="664" customFormat="false" ht="13.2" hidden="false" customHeight="false" outlineLevel="0" collapsed="false">
      <c r="A664" s="0" t="n">
        <v>15</v>
      </c>
      <c r="B664" s="0" t="n">
        <v>2003</v>
      </c>
      <c r="C664" s="0" t="n">
        <v>219</v>
      </c>
      <c r="D664" s="0" t="n">
        <v>2130</v>
      </c>
      <c r="E664" s="0" t="n">
        <v>23.31</v>
      </c>
      <c r="F664" s="0" t="n">
        <v>97.2</v>
      </c>
      <c r="G664" s="0" t="n">
        <v>0.324</v>
      </c>
      <c r="H664" s="0" t="n">
        <v>1.277</v>
      </c>
      <c r="I664" s="0" t="n">
        <v>2.531</v>
      </c>
      <c r="J664" s="0" t="n">
        <v>0</v>
      </c>
      <c r="K664" s="0" t="n">
        <v>24.56</v>
      </c>
      <c r="L664" s="0" t="n">
        <v>12.75</v>
      </c>
      <c r="M664" s="0" t="n">
        <v>900</v>
      </c>
      <c r="N664" s="33" t="n">
        <f aca="false">DATE(B664,1,1)+C664-1</f>
        <v>37840</v>
      </c>
      <c r="O664" s="21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219.895833333333</v>
      </c>
      <c r="S664" s="0" t="n">
        <f aca="false">G664*$S$1</f>
        <v>0.0002916</v>
      </c>
      <c r="T664" s="34" t="n">
        <f aca="false">IF(Q664&lt;1,N664-1,N664)</f>
        <v>37840</v>
      </c>
      <c r="U664" s="21" t="n">
        <f aca="false">IF(T664&lt;N664,24-Q664,Q664-1)</f>
        <v>20.5</v>
      </c>
      <c r="V664" s="18" t="n">
        <f aca="false">(E664*(212-100)/100)+32</f>
        <v>58.1072</v>
      </c>
      <c r="W664" s="19" t="n">
        <f aca="false">$W$1*I664</f>
        <v>5.66944</v>
      </c>
    </row>
    <row r="665" customFormat="false" ht="13.2" hidden="false" customHeight="false" outlineLevel="0" collapsed="false">
      <c r="A665" s="0" t="n">
        <v>15</v>
      </c>
      <c r="B665" s="0" t="n">
        <v>2003</v>
      </c>
      <c r="C665" s="0" t="n">
        <v>219</v>
      </c>
      <c r="D665" s="0" t="n">
        <v>2145</v>
      </c>
      <c r="E665" s="0" t="n">
        <v>23.29</v>
      </c>
      <c r="F665" s="0" t="n">
        <v>97.5</v>
      </c>
      <c r="G665" s="0" t="n">
        <v>0.277</v>
      </c>
      <c r="H665" s="0" t="n">
        <v>1.394</v>
      </c>
      <c r="I665" s="0" t="n">
        <v>3.281</v>
      </c>
      <c r="J665" s="0" t="n">
        <v>0</v>
      </c>
      <c r="K665" s="0" t="n">
        <v>24.37</v>
      </c>
      <c r="L665" s="0" t="n">
        <v>12.74</v>
      </c>
      <c r="M665" s="0" t="n">
        <v>900</v>
      </c>
      <c r="N665" s="33" t="n">
        <f aca="false">DATE(B665,1,1)+C665-1</f>
        <v>37840</v>
      </c>
      <c r="O665" s="21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219.90625</v>
      </c>
      <c r="S665" s="0" t="n">
        <f aca="false">G665*$S$1</f>
        <v>0.0002493</v>
      </c>
      <c r="T665" s="34" t="n">
        <f aca="false">IF(Q665&lt;1,N665-1,N665)</f>
        <v>37840</v>
      </c>
      <c r="U665" s="21" t="n">
        <f aca="false">IF(T665&lt;N665,24-Q665,Q665-1)</f>
        <v>20.75</v>
      </c>
      <c r="V665" s="18" t="n">
        <f aca="false">(E665*(212-100)/100)+32</f>
        <v>58.0848</v>
      </c>
      <c r="W665" s="19" t="n">
        <f aca="false">$W$1*I665</f>
        <v>7.34944</v>
      </c>
    </row>
    <row r="666" customFormat="false" ht="13.2" hidden="false" customHeight="false" outlineLevel="0" collapsed="false">
      <c r="A666" s="0" t="n">
        <v>15</v>
      </c>
      <c r="B666" s="0" t="n">
        <v>2003</v>
      </c>
      <c r="C666" s="0" t="n">
        <v>219</v>
      </c>
      <c r="D666" s="0" t="n">
        <v>2200</v>
      </c>
      <c r="E666" s="0" t="n">
        <v>23.17</v>
      </c>
      <c r="F666" s="0" t="n">
        <v>97.9</v>
      </c>
      <c r="G666" s="0" t="n">
        <v>0.274</v>
      </c>
      <c r="H666" s="0" t="n">
        <v>1.509</v>
      </c>
      <c r="I666" s="0" t="n">
        <v>4.031</v>
      </c>
      <c r="J666" s="0" t="n">
        <v>0</v>
      </c>
      <c r="K666" s="0" t="n">
        <v>24.2</v>
      </c>
      <c r="L666" s="0" t="n">
        <v>12.74</v>
      </c>
      <c r="M666" s="0" t="n">
        <v>900</v>
      </c>
      <c r="N666" s="33" t="n">
        <f aca="false">DATE(B666,1,1)+C666-1</f>
        <v>37840</v>
      </c>
      <c r="O666" s="21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219.916666666667</v>
      </c>
      <c r="S666" s="0" t="n">
        <f aca="false">G666*$S$1</f>
        <v>0.0002466</v>
      </c>
      <c r="T666" s="34" t="n">
        <f aca="false">IF(Q666&lt;1,N666-1,N666)</f>
        <v>37840</v>
      </c>
      <c r="U666" s="21" t="n">
        <f aca="false">IF(T666&lt;N666,24-Q666,Q666-1)</f>
        <v>21</v>
      </c>
      <c r="V666" s="18" t="n">
        <f aca="false">(E666*(212-100)/100)+32</f>
        <v>57.9504</v>
      </c>
      <c r="W666" s="19" t="n">
        <f aca="false">$W$1*I666</f>
        <v>9.02944</v>
      </c>
    </row>
    <row r="667" customFormat="false" ht="13.2" hidden="false" customHeight="false" outlineLevel="0" collapsed="false">
      <c r="A667" s="0" t="n">
        <v>15</v>
      </c>
      <c r="B667" s="0" t="n">
        <v>2003</v>
      </c>
      <c r="C667" s="0" t="n">
        <v>219</v>
      </c>
      <c r="D667" s="0" t="n">
        <v>2215</v>
      </c>
      <c r="E667" s="0" t="n">
        <v>23.03</v>
      </c>
      <c r="F667" s="0" t="n">
        <v>98</v>
      </c>
      <c r="G667" s="0" t="n">
        <v>0.286</v>
      </c>
      <c r="H667" s="0" t="n">
        <v>0.949</v>
      </c>
      <c r="I667" s="0" t="n">
        <v>2.531</v>
      </c>
      <c r="J667" s="0" t="n">
        <v>0</v>
      </c>
      <c r="K667" s="0" t="n">
        <v>24.04</v>
      </c>
      <c r="L667" s="0" t="n">
        <v>12.74</v>
      </c>
      <c r="M667" s="0" t="n">
        <v>900</v>
      </c>
      <c r="N667" s="33" t="n">
        <f aca="false">DATE(B667,1,1)+C667-1</f>
        <v>37840</v>
      </c>
      <c r="O667" s="21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219.927083333333</v>
      </c>
      <c r="S667" s="0" t="n">
        <f aca="false">G667*$S$1</f>
        <v>0.0002574</v>
      </c>
      <c r="T667" s="34" t="n">
        <f aca="false">IF(Q667&lt;1,N667-1,N667)</f>
        <v>37840</v>
      </c>
      <c r="U667" s="21" t="n">
        <f aca="false">IF(T667&lt;N667,24-Q667,Q667-1)</f>
        <v>21.25</v>
      </c>
      <c r="V667" s="18" t="n">
        <f aca="false">(E667*(212-100)/100)+32</f>
        <v>57.7936</v>
      </c>
      <c r="W667" s="19" t="n">
        <f aca="false">$W$1*I667</f>
        <v>5.66944</v>
      </c>
    </row>
    <row r="668" customFormat="false" ht="13.2" hidden="false" customHeight="false" outlineLevel="0" collapsed="false">
      <c r="A668" s="0" t="n">
        <v>15</v>
      </c>
      <c r="B668" s="0" t="n">
        <v>2003</v>
      </c>
      <c r="C668" s="0" t="n">
        <v>219</v>
      </c>
      <c r="D668" s="0" t="n">
        <v>2230</v>
      </c>
      <c r="E668" s="0" t="n">
        <v>22.8</v>
      </c>
      <c r="F668" s="0" t="n">
        <v>99.5</v>
      </c>
      <c r="G668" s="0" t="n">
        <v>0.285</v>
      </c>
      <c r="H668" s="0" t="n">
        <v>1.43</v>
      </c>
      <c r="I668" s="0" t="n">
        <v>3.281</v>
      </c>
      <c r="J668" s="0" t="n">
        <v>0.2</v>
      </c>
      <c r="K668" s="0" t="n">
        <v>23.86</v>
      </c>
      <c r="L668" s="0" t="n">
        <v>12.74</v>
      </c>
      <c r="M668" s="0" t="n">
        <v>900</v>
      </c>
      <c r="N668" s="33" t="n">
        <f aca="false">DATE(B668,1,1)+C668-1</f>
        <v>37840</v>
      </c>
      <c r="O668" s="21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219.9375</v>
      </c>
      <c r="S668" s="0" t="n">
        <f aca="false">G668*$S$1</f>
        <v>0.0002565</v>
      </c>
      <c r="T668" s="34" t="n">
        <f aca="false">IF(Q668&lt;1,N668-1,N668)</f>
        <v>37840</v>
      </c>
      <c r="U668" s="21" t="n">
        <f aca="false">IF(T668&lt;N668,24-Q668,Q668-1)</f>
        <v>21.5</v>
      </c>
      <c r="V668" s="18" t="n">
        <f aca="false">(E668*(212-100)/100)+32</f>
        <v>57.536</v>
      </c>
      <c r="W668" s="19" t="n">
        <f aca="false">$W$1*I668</f>
        <v>7.34944</v>
      </c>
    </row>
    <row r="669" customFormat="false" ht="13.2" hidden="false" customHeight="false" outlineLevel="0" collapsed="false">
      <c r="A669" s="0" t="n">
        <v>15</v>
      </c>
      <c r="B669" s="0" t="n">
        <v>2003</v>
      </c>
      <c r="C669" s="0" t="n">
        <v>219</v>
      </c>
      <c r="D669" s="0" t="n">
        <v>2245</v>
      </c>
      <c r="E669" s="0" t="n">
        <v>22.37</v>
      </c>
      <c r="F669" s="0" t="n">
        <v>100</v>
      </c>
      <c r="G669" s="0" t="n">
        <v>0.307</v>
      </c>
      <c r="H669" s="0" t="n">
        <v>1.409</v>
      </c>
      <c r="I669" s="0" t="n">
        <v>3.281</v>
      </c>
      <c r="J669" s="0" t="n">
        <v>0.1</v>
      </c>
      <c r="K669" s="0" t="n">
        <v>23.63</v>
      </c>
      <c r="L669" s="0" t="n">
        <v>12.73</v>
      </c>
      <c r="M669" s="0" t="n">
        <v>900</v>
      </c>
      <c r="N669" s="33" t="n">
        <f aca="false">DATE(B669,1,1)+C669-1</f>
        <v>37840</v>
      </c>
      <c r="O669" s="21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219.947916666667</v>
      </c>
      <c r="S669" s="0" t="n">
        <f aca="false">G669*$S$1</f>
        <v>0.0002763</v>
      </c>
      <c r="T669" s="34" t="n">
        <f aca="false">IF(Q669&lt;1,N669-1,N669)</f>
        <v>37840</v>
      </c>
      <c r="U669" s="21" t="n">
        <f aca="false">IF(T669&lt;N669,24-Q669,Q669-1)</f>
        <v>21.75</v>
      </c>
      <c r="V669" s="18" t="n">
        <f aca="false">(E669*(212-100)/100)+32</f>
        <v>57.0544</v>
      </c>
      <c r="W669" s="19" t="n">
        <f aca="false">$W$1*I669</f>
        <v>7.34944</v>
      </c>
    </row>
    <row r="670" customFormat="false" ht="13.2" hidden="false" customHeight="false" outlineLevel="0" collapsed="false">
      <c r="A670" s="0" t="n">
        <v>15</v>
      </c>
      <c r="B670" s="0" t="n">
        <v>2003</v>
      </c>
      <c r="C670" s="0" t="n">
        <v>219</v>
      </c>
      <c r="D670" s="0" t="n">
        <v>2300</v>
      </c>
      <c r="E670" s="0" t="n">
        <v>22.13</v>
      </c>
      <c r="F670" s="0" t="n">
        <v>99.5</v>
      </c>
      <c r="G670" s="0" t="n">
        <v>0.312</v>
      </c>
      <c r="H670" s="0" t="n">
        <v>1.167</v>
      </c>
      <c r="I670" s="0" t="n">
        <v>3.281</v>
      </c>
      <c r="J670" s="0" t="n">
        <v>0.1</v>
      </c>
      <c r="K670" s="0" t="n">
        <v>23.35</v>
      </c>
      <c r="L670" s="0" t="n">
        <v>12.73</v>
      </c>
      <c r="M670" s="0" t="n">
        <v>900</v>
      </c>
      <c r="N670" s="33" t="n">
        <f aca="false">DATE(B670,1,1)+C670-1</f>
        <v>37840</v>
      </c>
      <c r="O670" s="21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219.958333333333</v>
      </c>
      <c r="S670" s="0" t="n">
        <f aca="false">G670*$S$1</f>
        <v>0.0002808</v>
      </c>
      <c r="T670" s="34" t="n">
        <f aca="false">IF(Q670&lt;1,N670-1,N670)</f>
        <v>37840</v>
      </c>
      <c r="U670" s="21" t="n">
        <f aca="false">IF(T670&lt;N670,24-Q670,Q670-1)</f>
        <v>22</v>
      </c>
      <c r="V670" s="18" t="n">
        <f aca="false">(E670*(212-100)/100)+32</f>
        <v>56.7856</v>
      </c>
      <c r="W670" s="19" t="n">
        <f aca="false">$W$1*I670</f>
        <v>7.34944</v>
      </c>
    </row>
    <row r="671" customFormat="false" ht="13.2" hidden="false" customHeight="false" outlineLevel="0" collapsed="false">
      <c r="A671" s="0" t="n">
        <v>15</v>
      </c>
      <c r="B671" s="0" t="n">
        <v>2003</v>
      </c>
      <c r="C671" s="0" t="n">
        <v>219</v>
      </c>
      <c r="D671" s="0" t="n">
        <v>2315</v>
      </c>
      <c r="E671" s="0" t="n">
        <v>22</v>
      </c>
      <c r="F671" s="0" t="n">
        <v>99.9</v>
      </c>
      <c r="G671" s="0" t="n">
        <v>0.323</v>
      </c>
      <c r="H671" s="0" t="n">
        <v>0.302</v>
      </c>
      <c r="I671" s="0" t="n">
        <v>2.531</v>
      </c>
      <c r="J671" s="0" t="n">
        <v>0</v>
      </c>
      <c r="K671" s="0" t="n">
        <v>23.05</v>
      </c>
      <c r="L671" s="0" t="n">
        <v>12.72</v>
      </c>
      <c r="M671" s="0" t="n">
        <v>900</v>
      </c>
      <c r="N671" s="33" t="n">
        <f aca="false">DATE(B671,1,1)+C671-1</f>
        <v>37840</v>
      </c>
      <c r="O671" s="21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219.96875</v>
      </c>
      <c r="S671" s="0" t="n">
        <f aca="false">G671*$S$1</f>
        <v>0.0002907</v>
      </c>
      <c r="T671" s="34" t="n">
        <f aca="false">IF(Q671&lt;1,N671-1,N671)</f>
        <v>37840</v>
      </c>
      <c r="U671" s="21" t="n">
        <f aca="false">IF(T671&lt;N671,24-Q671,Q671-1)</f>
        <v>22.25</v>
      </c>
      <c r="V671" s="18" t="n">
        <f aca="false">(E671*(212-100)/100)+32</f>
        <v>56.64</v>
      </c>
      <c r="W671" s="19" t="n">
        <f aca="false">$W$1*I671</f>
        <v>5.66944</v>
      </c>
    </row>
    <row r="672" customFormat="false" ht="13.2" hidden="false" customHeight="false" outlineLevel="0" collapsed="false">
      <c r="A672" s="0" t="n">
        <v>15</v>
      </c>
      <c r="B672" s="0" t="n">
        <v>2003</v>
      </c>
      <c r="C672" s="0" t="n">
        <v>219</v>
      </c>
      <c r="D672" s="0" t="n">
        <v>2330</v>
      </c>
      <c r="E672" s="0" t="n">
        <v>21.81</v>
      </c>
      <c r="F672" s="0" t="n">
        <v>100.4</v>
      </c>
      <c r="G672" s="0" t="n">
        <v>0.306</v>
      </c>
      <c r="H672" s="0" t="n">
        <v>0.306</v>
      </c>
      <c r="I672" s="0" t="n">
        <v>2.531</v>
      </c>
      <c r="J672" s="0" t="n">
        <v>0</v>
      </c>
      <c r="K672" s="0" t="n">
        <v>22.75</v>
      </c>
      <c r="L672" s="0" t="n">
        <v>12.72</v>
      </c>
      <c r="M672" s="0" t="n">
        <v>900</v>
      </c>
      <c r="N672" s="33" t="n">
        <f aca="false">DATE(B672,1,1)+C672-1</f>
        <v>37840</v>
      </c>
      <c r="O672" s="21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219.979166666667</v>
      </c>
      <c r="S672" s="0" t="n">
        <f aca="false">G672*$S$1</f>
        <v>0.0002754</v>
      </c>
      <c r="T672" s="34" t="n">
        <f aca="false">IF(Q672&lt;1,N672-1,N672)</f>
        <v>37840</v>
      </c>
      <c r="U672" s="21" t="n">
        <f aca="false">IF(T672&lt;N672,24-Q672,Q672-1)</f>
        <v>22.5</v>
      </c>
      <c r="V672" s="18" t="n">
        <f aca="false">(E672*(212-100)/100)+32</f>
        <v>56.4272</v>
      </c>
      <c r="W672" s="19" t="n">
        <f aca="false">$W$1*I672</f>
        <v>5.66944</v>
      </c>
    </row>
    <row r="673" customFormat="false" ht="13.2" hidden="false" customHeight="false" outlineLevel="0" collapsed="false">
      <c r="A673" s="0" t="n">
        <v>15</v>
      </c>
      <c r="B673" s="0" t="n">
        <v>2003</v>
      </c>
      <c r="C673" s="0" t="n">
        <v>219</v>
      </c>
      <c r="D673" s="0" t="n">
        <v>2345</v>
      </c>
      <c r="E673" s="0" t="n">
        <v>21.73</v>
      </c>
      <c r="F673" s="0" t="n">
        <v>100</v>
      </c>
      <c r="G673" s="0" t="n">
        <v>0.291</v>
      </c>
      <c r="H673" s="0" t="n">
        <v>0.101</v>
      </c>
      <c r="I673" s="0" t="n">
        <v>1.781</v>
      </c>
      <c r="J673" s="0" t="n">
        <v>0</v>
      </c>
      <c r="K673" s="0" t="n">
        <v>22.49</v>
      </c>
      <c r="L673" s="0" t="n">
        <v>12.72</v>
      </c>
      <c r="M673" s="0" t="n">
        <v>900</v>
      </c>
      <c r="N673" s="33" t="n">
        <f aca="false">DATE(B673,1,1)+C673-1</f>
        <v>37840</v>
      </c>
      <c r="O673" s="21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219.989583333333</v>
      </c>
      <c r="S673" s="0" t="n">
        <f aca="false">G673*$S$1</f>
        <v>0.0002619</v>
      </c>
      <c r="T673" s="34" t="n">
        <f aca="false">IF(Q673&lt;1,N673-1,N673)</f>
        <v>37840</v>
      </c>
      <c r="U673" s="21" t="n">
        <f aca="false">IF(T673&lt;N673,24-Q673,Q673-1)</f>
        <v>22.75</v>
      </c>
      <c r="V673" s="18" t="n">
        <f aca="false">(E673*(212-100)/100)+32</f>
        <v>56.3376</v>
      </c>
      <c r="W673" s="19" t="n">
        <f aca="false">$W$1*I673</f>
        <v>3.98944</v>
      </c>
    </row>
    <row r="674" customFormat="false" ht="13.2" hidden="false" customHeight="false" outlineLevel="0" collapsed="false">
      <c r="A674" s="0" t="n">
        <v>15</v>
      </c>
      <c r="B674" s="0" t="n">
        <v>2003</v>
      </c>
      <c r="C674" s="0" t="n">
        <v>219</v>
      </c>
      <c r="D674" s="0" t="n">
        <v>2400</v>
      </c>
      <c r="E674" s="0" t="n">
        <v>21.64</v>
      </c>
      <c r="F674" s="0" t="n">
        <v>98.4</v>
      </c>
      <c r="G674" s="0" t="n">
        <v>0.304</v>
      </c>
      <c r="H674" s="0" t="n">
        <v>0.494</v>
      </c>
      <c r="I674" s="0" t="n">
        <v>2.531</v>
      </c>
      <c r="J674" s="0" t="n">
        <v>0</v>
      </c>
      <c r="K674" s="0" t="n">
        <v>22.25</v>
      </c>
      <c r="L674" s="0" t="n">
        <v>12.71</v>
      </c>
      <c r="M674" s="0" t="n">
        <v>900</v>
      </c>
      <c r="N674" s="33" t="n">
        <f aca="false">DATE(B674,1,1)+C674-1</f>
        <v>37840</v>
      </c>
      <c r="O674" s="21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220</v>
      </c>
      <c r="S674" s="0" t="n">
        <f aca="false">G674*$S$1</f>
        <v>0.0002736</v>
      </c>
      <c r="T674" s="34" t="n">
        <f aca="false">IF(Q674&lt;1,N674-1,N674)</f>
        <v>37840</v>
      </c>
      <c r="U674" s="21" t="n">
        <f aca="false">IF(T674&lt;N674,24-Q674,Q674-1)</f>
        <v>23</v>
      </c>
      <c r="V674" s="18" t="n">
        <f aca="false">(E674*(212-100)/100)+32</f>
        <v>56.2368</v>
      </c>
      <c r="W674" s="19" t="n">
        <f aca="false">$W$1*I674</f>
        <v>5.66944</v>
      </c>
    </row>
    <row r="675" customFormat="false" ht="13.2" hidden="false" customHeight="false" outlineLevel="0" collapsed="false">
      <c r="A675" s="0" t="n">
        <v>15</v>
      </c>
      <c r="B675" s="0" t="n">
        <v>2003</v>
      </c>
      <c r="C675" s="0" t="n">
        <v>220</v>
      </c>
      <c r="D675" s="0" t="n">
        <v>15</v>
      </c>
      <c r="E675" s="0" t="n">
        <v>21.59</v>
      </c>
      <c r="F675" s="0" t="n">
        <v>98.9</v>
      </c>
      <c r="G675" s="0" t="n">
        <v>0.327</v>
      </c>
      <c r="H675" s="0" t="n">
        <v>0.083</v>
      </c>
      <c r="I675" s="0" t="n">
        <v>2.531</v>
      </c>
      <c r="J675" s="0" t="n">
        <v>0</v>
      </c>
      <c r="K675" s="0" t="n">
        <v>22.02</v>
      </c>
      <c r="L675" s="0" t="n">
        <v>12.71</v>
      </c>
      <c r="M675" s="0" t="n">
        <v>900</v>
      </c>
      <c r="N675" s="33" t="n">
        <f aca="false">DATE(B675,1,1)+C675-1</f>
        <v>37841</v>
      </c>
      <c r="O675" s="21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220.010416666667</v>
      </c>
      <c r="S675" s="0" t="n">
        <f aca="false">G675*$S$1</f>
        <v>0.0002943</v>
      </c>
      <c r="T675" s="34" t="n">
        <f aca="false">IF(Q675&lt;1,N675-1,N675)</f>
        <v>37840</v>
      </c>
      <c r="U675" s="21" t="n">
        <f aca="false">IF(T675&lt;N675,24-Q675,Q675-1)</f>
        <v>23.75</v>
      </c>
      <c r="V675" s="18" t="n">
        <f aca="false">(E675*(212-100)/100)+32</f>
        <v>56.1808</v>
      </c>
      <c r="W675" s="19" t="n">
        <f aca="false">$W$1*I675</f>
        <v>5.66944</v>
      </c>
    </row>
    <row r="676" customFormat="false" ht="13.2" hidden="false" customHeight="false" outlineLevel="0" collapsed="false">
      <c r="A676" s="0" t="n">
        <v>15</v>
      </c>
      <c r="B676" s="0" t="n">
        <v>2003</v>
      </c>
      <c r="C676" s="0" t="n">
        <v>220</v>
      </c>
      <c r="D676" s="0" t="n">
        <v>30</v>
      </c>
      <c r="E676" s="0" t="n">
        <v>21.3</v>
      </c>
      <c r="F676" s="0" t="n">
        <v>100.6</v>
      </c>
      <c r="G676" s="0" t="n">
        <v>0.308</v>
      </c>
      <c r="H676" s="0" t="n">
        <v>0</v>
      </c>
      <c r="I676" s="0" t="n">
        <v>0</v>
      </c>
      <c r="J676" s="0" t="n">
        <v>0</v>
      </c>
      <c r="K676" s="0" t="n">
        <v>21.81</v>
      </c>
      <c r="L676" s="0" t="n">
        <v>12.7</v>
      </c>
      <c r="M676" s="0" t="n">
        <v>900</v>
      </c>
      <c r="N676" s="33" t="n">
        <f aca="false">DATE(B676,1,1)+C676-1</f>
        <v>37841</v>
      </c>
      <c r="O676" s="21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220.020833333333</v>
      </c>
      <c r="S676" s="0" t="n">
        <f aca="false">G676*$S$1</f>
        <v>0.0002772</v>
      </c>
      <c r="T676" s="34" t="n">
        <f aca="false">IF(Q676&lt;1,N676-1,N676)</f>
        <v>37840</v>
      </c>
      <c r="U676" s="21" t="n">
        <f aca="false">IF(T676&lt;N676,24-Q676,Q676-1)</f>
        <v>23.5</v>
      </c>
      <c r="V676" s="18" t="n">
        <f aca="false">(E676*(212-100)/100)+32</f>
        <v>55.856</v>
      </c>
      <c r="W676" s="19" t="n">
        <f aca="false">$W$1*I676</f>
        <v>0</v>
      </c>
    </row>
    <row r="677" customFormat="false" ht="13.2" hidden="false" customHeight="false" outlineLevel="0" collapsed="false">
      <c r="A677" s="0" t="n">
        <v>15</v>
      </c>
      <c r="B677" s="0" t="n">
        <v>2003</v>
      </c>
      <c r="C677" s="0" t="n">
        <v>220</v>
      </c>
      <c r="D677" s="0" t="n">
        <v>45</v>
      </c>
      <c r="E677" s="0" t="n">
        <v>21.02</v>
      </c>
      <c r="F677" s="0" t="n">
        <v>102.4</v>
      </c>
      <c r="G677" s="0" t="n">
        <v>0.298</v>
      </c>
      <c r="H677" s="0" t="n">
        <v>0.054</v>
      </c>
      <c r="I677" s="0" t="n">
        <v>1.031</v>
      </c>
      <c r="J677" s="0" t="n">
        <v>0</v>
      </c>
      <c r="K677" s="0" t="n">
        <v>21.63</v>
      </c>
      <c r="L677" s="0" t="n">
        <v>12.69</v>
      </c>
      <c r="M677" s="0" t="n">
        <v>900</v>
      </c>
      <c r="N677" s="33" t="n">
        <f aca="false">DATE(B677,1,1)+C677-1</f>
        <v>37841</v>
      </c>
      <c r="O677" s="21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220.03125</v>
      </c>
      <c r="S677" s="0" t="n">
        <f aca="false">G677*$S$1</f>
        <v>0.0002682</v>
      </c>
      <c r="T677" s="34" t="n">
        <f aca="false">IF(Q677&lt;1,N677-1,N677)</f>
        <v>37840</v>
      </c>
      <c r="U677" s="21" t="n">
        <f aca="false">IF(T677&lt;N677,24-Q677,Q677-1)</f>
        <v>23.25</v>
      </c>
      <c r="V677" s="18" t="n">
        <f aca="false">(E677*(212-100)/100)+32</f>
        <v>55.5424</v>
      </c>
      <c r="W677" s="19" t="n">
        <f aca="false">$W$1*I677</f>
        <v>2.30944</v>
      </c>
    </row>
    <row r="678" customFormat="false" ht="13.2" hidden="false" customHeight="false" outlineLevel="0" collapsed="false">
      <c r="A678" s="0" t="n">
        <v>15</v>
      </c>
      <c r="B678" s="0" t="n">
        <v>2003</v>
      </c>
      <c r="C678" s="0" t="n">
        <v>220</v>
      </c>
      <c r="D678" s="0" t="n">
        <v>100</v>
      </c>
      <c r="E678" s="0" t="n">
        <v>21</v>
      </c>
      <c r="F678" s="0" t="n">
        <v>103</v>
      </c>
      <c r="G678" s="0" t="n">
        <v>0.298</v>
      </c>
      <c r="H678" s="0" t="n">
        <v>0.016</v>
      </c>
      <c r="I678" s="0" t="n">
        <v>1.031</v>
      </c>
      <c r="J678" s="0" t="n">
        <v>0</v>
      </c>
      <c r="K678" s="0" t="n">
        <v>21.48</v>
      </c>
      <c r="L678" s="0" t="n">
        <v>12.69</v>
      </c>
      <c r="M678" s="0" t="n">
        <v>900</v>
      </c>
      <c r="N678" s="33" t="n">
        <f aca="false">DATE(B678,1,1)+C678-1</f>
        <v>37841</v>
      </c>
      <c r="O678" s="21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220.041666666667</v>
      </c>
      <c r="S678" s="0" t="n">
        <f aca="false">G678*$S$1</f>
        <v>0.0002682</v>
      </c>
      <c r="T678" s="34" t="n">
        <f aca="false">IF(Q678&lt;1,N678-1,N678)</f>
        <v>37841</v>
      </c>
      <c r="U678" s="21" t="n">
        <f aca="false">IF(T678&lt;N678,24-Q678,Q678-1)</f>
        <v>0</v>
      </c>
      <c r="V678" s="18" t="n">
        <f aca="false">(E678*(212-100)/100)+32</f>
        <v>55.52</v>
      </c>
      <c r="W678" s="19" t="n">
        <f aca="false">$W$1*I678</f>
        <v>2.30944</v>
      </c>
    </row>
    <row r="679" customFormat="false" ht="13.2" hidden="false" customHeight="false" outlineLevel="0" collapsed="false">
      <c r="A679" s="0" t="n">
        <v>15</v>
      </c>
      <c r="B679" s="0" t="n">
        <v>2003</v>
      </c>
      <c r="C679" s="0" t="n">
        <v>220</v>
      </c>
      <c r="D679" s="0" t="n">
        <v>115</v>
      </c>
      <c r="E679" s="0" t="n">
        <v>21.04</v>
      </c>
      <c r="F679" s="0" t="n">
        <v>103.5</v>
      </c>
      <c r="G679" s="0" t="n">
        <v>0.287</v>
      </c>
      <c r="H679" s="0" t="n">
        <v>0.016</v>
      </c>
      <c r="I679" s="0" t="n">
        <v>1.031</v>
      </c>
      <c r="J679" s="0" t="n">
        <v>0</v>
      </c>
      <c r="K679" s="0" t="n">
        <v>21.36</v>
      </c>
      <c r="L679" s="0" t="n">
        <v>12.69</v>
      </c>
      <c r="M679" s="0" t="n">
        <v>900</v>
      </c>
      <c r="N679" s="33" t="n">
        <f aca="false">DATE(B679,1,1)+C679-1</f>
        <v>37841</v>
      </c>
      <c r="O679" s="21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220.052083333333</v>
      </c>
      <c r="S679" s="0" t="n">
        <f aca="false">G679*$S$1</f>
        <v>0.0002583</v>
      </c>
      <c r="T679" s="34" t="n">
        <f aca="false">IF(Q679&lt;1,N679-1,N679)</f>
        <v>37841</v>
      </c>
      <c r="U679" s="21" t="n">
        <f aca="false">IF(T679&lt;N679,24-Q679,Q679-1)</f>
        <v>0.25</v>
      </c>
      <c r="V679" s="18" t="n">
        <f aca="false">(E679*(212-100)/100)+32</f>
        <v>55.5648</v>
      </c>
      <c r="W679" s="19" t="n">
        <f aca="false">$W$1*I679</f>
        <v>2.30944</v>
      </c>
    </row>
    <row r="680" customFormat="false" ht="13.2" hidden="false" customHeight="false" outlineLevel="0" collapsed="false">
      <c r="A680" s="0" t="n">
        <v>15</v>
      </c>
      <c r="B680" s="0" t="n">
        <v>2003</v>
      </c>
      <c r="C680" s="0" t="n">
        <v>220</v>
      </c>
      <c r="D680" s="0" t="n">
        <v>130</v>
      </c>
      <c r="E680" s="0" t="n">
        <v>21.13</v>
      </c>
      <c r="F680" s="0" t="n">
        <v>103.5</v>
      </c>
      <c r="G680" s="0" t="n">
        <v>0.29</v>
      </c>
      <c r="H680" s="0" t="n">
        <v>0.003</v>
      </c>
      <c r="I680" s="0" t="n">
        <v>1.031</v>
      </c>
      <c r="J680" s="0" t="n">
        <v>0</v>
      </c>
      <c r="K680" s="0" t="n">
        <v>21.26</v>
      </c>
      <c r="L680" s="0" t="n">
        <v>12.69</v>
      </c>
      <c r="M680" s="0" t="n">
        <v>900</v>
      </c>
      <c r="N680" s="33" t="n">
        <f aca="false">DATE(B680,1,1)+C680-1</f>
        <v>37841</v>
      </c>
      <c r="O680" s="21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220.0625</v>
      </c>
      <c r="S680" s="0" t="n">
        <f aca="false">G680*$S$1</f>
        <v>0.000261</v>
      </c>
      <c r="T680" s="34" t="n">
        <f aca="false">IF(Q680&lt;1,N680-1,N680)</f>
        <v>37841</v>
      </c>
      <c r="U680" s="21" t="n">
        <f aca="false">IF(T680&lt;N680,24-Q680,Q680-1)</f>
        <v>0.5</v>
      </c>
      <c r="V680" s="18" t="n">
        <f aca="false">(E680*(212-100)/100)+32</f>
        <v>55.6656</v>
      </c>
      <c r="W680" s="19" t="n">
        <f aca="false">$W$1*I680</f>
        <v>2.30944</v>
      </c>
    </row>
    <row r="681" customFormat="false" ht="13.2" hidden="false" customHeight="false" outlineLevel="0" collapsed="false">
      <c r="A681" s="0" t="n">
        <v>15</v>
      </c>
      <c r="B681" s="0" t="n">
        <v>2003</v>
      </c>
      <c r="C681" s="0" t="n">
        <v>220</v>
      </c>
      <c r="D681" s="0" t="n">
        <v>145</v>
      </c>
      <c r="E681" s="0" t="n">
        <v>21.16</v>
      </c>
      <c r="F681" s="0" t="n">
        <v>103.7</v>
      </c>
      <c r="G681" s="0" t="n">
        <v>0.278</v>
      </c>
      <c r="H681" s="0" t="n">
        <v>0</v>
      </c>
      <c r="I681" s="0" t="n">
        <v>0</v>
      </c>
      <c r="J681" s="0" t="n">
        <v>0</v>
      </c>
      <c r="K681" s="0" t="n">
        <v>21.2</v>
      </c>
      <c r="L681" s="0" t="n">
        <v>12.69</v>
      </c>
      <c r="M681" s="0" t="n">
        <v>900</v>
      </c>
      <c r="N681" s="33" t="n">
        <f aca="false">DATE(B681,1,1)+C681-1</f>
        <v>37841</v>
      </c>
      <c r="O681" s="21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220.072916666667</v>
      </c>
      <c r="S681" s="0" t="n">
        <f aca="false">G681*$S$1</f>
        <v>0.0002502</v>
      </c>
      <c r="T681" s="34" t="n">
        <f aca="false">IF(Q681&lt;1,N681-1,N681)</f>
        <v>37841</v>
      </c>
      <c r="U681" s="21" t="n">
        <f aca="false">IF(T681&lt;N681,24-Q681,Q681-1)</f>
        <v>0.75</v>
      </c>
      <c r="V681" s="18" t="n">
        <f aca="false">(E681*(212-100)/100)+32</f>
        <v>55.6992</v>
      </c>
      <c r="W681" s="19" t="n">
        <f aca="false">$W$1*I681</f>
        <v>0</v>
      </c>
    </row>
    <row r="682" customFormat="false" ht="13.2" hidden="false" customHeight="false" outlineLevel="0" collapsed="false">
      <c r="A682" s="0" t="n">
        <v>15</v>
      </c>
      <c r="B682" s="0" t="n">
        <v>2003</v>
      </c>
      <c r="C682" s="0" t="n">
        <v>220</v>
      </c>
      <c r="D682" s="0" t="n">
        <v>200</v>
      </c>
      <c r="E682" s="0" t="n">
        <v>21.25</v>
      </c>
      <c r="F682" s="0" t="n">
        <v>104</v>
      </c>
      <c r="G682" s="0" t="n">
        <v>0.28</v>
      </c>
      <c r="H682" s="0" t="n">
        <v>0.003</v>
      </c>
      <c r="I682" s="0" t="n">
        <v>1.031</v>
      </c>
      <c r="J682" s="0" t="n">
        <v>0</v>
      </c>
      <c r="K682" s="0" t="n">
        <v>21.17</v>
      </c>
      <c r="L682" s="0" t="n">
        <v>12.68</v>
      </c>
      <c r="M682" s="0" t="n">
        <v>900</v>
      </c>
      <c r="N682" s="33" t="n">
        <f aca="false">DATE(B682,1,1)+C682-1</f>
        <v>37841</v>
      </c>
      <c r="O682" s="21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220.083333333333</v>
      </c>
      <c r="S682" s="0" t="n">
        <f aca="false">G682*$S$1</f>
        <v>0.000252</v>
      </c>
      <c r="T682" s="34" t="n">
        <f aca="false">IF(Q682&lt;1,N682-1,N682)</f>
        <v>37841</v>
      </c>
      <c r="U682" s="21" t="n">
        <f aca="false">IF(T682&lt;N682,24-Q682,Q682-1)</f>
        <v>1</v>
      </c>
      <c r="V682" s="18" t="n">
        <f aca="false">(E682*(212-100)/100)+32</f>
        <v>55.8</v>
      </c>
      <c r="W682" s="19" t="n">
        <f aca="false">$W$1*I682</f>
        <v>2.30944</v>
      </c>
    </row>
    <row r="683" customFormat="false" ht="13.2" hidden="false" customHeight="false" outlineLevel="0" collapsed="false">
      <c r="A683" s="0" t="n">
        <v>15</v>
      </c>
      <c r="B683" s="0" t="n">
        <v>2003</v>
      </c>
      <c r="C683" s="0" t="n">
        <v>220</v>
      </c>
      <c r="D683" s="0" t="n">
        <v>215</v>
      </c>
      <c r="E683" s="0" t="n">
        <v>21.39</v>
      </c>
      <c r="F683" s="0" t="n">
        <v>103.7</v>
      </c>
      <c r="G683" s="0" t="n">
        <v>0.277</v>
      </c>
      <c r="H683" s="0" t="n">
        <v>0.011</v>
      </c>
      <c r="I683" s="0" t="n">
        <v>1.031</v>
      </c>
      <c r="J683" s="0" t="n">
        <v>0</v>
      </c>
      <c r="K683" s="0" t="n">
        <v>21.16</v>
      </c>
      <c r="L683" s="0" t="n">
        <v>12.68</v>
      </c>
      <c r="M683" s="0" t="n">
        <v>900</v>
      </c>
      <c r="N683" s="33" t="n">
        <f aca="false">DATE(B683,1,1)+C683-1</f>
        <v>37841</v>
      </c>
      <c r="O683" s="21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220.09375</v>
      </c>
      <c r="S683" s="0" t="n">
        <f aca="false">G683*$S$1</f>
        <v>0.0002493</v>
      </c>
      <c r="T683" s="34" t="n">
        <f aca="false">IF(Q683&lt;1,N683-1,N683)</f>
        <v>37841</v>
      </c>
      <c r="U683" s="21" t="n">
        <f aca="false">IF(T683&lt;N683,24-Q683,Q683-1)</f>
        <v>1.25</v>
      </c>
      <c r="V683" s="18" t="n">
        <f aca="false">(E683*(212-100)/100)+32</f>
        <v>55.9568</v>
      </c>
      <c r="W683" s="19" t="n">
        <f aca="false">$W$1*I683</f>
        <v>2.30944</v>
      </c>
    </row>
    <row r="684" customFormat="false" ht="13.2" hidden="false" customHeight="false" outlineLevel="0" collapsed="false">
      <c r="A684" s="0" t="n">
        <v>15</v>
      </c>
      <c r="B684" s="0" t="n">
        <v>2003</v>
      </c>
      <c r="C684" s="0" t="n">
        <v>220</v>
      </c>
      <c r="D684" s="0" t="n">
        <v>230</v>
      </c>
      <c r="E684" s="0" t="n">
        <v>21.48</v>
      </c>
      <c r="F684" s="0" t="n">
        <v>103.6</v>
      </c>
      <c r="G684" s="0" t="n">
        <v>0.29</v>
      </c>
      <c r="H684" s="0" t="n">
        <v>0.018</v>
      </c>
      <c r="I684" s="0" t="n">
        <v>1.031</v>
      </c>
      <c r="J684" s="0" t="n">
        <v>0</v>
      </c>
      <c r="K684" s="0" t="n">
        <v>21.14</v>
      </c>
      <c r="L684" s="0" t="n">
        <v>12.68</v>
      </c>
      <c r="M684" s="0" t="n">
        <v>900</v>
      </c>
      <c r="N684" s="33" t="n">
        <f aca="false">DATE(B684,1,1)+C684-1</f>
        <v>37841</v>
      </c>
      <c r="O684" s="21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220.104166666667</v>
      </c>
      <c r="S684" s="0" t="n">
        <f aca="false">G684*$S$1</f>
        <v>0.000261</v>
      </c>
      <c r="T684" s="34" t="n">
        <f aca="false">IF(Q684&lt;1,N684-1,N684)</f>
        <v>37841</v>
      </c>
      <c r="U684" s="21" t="n">
        <f aca="false">IF(T684&lt;N684,24-Q684,Q684-1)</f>
        <v>1.5</v>
      </c>
      <c r="V684" s="18" t="n">
        <f aca="false">(E684*(212-100)/100)+32</f>
        <v>56.0576</v>
      </c>
      <c r="W684" s="19" t="n">
        <f aca="false">$W$1*I684</f>
        <v>2.30944</v>
      </c>
    </row>
    <row r="685" customFormat="false" ht="13.2" hidden="false" customHeight="false" outlineLevel="0" collapsed="false">
      <c r="A685" s="0" t="n">
        <v>15</v>
      </c>
      <c r="B685" s="0" t="n">
        <v>2003</v>
      </c>
      <c r="C685" s="0" t="n">
        <v>220</v>
      </c>
      <c r="D685" s="0" t="n">
        <v>245</v>
      </c>
      <c r="E685" s="0" t="n">
        <v>21.6</v>
      </c>
      <c r="F685" s="0" t="n">
        <v>103.2</v>
      </c>
      <c r="G685" s="0" t="n">
        <v>0.28</v>
      </c>
      <c r="H685" s="0" t="n">
        <v>0.091</v>
      </c>
      <c r="I685" s="0" t="n">
        <v>1.031</v>
      </c>
      <c r="J685" s="0" t="n">
        <v>0</v>
      </c>
      <c r="K685" s="0" t="n">
        <v>21.14</v>
      </c>
      <c r="L685" s="0" t="n">
        <v>12.67</v>
      </c>
      <c r="M685" s="0" t="n">
        <v>900</v>
      </c>
      <c r="N685" s="33" t="n">
        <f aca="false">DATE(B685,1,1)+C685-1</f>
        <v>37841</v>
      </c>
      <c r="O685" s="21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220.114583333333</v>
      </c>
      <c r="S685" s="0" t="n">
        <f aca="false">G685*$S$1</f>
        <v>0.000252</v>
      </c>
      <c r="T685" s="34" t="n">
        <f aca="false">IF(Q685&lt;1,N685-1,N685)</f>
        <v>37841</v>
      </c>
      <c r="U685" s="21" t="n">
        <f aca="false">IF(T685&lt;N685,24-Q685,Q685-1)</f>
        <v>1.75</v>
      </c>
      <c r="V685" s="18" t="n">
        <f aca="false">(E685*(212-100)/100)+32</f>
        <v>56.192</v>
      </c>
      <c r="W685" s="19" t="n">
        <f aca="false">$W$1*I685</f>
        <v>2.30944</v>
      </c>
    </row>
    <row r="686" customFormat="false" ht="13.2" hidden="false" customHeight="false" outlineLevel="0" collapsed="false">
      <c r="A686" s="0" t="n">
        <v>15</v>
      </c>
      <c r="B686" s="0" t="n">
        <v>2003</v>
      </c>
      <c r="C686" s="0" t="n">
        <v>220</v>
      </c>
      <c r="D686" s="0" t="n">
        <v>300</v>
      </c>
      <c r="E686" s="0" t="n">
        <v>21.65</v>
      </c>
      <c r="F686" s="0" t="n">
        <v>102.7</v>
      </c>
      <c r="G686" s="0" t="n">
        <v>0.255</v>
      </c>
      <c r="H686" s="0" t="n">
        <v>0.079</v>
      </c>
      <c r="I686" s="0" t="n">
        <v>1.781</v>
      </c>
      <c r="J686" s="0" t="n">
        <v>0</v>
      </c>
      <c r="K686" s="0" t="n">
        <v>21.17</v>
      </c>
      <c r="L686" s="0" t="n">
        <v>12.67</v>
      </c>
      <c r="M686" s="0" t="n">
        <v>900</v>
      </c>
      <c r="N686" s="33" t="n">
        <f aca="false">DATE(B686,1,1)+C686-1</f>
        <v>37841</v>
      </c>
      <c r="O686" s="21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220.125</v>
      </c>
      <c r="S686" s="0" t="n">
        <f aca="false">G686*$S$1</f>
        <v>0.0002295</v>
      </c>
      <c r="T686" s="34" t="n">
        <f aca="false">IF(Q686&lt;1,N686-1,N686)</f>
        <v>37841</v>
      </c>
      <c r="U686" s="21" t="n">
        <f aca="false">IF(T686&lt;N686,24-Q686,Q686-1)</f>
        <v>2</v>
      </c>
      <c r="V686" s="18" t="n">
        <f aca="false">(E686*(212-100)/100)+32</f>
        <v>56.248</v>
      </c>
      <c r="W686" s="19" t="n">
        <f aca="false">$W$1*I686</f>
        <v>3.98944</v>
      </c>
    </row>
    <row r="687" customFormat="false" ht="13.2" hidden="false" customHeight="false" outlineLevel="0" collapsed="false">
      <c r="A687" s="0" t="n">
        <v>15</v>
      </c>
      <c r="B687" s="0" t="n">
        <v>2003</v>
      </c>
      <c r="C687" s="0" t="n">
        <v>220</v>
      </c>
      <c r="D687" s="0" t="n">
        <v>315</v>
      </c>
      <c r="E687" s="0" t="n">
        <v>21.67</v>
      </c>
      <c r="F687" s="0" t="n">
        <v>102.4</v>
      </c>
      <c r="G687" s="0" t="n">
        <v>0.252</v>
      </c>
      <c r="H687" s="0" t="n">
        <v>0.056</v>
      </c>
      <c r="I687" s="0" t="n">
        <v>1.781</v>
      </c>
      <c r="J687" s="0" t="n">
        <v>0</v>
      </c>
      <c r="K687" s="0" t="n">
        <v>21.2</v>
      </c>
      <c r="L687" s="0" t="n">
        <v>12.67</v>
      </c>
      <c r="M687" s="0" t="n">
        <v>900</v>
      </c>
      <c r="N687" s="33" t="n">
        <f aca="false">DATE(B687,1,1)+C687-1</f>
        <v>37841</v>
      </c>
      <c r="O687" s="21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220.135416666667</v>
      </c>
      <c r="S687" s="0" t="n">
        <f aca="false">G687*$S$1</f>
        <v>0.0002268</v>
      </c>
      <c r="T687" s="34" t="n">
        <f aca="false">IF(Q687&lt;1,N687-1,N687)</f>
        <v>37841</v>
      </c>
      <c r="U687" s="21" t="n">
        <f aca="false">IF(T687&lt;N687,24-Q687,Q687-1)</f>
        <v>2.25</v>
      </c>
      <c r="V687" s="18" t="n">
        <f aca="false">(E687*(212-100)/100)+32</f>
        <v>56.2704</v>
      </c>
      <c r="W687" s="19" t="n">
        <f aca="false">$W$1*I687</f>
        <v>3.98944</v>
      </c>
    </row>
    <row r="688" customFormat="false" ht="13.2" hidden="false" customHeight="false" outlineLevel="0" collapsed="false">
      <c r="A688" s="0" t="n">
        <v>15</v>
      </c>
      <c r="B688" s="0" t="n">
        <v>2003</v>
      </c>
      <c r="C688" s="0" t="n">
        <v>220</v>
      </c>
      <c r="D688" s="0" t="n">
        <v>330</v>
      </c>
      <c r="E688" s="0" t="n">
        <v>21.64</v>
      </c>
      <c r="F688" s="0" t="n">
        <v>102.1</v>
      </c>
      <c r="G688" s="0" t="n">
        <v>0.255</v>
      </c>
      <c r="H688" s="0" t="n">
        <v>0.01</v>
      </c>
      <c r="I688" s="0" t="n">
        <v>1.031</v>
      </c>
      <c r="J688" s="0" t="n">
        <v>0</v>
      </c>
      <c r="K688" s="0" t="n">
        <v>21.21</v>
      </c>
      <c r="L688" s="0" t="n">
        <v>12.67</v>
      </c>
      <c r="M688" s="0" t="n">
        <v>900</v>
      </c>
      <c r="N688" s="33" t="n">
        <f aca="false">DATE(B688,1,1)+C688-1</f>
        <v>37841</v>
      </c>
      <c r="O688" s="21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220.145833333333</v>
      </c>
      <c r="S688" s="0" t="n">
        <f aca="false">G688*$S$1</f>
        <v>0.0002295</v>
      </c>
      <c r="T688" s="34" t="n">
        <f aca="false">IF(Q688&lt;1,N688-1,N688)</f>
        <v>37841</v>
      </c>
      <c r="U688" s="21" t="n">
        <f aca="false">IF(T688&lt;N688,24-Q688,Q688-1)</f>
        <v>2.5</v>
      </c>
      <c r="V688" s="18" t="n">
        <f aca="false">(E688*(212-100)/100)+32</f>
        <v>56.2368</v>
      </c>
      <c r="W688" s="19" t="n">
        <f aca="false">$W$1*I688</f>
        <v>2.30944</v>
      </c>
    </row>
    <row r="689" customFormat="false" ht="13.2" hidden="false" customHeight="false" outlineLevel="0" collapsed="false">
      <c r="A689" s="0" t="n">
        <v>15</v>
      </c>
      <c r="B689" s="0" t="n">
        <v>2003</v>
      </c>
      <c r="C689" s="0" t="n">
        <v>220</v>
      </c>
      <c r="D689" s="0" t="n">
        <v>345</v>
      </c>
      <c r="E689" s="0" t="n">
        <v>21.53</v>
      </c>
      <c r="F689" s="0" t="n">
        <v>102</v>
      </c>
      <c r="G689" s="0" t="n">
        <v>0.277</v>
      </c>
      <c r="H689" s="0" t="n">
        <v>0</v>
      </c>
      <c r="I689" s="0" t="n">
        <v>0</v>
      </c>
      <c r="J689" s="0" t="n">
        <v>0</v>
      </c>
      <c r="K689" s="0" t="n">
        <v>21.21</v>
      </c>
      <c r="L689" s="0" t="n">
        <v>12.67</v>
      </c>
      <c r="M689" s="0" t="n">
        <v>900</v>
      </c>
      <c r="N689" s="33" t="n">
        <f aca="false">DATE(B689,1,1)+C689-1</f>
        <v>37841</v>
      </c>
      <c r="O689" s="21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220.15625</v>
      </c>
      <c r="S689" s="0" t="n">
        <f aca="false">G689*$S$1</f>
        <v>0.0002493</v>
      </c>
      <c r="T689" s="34" t="n">
        <f aca="false">IF(Q689&lt;1,N689-1,N689)</f>
        <v>37841</v>
      </c>
      <c r="U689" s="21" t="n">
        <f aca="false">IF(T689&lt;N689,24-Q689,Q689-1)</f>
        <v>2.75</v>
      </c>
      <c r="V689" s="18" t="n">
        <f aca="false">(E689*(212-100)/100)+32</f>
        <v>56.1136</v>
      </c>
      <c r="W689" s="19" t="n">
        <f aca="false">$W$1*I689</f>
        <v>0</v>
      </c>
    </row>
    <row r="690" customFormat="false" ht="13.2" hidden="false" customHeight="false" outlineLevel="0" collapsed="false">
      <c r="A690" s="0" t="n">
        <v>15</v>
      </c>
      <c r="B690" s="0" t="n">
        <v>2003</v>
      </c>
      <c r="C690" s="0" t="n">
        <v>220</v>
      </c>
      <c r="D690" s="0" t="n">
        <v>400</v>
      </c>
      <c r="E690" s="0" t="n">
        <v>21.44</v>
      </c>
      <c r="F690" s="0" t="n">
        <v>102.2</v>
      </c>
      <c r="G690" s="0" t="n">
        <v>0.271</v>
      </c>
      <c r="H690" s="0" t="n">
        <v>0.023</v>
      </c>
      <c r="I690" s="0" t="n">
        <v>1.031</v>
      </c>
      <c r="J690" s="0" t="n">
        <v>0</v>
      </c>
      <c r="K690" s="0" t="n">
        <v>21.21</v>
      </c>
      <c r="L690" s="0" t="n">
        <v>12.66</v>
      </c>
      <c r="M690" s="0" t="n">
        <v>900</v>
      </c>
      <c r="N690" s="33" t="n">
        <f aca="false">DATE(B690,1,1)+C690-1</f>
        <v>37841</v>
      </c>
      <c r="O690" s="21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220.166666666667</v>
      </c>
      <c r="S690" s="0" t="n">
        <f aca="false">G690*$S$1</f>
        <v>0.0002439</v>
      </c>
      <c r="T690" s="34" t="n">
        <f aca="false">IF(Q690&lt;1,N690-1,N690)</f>
        <v>37841</v>
      </c>
      <c r="U690" s="21" t="n">
        <f aca="false">IF(T690&lt;N690,24-Q690,Q690-1)</f>
        <v>3</v>
      </c>
      <c r="V690" s="18" t="n">
        <f aca="false">(E690*(212-100)/100)+32</f>
        <v>56.0128</v>
      </c>
      <c r="W690" s="19" t="n">
        <f aca="false">$W$1*I690</f>
        <v>2.30944</v>
      </c>
    </row>
    <row r="691" customFormat="false" ht="13.2" hidden="false" customHeight="false" outlineLevel="0" collapsed="false">
      <c r="A691" s="0" t="n">
        <v>15</v>
      </c>
      <c r="B691" s="0" t="n">
        <v>2003</v>
      </c>
      <c r="C691" s="0" t="n">
        <v>220</v>
      </c>
      <c r="D691" s="0" t="n">
        <v>415</v>
      </c>
      <c r="E691" s="0" t="n">
        <v>21.46</v>
      </c>
      <c r="F691" s="0" t="n">
        <v>101.8</v>
      </c>
      <c r="G691" s="0" t="n">
        <v>0.276</v>
      </c>
      <c r="H691" s="0" t="n">
        <v>0.06</v>
      </c>
      <c r="I691" s="0" t="n">
        <v>1.031</v>
      </c>
      <c r="J691" s="0" t="n">
        <v>0</v>
      </c>
      <c r="K691" s="0" t="n">
        <v>21.19</v>
      </c>
      <c r="L691" s="0" t="n">
        <v>12.66</v>
      </c>
      <c r="M691" s="0" t="n">
        <v>900</v>
      </c>
      <c r="N691" s="33" t="n">
        <f aca="false">DATE(B691,1,1)+C691-1</f>
        <v>37841</v>
      </c>
      <c r="O691" s="21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220.177083333333</v>
      </c>
      <c r="S691" s="0" t="n">
        <f aca="false">G691*$S$1</f>
        <v>0.0002484</v>
      </c>
      <c r="T691" s="34" t="n">
        <f aca="false">IF(Q691&lt;1,N691-1,N691)</f>
        <v>37841</v>
      </c>
      <c r="U691" s="21" t="n">
        <f aca="false">IF(T691&lt;N691,24-Q691,Q691-1)</f>
        <v>3.25</v>
      </c>
      <c r="V691" s="18" t="n">
        <f aca="false">(E691*(212-100)/100)+32</f>
        <v>56.0352</v>
      </c>
      <c r="W691" s="19" t="n">
        <f aca="false">$W$1*I691</f>
        <v>2.30944</v>
      </c>
    </row>
    <row r="692" customFormat="false" ht="13.2" hidden="false" customHeight="false" outlineLevel="0" collapsed="false">
      <c r="A692" s="0" t="n">
        <v>15</v>
      </c>
      <c r="B692" s="0" t="n">
        <v>2003</v>
      </c>
      <c r="C692" s="0" t="n">
        <v>220</v>
      </c>
      <c r="D692" s="0" t="n">
        <v>430</v>
      </c>
      <c r="E692" s="0" t="n">
        <v>21.48</v>
      </c>
      <c r="F692" s="0" t="n">
        <v>101.4</v>
      </c>
      <c r="G692" s="0" t="n">
        <v>0.262</v>
      </c>
      <c r="H692" s="0" t="n">
        <v>0.081</v>
      </c>
      <c r="I692" s="0" t="n">
        <v>1.781</v>
      </c>
      <c r="J692" s="0" t="n">
        <v>0</v>
      </c>
      <c r="K692" s="0" t="n">
        <v>21.16</v>
      </c>
      <c r="L692" s="0" t="n">
        <v>12.65</v>
      </c>
      <c r="M692" s="0" t="n">
        <v>900</v>
      </c>
      <c r="N692" s="33" t="n">
        <f aca="false">DATE(B692,1,1)+C692-1</f>
        <v>37841</v>
      </c>
      <c r="O692" s="21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220.1875</v>
      </c>
      <c r="S692" s="0" t="n">
        <f aca="false">G692*$S$1</f>
        <v>0.0002358</v>
      </c>
      <c r="T692" s="34" t="n">
        <f aca="false">IF(Q692&lt;1,N692-1,N692)</f>
        <v>37841</v>
      </c>
      <c r="U692" s="21" t="n">
        <f aca="false">IF(T692&lt;N692,24-Q692,Q692-1)</f>
        <v>3.5</v>
      </c>
      <c r="V692" s="18" t="n">
        <f aca="false">(E692*(212-100)/100)+32</f>
        <v>56.0576</v>
      </c>
      <c r="W692" s="19" t="n">
        <f aca="false">$W$1*I692</f>
        <v>3.98944</v>
      </c>
    </row>
    <row r="693" customFormat="false" ht="13.2" hidden="false" customHeight="false" outlineLevel="0" collapsed="false">
      <c r="A693" s="0" t="n">
        <v>15</v>
      </c>
      <c r="B693" s="0" t="n">
        <v>2003</v>
      </c>
      <c r="C693" s="0" t="n">
        <v>220</v>
      </c>
      <c r="D693" s="0" t="n">
        <v>445</v>
      </c>
      <c r="E693" s="0" t="n">
        <v>21.45</v>
      </c>
      <c r="F693" s="0" t="n">
        <v>101.3</v>
      </c>
      <c r="G693" s="0" t="n">
        <v>0.286</v>
      </c>
      <c r="H693" s="0" t="n">
        <v>0.083</v>
      </c>
      <c r="I693" s="0" t="n">
        <v>1.781</v>
      </c>
      <c r="J693" s="0" t="n">
        <v>0</v>
      </c>
      <c r="K693" s="0" t="n">
        <v>21.15</v>
      </c>
      <c r="L693" s="0" t="n">
        <v>12.65</v>
      </c>
      <c r="M693" s="0" t="n">
        <v>900</v>
      </c>
      <c r="N693" s="33" t="n">
        <f aca="false">DATE(B693,1,1)+C693-1</f>
        <v>37841</v>
      </c>
      <c r="O693" s="21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220.197916666667</v>
      </c>
      <c r="S693" s="0" t="n">
        <f aca="false">G693*$S$1</f>
        <v>0.0002574</v>
      </c>
      <c r="T693" s="34" t="n">
        <f aca="false">IF(Q693&lt;1,N693-1,N693)</f>
        <v>37841</v>
      </c>
      <c r="U693" s="21" t="n">
        <f aca="false">IF(T693&lt;N693,24-Q693,Q693-1)</f>
        <v>3.75</v>
      </c>
      <c r="V693" s="18" t="n">
        <f aca="false">(E693*(212-100)/100)+32</f>
        <v>56.024</v>
      </c>
      <c r="W693" s="19" t="n">
        <f aca="false">$W$1*I693</f>
        <v>3.98944</v>
      </c>
    </row>
    <row r="694" customFormat="false" ht="13.2" hidden="false" customHeight="false" outlineLevel="0" collapsed="false">
      <c r="A694" s="0" t="n">
        <v>15</v>
      </c>
      <c r="B694" s="0" t="n">
        <v>2003</v>
      </c>
      <c r="C694" s="0" t="n">
        <v>220</v>
      </c>
      <c r="D694" s="0" t="n">
        <v>500</v>
      </c>
      <c r="E694" s="0" t="n">
        <v>21.41</v>
      </c>
      <c r="F694" s="0" t="n">
        <v>101.2</v>
      </c>
      <c r="G694" s="0" t="n">
        <v>0.287</v>
      </c>
      <c r="H694" s="0" t="n">
        <v>0.573</v>
      </c>
      <c r="I694" s="0" t="n">
        <v>2.531</v>
      </c>
      <c r="J694" s="0" t="n">
        <v>0</v>
      </c>
      <c r="K694" s="0" t="n">
        <v>21.14</v>
      </c>
      <c r="L694" s="0" t="n">
        <v>12.65</v>
      </c>
      <c r="M694" s="0" t="n">
        <v>900</v>
      </c>
      <c r="N694" s="33" t="n">
        <f aca="false">DATE(B694,1,1)+C694-1</f>
        <v>37841</v>
      </c>
      <c r="O694" s="21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220.208333333333</v>
      </c>
      <c r="S694" s="0" t="n">
        <f aca="false">G694*$S$1</f>
        <v>0.0002583</v>
      </c>
      <c r="T694" s="34" t="n">
        <f aca="false">IF(Q694&lt;1,N694-1,N694)</f>
        <v>37841</v>
      </c>
      <c r="U694" s="21" t="n">
        <f aca="false">IF(T694&lt;N694,24-Q694,Q694-1)</f>
        <v>4</v>
      </c>
      <c r="V694" s="18" t="n">
        <f aca="false">(E694*(212-100)/100)+32</f>
        <v>55.9792</v>
      </c>
      <c r="W694" s="19" t="n">
        <f aca="false">$W$1*I694</f>
        <v>5.66944</v>
      </c>
    </row>
    <row r="695" customFormat="false" ht="13.2" hidden="false" customHeight="false" outlineLevel="0" collapsed="false">
      <c r="A695" s="0" t="n">
        <v>15</v>
      </c>
      <c r="B695" s="0" t="n">
        <v>2003</v>
      </c>
      <c r="C695" s="0" t="n">
        <v>220</v>
      </c>
      <c r="D695" s="0" t="n">
        <v>515</v>
      </c>
      <c r="E695" s="0" t="n">
        <v>21.31</v>
      </c>
      <c r="F695" s="0" t="n">
        <v>101.3</v>
      </c>
      <c r="G695" s="0" t="n">
        <v>0.277</v>
      </c>
      <c r="H695" s="0" t="n">
        <v>0.64</v>
      </c>
      <c r="I695" s="0" t="n">
        <v>2.531</v>
      </c>
      <c r="J695" s="0" t="n">
        <v>0</v>
      </c>
      <c r="K695" s="0" t="n">
        <v>21.12</v>
      </c>
      <c r="L695" s="0" t="n">
        <v>12.64</v>
      </c>
      <c r="M695" s="0" t="n">
        <v>900</v>
      </c>
      <c r="N695" s="33" t="n">
        <f aca="false">DATE(B695,1,1)+C695-1</f>
        <v>37841</v>
      </c>
      <c r="O695" s="21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220.21875</v>
      </c>
      <c r="S695" s="0" t="n">
        <f aca="false">G695*$S$1</f>
        <v>0.0002493</v>
      </c>
      <c r="T695" s="34" t="n">
        <f aca="false">IF(Q695&lt;1,N695-1,N695)</f>
        <v>37841</v>
      </c>
      <c r="U695" s="21" t="n">
        <f aca="false">IF(T695&lt;N695,24-Q695,Q695-1)</f>
        <v>4.25</v>
      </c>
      <c r="V695" s="18" t="n">
        <f aca="false">(E695*(212-100)/100)+32</f>
        <v>55.8672</v>
      </c>
      <c r="W695" s="19" t="n">
        <f aca="false">$W$1*I695</f>
        <v>5.66944</v>
      </c>
    </row>
    <row r="696" customFormat="false" ht="13.2" hidden="false" customHeight="false" outlineLevel="0" collapsed="false">
      <c r="A696" s="0" t="n">
        <v>15</v>
      </c>
      <c r="B696" s="0" t="n">
        <v>2003</v>
      </c>
      <c r="C696" s="0" t="n">
        <v>220</v>
      </c>
      <c r="D696" s="0" t="n">
        <v>530</v>
      </c>
      <c r="E696" s="0" t="n">
        <v>21.32</v>
      </c>
      <c r="F696" s="0" t="n">
        <v>100.8</v>
      </c>
      <c r="G696" s="0" t="n">
        <v>0.274</v>
      </c>
      <c r="H696" s="0" t="n">
        <v>0.425</v>
      </c>
      <c r="I696" s="0" t="n">
        <v>1.781</v>
      </c>
      <c r="J696" s="0" t="n">
        <v>0</v>
      </c>
      <c r="K696" s="0" t="n">
        <v>21.11</v>
      </c>
      <c r="L696" s="0" t="n">
        <v>12.64</v>
      </c>
      <c r="M696" s="0" t="n">
        <v>900</v>
      </c>
      <c r="N696" s="33" t="n">
        <f aca="false">DATE(B696,1,1)+C696-1</f>
        <v>37841</v>
      </c>
      <c r="O696" s="21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220.229166666667</v>
      </c>
      <c r="S696" s="0" t="n">
        <f aca="false">G696*$S$1</f>
        <v>0.0002466</v>
      </c>
      <c r="T696" s="34" t="n">
        <f aca="false">IF(Q696&lt;1,N696-1,N696)</f>
        <v>37841</v>
      </c>
      <c r="U696" s="21" t="n">
        <f aca="false">IF(T696&lt;N696,24-Q696,Q696-1)</f>
        <v>4.5</v>
      </c>
      <c r="V696" s="18" t="n">
        <f aca="false">(E696*(212-100)/100)+32</f>
        <v>55.8784</v>
      </c>
      <c r="W696" s="19" t="n">
        <f aca="false">$W$1*I696</f>
        <v>3.98944</v>
      </c>
    </row>
    <row r="697" customFormat="false" ht="13.2" hidden="false" customHeight="false" outlineLevel="0" collapsed="false">
      <c r="A697" s="0" t="n">
        <v>15</v>
      </c>
      <c r="B697" s="0" t="n">
        <v>2003</v>
      </c>
      <c r="C697" s="0" t="n">
        <v>220</v>
      </c>
      <c r="D697" s="0" t="n">
        <v>545</v>
      </c>
      <c r="E697" s="0" t="n">
        <v>21.24</v>
      </c>
      <c r="F697" s="0" t="n">
        <v>100.9</v>
      </c>
      <c r="G697" s="0" t="n">
        <v>0.345</v>
      </c>
      <c r="H697" s="0" t="n">
        <v>0.101</v>
      </c>
      <c r="I697" s="0" t="n">
        <v>1.781</v>
      </c>
      <c r="J697" s="0" t="n">
        <v>0</v>
      </c>
      <c r="K697" s="0" t="n">
        <v>21.11</v>
      </c>
      <c r="L697" s="0" t="n">
        <v>12.63</v>
      </c>
      <c r="M697" s="0" t="n">
        <v>900</v>
      </c>
      <c r="N697" s="33" t="n">
        <f aca="false">DATE(B697,1,1)+C697-1</f>
        <v>37841</v>
      </c>
      <c r="O697" s="21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220.239583333333</v>
      </c>
      <c r="S697" s="0" t="n">
        <f aca="false">G697*$S$1</f>
        <v>0.0003105</v>
      </c>
      <c r="T697" s="34" t="n">
        <f aca="false">IF(Q697&lt;1,N697-1,N697)</f>
        <v>37841</v>
      </c>
      <c r="U697" s="21" t="n">
        <f aca="false">IF(T697&lt;N697,24-Q697,Q697-1)</f>
        <v>4.75</v>
      </c>
      <c r="V697" s="18" t="n">
        <f aca="false">(E697*(212-100)/100)+32</f>
        <v>55.7888</v>
      </c>
      <c r="W697" s="19" t="n">
        <f aca="false">$W$1*I697</f>
        <v>3.98944</v>
      </c>
    </row>
    <row r="698" customFormat="false" ht="13.2" hidden="false" customHeight="false" outlineLevel="0" collapsed="false">
      <c r="A698" s="0" t="n">
        <v>15</v>
      </c>
      <c r="B698" s="0" t="n">
        <v>2003</v>
      </c>
      <c r="C698" s="0" t="n">
        <v>220</v>
      </c>
      <c r="D698" s="0" t="n">
        <v>600</v>
      </c>
      <c r="E698" s="0" t="n">
        <v>21.25</v>
      </c>
      <c r="F698" s="0" t="n">
        <v>100.8</v>
      </c>
      <c r="G698" s="0" t="n">
        <v>1.404</v>
      </c>
      <c r="H698" s="0" t="n">
        <v>0.127</v>
      </c>
      <c r="I698" s="0" t="n">
        <v>1.781</v>
      </c>
      <c r="J698" s="0" t="n">
        <v>0</v>
      </c>
      <c r="K698" s="0" t="n">
        <v>21.09</v>
      </c>
      <c r="L698" s="0" t="n">
        <v>12.63</v>
      </c>
      <c r="M698" s="0" t="n">
        <v>900</v>
      </c>
      <c r="N698" s="33" t="n">
        <f aca="false">DATE(B698,1,1)+C698-1</f>
        <v>37841</v>
      </c>
      <c r="O698" s="21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220.25</v>
      </c>
      <c r="S698" s="0" t="n">
        <f aca="false">G698*$S$1</f>
        <v>0.0012636</v>
      </c>
      <c r="T698" s="34" t="n">
        <f aca="false">IF(Q698&lt;1,N698-1,N698)</f>
        <v>37841</v>
      </c>
      <c r="U698" s="21" t="n">
        <f aca="false">IF(T698&lt;N698,24-Q698,Q698-1)</f>
        <v>5</v>
      </c>
      <c r="V698" s="18" t="n">
        <f aca="false">(E698*(212-100)/100)+32</f>
        <v>55.8</v>
      </c>
      <c r="W698" s="19" t="n">
        <f aca="false">$W$1*I698</f>
        <v>3.98944</v>
      </c>
    </row>
    <row r="699" customFormat="false" ht="13.2" hidden="false" customHeight="false" outlineLevel="0" collapsed="false">
      <c r="A699" s="0" t="n">
        <v>15</v>
      </c>
      <c r="B699" s="0" t="n">
        <v>2003</v>
      </c>
      <c r="C699" s="0" t="n">
        <v>220</v>
      </c>
      <c r="D699" s="0" t="n">
        <v>615</v>
      </c>
      <c r="E699" s="0" t="n">
        <v>21.09</v>
      </c>
      <c r="F699" s="0" t="n">
        <v>101.2</v>
      </c>
      <c r="G699" s="0" t="n">
        <v>7.3</v>
      </c>
      <c r="H699" s="0" t="n">
        <v>0.029</v>
      </c>
      <c r="I699" s="0" t="n">
        <v>1.781</v>
      </c>
      <c r="J699" s="0" t="n">
        <v>0</v>
      </c>
      <c r="K699" s="0" t="n">
        <v>21.06</v>
      </c>
      <c r="L699" s="0" t="n">
        <v>12.63</v>
      </c>
      <c r="M699" s="0" t="n">
        <v>900</v>
      </c>
      <c r="N699" s="33" t="n">
        <f aca="false">DATE(B699,1,1)+C699-1</f>
        <v>37841</v>
      </c>
      <c r="O699" s="21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220.260416666667</v>
      </c>
      <c r="S699" s="0" t="n">
        <f aca="false">G699*$S$1</f>
        <v>0.00657</v>
      </c>
      <c r="T699" s="34" t="n">
        <f aca="false">IF(Q699&lt;1,N699-1,N699)</f>
        <v>37841</v>
      </c>
      <c r="U699" s="21" t="n">
        <f aca="false">IF(T699&lt;N699,24-Q699,Q699-1)</f>
        <v>5.25</v>
      </c>
      <c r="V699" s="18" t="n">
        <f aca="false">(E699*(212-100)/100)+32</f>
        <v>55.6208</v>
      </c>
      <c r="W699" s="19" t="n">
        <f aca="false">$W$1*I699</f>
        <v>3.98944</v>
      </c>
    </row>
    <row r="700" customFormat="false" ht="13.2" hidden="false" customHeight="false" outlineLevel="0" collapsed="false">
      <c r="A700" s="0" t="n">
        <v>15</v>
      </c>
      <c r="B700" s="0" t="n">
        <v>2003</v>
      </c>
      <c r="C700" s="0" t="n">
        <v>220</v>
      </c>
      <c r="D700" s="0" t="n">
        <v>630</v>
      </c>
      <c r="E700" s="0" t="n">
        <v>21.01</v>
      </c>
      <c r="F700" s="0" t="n">
        <v>101.3</v>
      </c>
      <c r="G700" s="0" t="n">
        <v>18.41</v>
      </c>
      <c r="H700" s="0" t="n">
        <v>0.064</v>
      </c>
      <c r="I700" s="0" t="n">
        <v>1.031</v>
      </c>
      <c r="J700" s="0" t="n">
        <v>0</v>
      </c>
      <c r="K700" s="0" t="n">
        <v>20.98</v>
      </c>
      <c r="L700" s="0" t="n">
        <v>12.63</v>
      </c>
      <c r="M700" s="0" t="n">
        <v>900</v>
      </c>
      <c r="N700" s="33" t="n">
        <f aca="false">DATE(B700,1,1)+C700-1</f>
        <v>37841</v>
      </c>
      <c r="O700" s="21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220.270833333333</v>
      </c>
      <c r="S700" s="0" t="n">
        <f aca="false">G700*$S$1</f>
        <v>0.016569</v>
      </c>
      <c r="T700" s="34" t="n">
        <f aca="false">IF(Q700&lt;1,N700-1,N700)</f>
        <v>37841</v>
      </c>
      <c r="U700" s="21" t="n">
        <f aca="false">IF(T700&lt;N700,24-Q700,Q700-1)</f>
        <v>5.5</v>
      </c>
      <c r="V700" s="18" t="n">
        <f aca="false">(E700*(212-100)/100)+32</f>
        <v>55.5312</v>
      </c>
      <c r="W700" s="19" t="n">
        <f aca="false">$W$1*I700</f>
        <v>2.30944</v>
      </c>
    </row>
    <row r="701" customFormat="false" ht="13.2" hidden="false" customHeight="false" outlineLevel="0" collapsed="false">
      <c r="A701" s="0" t="n">
        <v>15</v>
      </c>
      <c r="B701" s="0" t="n">
        <v>2003</v>
      </c>
      <c r="C701" s="0" t="n">
        <v>220</v>
      </c>
      <c r="D701" s="0" t="n">
        <v>645</v>
      </c>
      <c r="E701" s="0" t="n">
        <v>21.01</v>
      </c>
      <c r="F701" s="0" t="n">
        <v>101.4</v>
      </c>
      <c r="G701" s="0" t="n">
        <v>38.08</v>
      </c>
      <c r="H701" s="0" t="n">
        <v>0.034</v>
      </c>
      <c r="I701" s="0" t="n">
        <v>1.031</v>
      </c>
      <c r="J701" s="0" t="n">
        <v>0</v>
      </c>
      <c r="K701" s="0" t="n">
        <v>20.87</v>
      </c>
      <c r="L701" s="0" t="n">
        <v>12.62</v>
      </c>
      <c r="M701" s="0" t="n">
        <v>900</v>
      </c>
      <c r="N701" s="33" t="n">
        <f aca="false">DATE(B701,1,1)+C701-1</f>
        <v>37841</v>
      </c>
      <c r="O701" s="21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220.28125</v>
      </c>
      <c r="S701" s="0" t="n">
        <f aca="false">G701*$S$1</f>
        <v>0.034272</v>
      </c>
      <c r="T701" s="34" t="n">
        <f aca="false">IF(Q701&lt;1,N701-1,N701)</f>
        <v>37841</v>
      </c>
      <c r="U701" s="21" t="n">
        <f aca="false">IF(T701&lt;N701,24-Q701,Q701-1)</f>
        <v>5.75</v>
      </c>
      <c r="V701" s="18" t="n">
        <f aca="false">(E701*(212-100)/100)+32</f>
        <v>55.5312</v>
      </c>
      <c r="W701" s="19" t="n">
        <f aca="false">$W$1*I701</f>
        <v>2.30944</v>
      </c>
    </row>
    <row r="702" customFormat="false" ht="13.2" hidden="false" customHeight="false" outlineLevel="0" collapsed="false">
      <c r="A702" s="0" t="n">
        <v>15</v>
      </c>
      <c r="B702" s="0" t="n">
        <v>2003</v>
      </c>
      <c r="C702" s="0" t="n">
        <v>220</v>
      </c>
      <c r="D702" s="0" t="n">
        <v>700</v>
      </c>
      <c r="E702" s="0" t="n">
        <v>20.89</v>
      </c>
      <c r="F702" s="0" t="n">
        <v>101.6</v>
      </c>
      <c r="G702" s="0" t="n">
        <v>63.91</v>
      </c>
      <c r="H702" s="0" t="n">
        <v>0.003</v>
      </c>
      <c r="I702" s="0" t="n">
        <v>1.031</v>
      </c>
      <c r="J702" s="0" t="n">
        <v>0</v>
      </c>
      <c r="K702" s="0" t="n">
        <v>20.79</v>
      </c>
      <c r="L702" s="0" t="n">
        <v>12.61</v>
      </c>
      <c r="M702" s="0" t="n">
        <v>900</v>
      </c>
      <c r="N702" s="33" t="n">
        <f aca="false">DATE(B702,1,1)+C702-1</f>
        <v>37841</v>
      </c>
      <c r="O702" s="21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220.291666666667</v>
      </c>
      <c r="S702" s="0" t="n">
        <f aca="false">G702*$S$1</f>
        <v>0.057519</v>
      </c>
      <c r="T702" s="34" t="n">
        <f aca="false">IF(Q702&lt;1,N702-1,N702)</f>
        <v>37841</v>
      </c>
      <c r="U702" s="21" t="n">
        <f aca="false">IF(T702&lt;N702,24-Q702,Q702-1)</f>
        <v>6</v>
      </c>
      <c r="V702" s="18" t="n">
        <f aca="false">(E702*(212-100)/100)+32</f>
        <v>55.3968</v>
      </c>
      <c r="W702" s="19" t="n">
        <f aca="false">$W$1*I702</f>
        <v>2.30944</v>
      </c>
    </row>
    <row r="703" customFormat="false" ht="13.2" hidden="false" customHeight="false" outlineLevel="0" collapsed="false">
      <c r="A703" s="0" t="n">
        <v>15</v>
      </c>
      <c r="B703" s="0" t="n">
        <v>2003</v>
      </c>
      <c r="C703" s="0" t="n">
        <v>220</v>
      </c>
      <c r="D703" s="0" t="n">
        <v>715</v>
      </c>
      <c r="E703" s="0" t="n">
        <v>21.15</v>
      </c>
      <c r="F703" s="0" t="n">
        <v>101.4</v>
      </c>
      <c r="G703" s="0" t="n">
        <v>139.5</v>
      </c>
      <c r="H703" s="0" t="n">
        <v>0.101</v>
      </c>
      <c r="I703" s="0" t="n">
        <v>1.781</v>
      </c>
      <c r="J703" s="0" t="n">
        <v>0</v>
      </c>
      <c r="K703" s="0" t="n">
        <v>20.72</v>
      </c>
      <c r="L703" s="0" t="n">
        <v>12.61</v>
      </c>
      <c r="M703" s="0" t="n">
        <v>900</v>
      </c>
      <c r="N703" s="33" t="n">
        <f aca="false">DATE(B703,1,1)+C703-1</f>
        <v>37841</v>
      </c>
      <c r="O703" s="21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220.302083333333</v>
      </c>
      <c r="S703" s="0" t="n">
        <f aca="false">G703*$S$1</f>
        <v>0.12555</v>
      </c>
      <c r="T703" s="34" t="n">
        <f aca="false">IF(Q703&lt;1,N703-1,N703)</f>
        <v>37841</v>
      </c>
      <c r="U703" s="21" t="n">
        <f aca="false">IF(T703&lt;N703,24-Q703,Q703-1)</f>
        <v>6.25</v>
      </c>
      <c r="V703" s="18" t="n">
        <f aca="false">(E703*(212-100)/100)+32</f>
        <v>55.688</v>
      </c>
      <c r="W703" s="19" t="n">
        <f aca="false">$W$1*I703</f>
        <v>3.98944</v>
      </c>
    </row>
    <row r="704" customFormat="false" ht="13.2" hidden="false" customHeight="false" outlineLevel="0" collapsed="false">
      <c r="A704" s="0" t="n">
        <v>15</v>
      </c>
      <c r="B704" s="0" t="n">
        <v>2003</v>
      </c>
      <c r="C704" s="0" t="n">
        <v>220</v>
      </c>
      <c r="D704" s="0" t="n">
        <v>730</v>
      </c>
      <c r="E704" s="0" t="n">
        <v>21.68</v>
      </c>
      <c r="F704" s="0" t="n">
        <v>97.5</v>
      </c>
      <c r="G704" s="0" t="n">
        <v>139</v>
      </c>
      <c r="H704" s="0" t="n">
        <v>0.864</v>
      </c>
      <c r="I704" s="0" t="n">
        <v>2.531</v>
      </c>
      <c r="J704" s="0" t="n">
        <v>0</v>
      </c>
      <c r="K704" s="0" t="n">
        <v>20.82</v>
      </c>
      <c r="L704" s="0" t="n">
        <v>12.88</v>
      </c>
      <c r="M704" s="0" t="n">
        <v>900</v>
      </c>
      <c r="N704" s="33" t="n">
        <f aca="false">DATE(B704,1,1)+C704-1</f>
        <v>37841</v>
      </c>
      <c r="O704" s="21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220.3125</v>
      </c>
      <c r="S704" s="0" t="n">
        <f aca="false">G704*$S$1</f>
        <v>0.1251</v>
      </c>
      <c r="T704" s="34" t="n">
        <f aca="false">IF(Q704&lt;1,N704-1,N704)</f>
        <v>37841</v>
      </c>
      <c r="U704" s="21" t="n">
        <f aca="false">IF(T704&lt;N704,24-Q704,Q704-1)</f>
        <v>6.5</v>
      </c>
      <c r="V704" s="18" t="n">
        <f aca="false">(E704*(212-100)/100)+32</f>
        <v>56.2816</v>
      </c>
      <c r="W704" s="19" t="n">
        <f aca="false">$W$1*I704</f>
        <v>5.66944</v>
      </c>
    </row>
    <row r="706" customFormat="false" ht="13.2" hidden="false" customHeight="false" outlineLevel="0" collapsed="false">
      <c r="H706" s="0"/>
      <c r="I706" s="0"/>
      <c r="N706" s="33"/>
      <c r="O706" s="21"/>
      <c r="T706" s="34"/>
      <c r="U706" s="21"/>
      <c r="V706" s="18"/>
      <c r="W706" s="19"/>
    </row>
    <row r="707" customFormat="false" ht="13.2" hidden="false" customHeight="false" outlineLevel="0" collapsed="false">
      <c r="H707" s="0"/>
      <c r="I707" s="0"/>
      <c r="N707" s="33"/>
      <c r="O707" s="21"/>
      <c r="T707" s="34"/>
      <c r="U707" s="21"/>
      <c r="V707" s="18"/>
      <c r="W707" s="19"/>
    </row>
    <row r="708" customFormat="false" ht="13.2" hidden="false" customHeight="false" outlineLevel="0" collapsed="false">
      <c r="H708" s="0"/>
      <c r="I708" s="0"/>
      <c r="N708" s="33"/>
      <c r="O708" s="21"/>
      <c r="T708" s="34"/>
      <c r="U708" s="21"/>
      <c r="V708" s="18"/>
      <c r="W708" s="19"/>
    </row>
    <row r="709" customFormat="false" ht="13.2" hidden="false" customHeight="false" outlineLevel="0" collapsed="false">
      <c r="H709" s="0"/>
      <c r="I709" s="0"/>
      <c r="N709" s="33"/>
      <c r="O709" s="21"/>
      <c r="T709" s="34"/>
      <c r="U709" s="21"/>
      <c r="V709" s="18"/>
      <c r="W709" s="19"/>
    </row>
    <row r="710" customFormat="false" ht="13.2" hidden="false" customHeight="false" outlineLevel="0" collapsed="false">
      <c r="H710" s="0"/>
      <c r="I710" s="0"/>
      <c r="N710" s="33"/>
      <c r="O710" s="21"/>
      <c r="T710" s="34"/>
      <c r="U710" s="21"/>
      <c r="V710" s="18"/>
      <c r="W710" s="19"/>
    </row>
    <row r="711" customFormat="false" ht="13.2" hidden="false" customHeight="false" outlineLevel="0" collapsed="false">
      <c r="H711" s="0"/>
      <c r="I711" s="0"/>
      <c r="N711" s="33"/>
      <c r="O711" s="21"/>
      <c r="T711" s="34"/>
      <c r="U711" s="21"/>
      <c r="V711" s="18"/>
      <c r="W711" s="19"/>
    </row>
    <row r="712" customFormat="false" ht="13.2" hidden="false" customHeight="false" outlineLevel="0" collapsed="false">
      <c r="H712" s="0"/>
      <c r="I712" s="0"/>
      <c r="N712" s="33"/>
      <c r="O712" s="21"/>
      <c r="T712" s="34"/>
      <c r="U712" s="21"/>
      <c r="V712" s="18"/>
      <c r="W712" s="19"/>
    </row>
    <row r="713" customFormat="false" ht="13.2" hidden="false" customHeight="false" outlineLevel="0" collapsed="false">
      <c r="H713" s="0"/>
      <c r="I713" s="0"/>
      <c r="N713" s="33"/>
      <c r="O713" s="21"/>
      <c r="T713" s="34"/>
      <c r="U713" s="21"/>
      <c r="V713" s="18"/>
      <c r="W713" s="19"/>
    </row>
    <row r="714" customFormat="false" ht="13.2" hidden="false" customHeight="false" outlineLevel="0" collapsed="false">
      <c r="H714" s="0"/>
      <c r="I714" s="0"/>
      <c r="N714" s="33"/>
      <c r="O714" s="21"/>
      <c r="T714" s="34"/>
      <c r="U714" s="21"/>
      <c r="V714" s="18"/>
      <c r="W714" s="19"/>
    </row>
    <row r="715" customFormat="false" ht="13.2" hidden="false" customHeight="false" outlineLevel="0" collapsed="false">
      <c r="H715" s="0"/>
      <c r="I715" s="0"/>
      <c r="N715" s="33"/>
      <c r="O715" s="21"/>
      <c r="T715" s="34"/>
      <c r="U715" s="21"/>
      <c r="V715" s="18"/>
      <c r="W715" s="19"/>
    </row>
    <row r="716" customFormat="false" ht="13.2" hidden="false" customHeight="false" outlineLevel="0" collapsed="false">
      <c r="H716" s="0"/>
      <c r="I716" s="0"/>
      <c r="N716" s="33"/>
      <c r="O716" s="21"/>
      <c r="T716" s="34"/>
      <c r="U716" s="21"/>
      <c r="V716" s="18"/>
      <c r="W716" s="19"/>
    </row>
    <row r="717" customFormat="false" ht="13.2" hidden="false" customHeight="false" outlineLevel="0" collapsed="false">
      <c r="H717" s="0"/>
      <c r="I717" s="0"/>
      <c r="N717" s="33"/>
      <c r="O717" s="21"/>
      <c r="T717" s="34"/>
      <c r="U717" s="21"/>
      <c r="V717" s="18"/>
      <c r="W717" s="19"/>
    </row>
    <row r="718" customFormat="false" ht="13.2" hidden="false" customHeight="false" outlineLevel="0" collapsed="false">
      <c r="H718" s="0"/>
      <c r="I718" s="0"/>
      <c r="N718" s="33"/>
      <c r="O718" s="21"/>
      <c r="T718" s="34"/>
      <c r="U718" s="21"/>
      <c r="V718" s="18"/>
      <c r="W718" s="19"/>
    </row>
    <row r="719" customFormat="false" ht="13.2" hidden="false" customHeight="false" outlineLevel="0" collapsed="false">
      <c r="H719" s="0"/>
      <c r="I719" s="0"/>
      <c r="N719" s="33"/>
      <c r="O719" s="21"/>
      <c r="T719" s="34"/>
      <c r="U719" s="21"/>
      <c r="V719" s="18"/>
      <c r="W719" s="19"/>
    </row>
    <row r="720" customFormat="false" ht="13.2" hidden="false" customHeight="false" outlineLevel="0" collapsed="false">
      <c r="H720" s="0"/>
      <c r="I720" s="0"/>
      <c r="N720" s="33"/>
      <c r="O720" s="21"/>
      <c r="T720" s="34"/>
      <c r="U720" s="21"/>
      <c r="V720" s="18"/>
      <c r="W720" s="19"/>
    </row>
    <row r="721" customFormat="false" ht="13.2" hidden="false" customHeight="false" outlineLevel="0" collapsed="false">
      <c r="H721" s="0"/>
      <c r="I721" s="0"/>
      <c r="N721" s="33"/>
      <c r="O721" s="21"/>
      <c r="T721" s="34"/>
      <c r="U721" s="21"/>
      <c r="V721" s="18"/>
      <c r="W721" s="19"/>
    </row>
    <row r="722" customFormat="false" ht="13.2" hidden="false" customHeight="false" outlineLevel="0" collapsed="false">
      <c r="H722" s="0"/>
      <c r="I722" s="0"/>
      <c r="N722" s="33"/>
      <c r="O722" s="21"/>
      <c r="T722" s="34"/>
      <c r="U722" s="21"/>
      <c r="V722" s="18"/>
      <c r="W722" s="19"/>
    </row>
    <row r="723" customFormat="false" ht="13.2" hidden="false" customHeight="false" outlineLevel="0" collapsed="false">
      <c r="H723" s="0"/>
      <c r="I723" s="0"/>
      <c r="N723" s="33"/>
      <c r="O723" s="21"/>
      <c r="T723" s="34"/>
      <c r="U723" s="21"/>
      <c r="V723" s="18"/>
      <c r="W723" s="19"/>
    </row>
    <row r="724" customFormat="false" ht="13.2" hidden="false" customHeight="false" outlineLevel="0" collapsed="false">
      <c r="H724" s="0"/>
      <c r="I724" s="0"/>
      <c r="N724" s="33"/>
      <c r="O724" s="21"/>
      <c r="T724" s="34"/>
      <c r="U724" s="21"/>
      <c r="V724" s="18"/>
      <c r="W724" s="19"/>
    </row>
    <row r="725" customFormat="false" ht="13.2" hidden="false" customHeight="false" outlineLevel="0" collapsed="false">
      <c r="H725" s="0"/>
      <c r="I725" s="0"/>
      <c r="N725" s="33"/>
      <c r="O725" s="21"/>
      <c r="T725" s="34"/>
      <c r="U725" s="21"/>
      <c r="V725" s="18"/>
      <c r="W725" s="19"/>
    </row>
    <row r="726" customFormat="false" ht="13.2" hidden="false" customHeight="false" outlineLevel="0" collapsed="false">
      <c r="H726" s="0"/>
      <c r="I726" s="0"/>
      <c r="N726" s="33"/>
      <c r="O726" s="21"/>
      <c r="T726" s="34"/>
      <c r="U726" s="21"/>
      <c r="V726" s="18"/>
      <c r="W726" s="19"/>
    </row>
    <row r="727" customFormat="false" ht="13.2" hidden="false" customHeight="false" outlineLevel="0" collapsed="false">
      <c r="H727" s="0"/>
      <c r="I727" s="0"/>
      <c r="N727" s="33"/>
      <c r="O727" s="21"/>
      <c r="T727" s="34"/>
      <c r="U727" s="21"/>
      <c r="V727" s="18"/>
      <c r="W727" s="19"/>
    </row>
    <row r="728" customFormat="false" ht="13.2" hidden="false" customHeight="false" outlineLevel="0" collapsed="false">
      <c r="H728" s="0"/>
      <c r="I728" s="0"/>
      <c r="N728" s="33"/>
      <c r="O728" s="21"/>
      <c r="T728" s="34"/>
      <c r="U728" s="21"/>
      <c r="V728" s="18"/>
      <c r="W728" s="19"/>
    </row>
    <row r="729" customFormat="false" ht="13.2" hidden="false" customHeight="false" outlineLevel="0" collapsed="false">
      <c r="H729" s="0"/>
      <c r="I729" s="0"/>
      <c r="N729" s="33"/>
      <c r="O729" s="21"/>
      <c r="T729" s="34"/>
      <c r="U729" s="21"/>
      <c r="V729" s="18"/>
      <c r="W729" s="19"/>
    </row>
    <row r="730" customFormat="false" ht="13.2" hidden="false" customHeight="false" outlineLevel="0" collapsed="false">
      <c r="H730" s="0"/>
      <c r="I730" s="0"/>
      <c r="N730" s="33"/>
      <c r="O730" s="21"/>
      <c r="T730" s="34"/>
      <c r="U730" s="21"/>
      <c r="V730" s="18"/>
      <c r="W730" s="19"/>
    </row>
    <row r="731" customFormat="false" ht="13.2" hidden="false" customHeight="false" outlineLevel="0" collapsed="false">
      <c r="H731" s="0"/>
      <c r="I731" s="0"/>
      <c r="N731" s="33"/>
      <c r="O731" s="21"/>
      <c r="T731" s="34"/>
      <c r="U731" s="21"/>
      <c r="V731" s="18"/>
      <c r="W731" s="19"/>
    </row>
    <row r="732" customFormat="false" ht="13.2" hidden="false" customHeight="false" outlineLevel="0" collapsed="false">
      <c r="H732" s="0"/>
      <c r="I732" s="0"/>
      <c r="N732" s="33"/>
      <c r="O732" s="21"/>
      <c r="T732" s="34"/>
      <c r="U732" s="21"/>
      <c r="V732" s="18"/>
      <c r="W732" s="19"/>
    </row>
    <row r="733" customFormat="false" ht="13.2" hidden="false" customHeight="false" outlineLevel="0" collapsed="false">
      <c r="H733" s="0"/>
      <c r="I733" s="0"/>
      <c r="N733" s="33"/>
      <c r="O733" s="21"/>
      <c r="T733" s="34"/>
      <c r="U733" s="21"/>
      <c r="V733" s="18"/>
      <c r="W733" s="19"/>
    </row>
    <row r="734" customFormat="false" ht="13.2" hidden="false" customHeight="false" outlineLevel="0" collapsed="false">
      <c r="H734" s="0"/>
      <c r="I734" s="0"/>
      <c r="N734" s="33"/>
      <c r="O734" s="21"/>
      <c r="T734" s="34"/>
      <c r="U734" s="21"/>
      <c r="V734" s="18"/>
      <c r="W734" s="19"/>
    </row>
    <row r="735" customFormat="false" ht="13.2" hidden="false" customHeight="false" outlineLevel="0" collapsed="false">
      <c r="H735" s="0"/>
      <c r="I735" s="0"/>
      <c r="N735" s="33"/>
      <c r="O735" s="21"/>
      <c r="T735" s="34"/>
      <c r="U735" s="21"/>
      <c r="V735" s="18"/>
      <c r="W735" s="19"/>
    </row>
    <row r="736" customFormat="false" ht="13.2" hidden="false" customHeight="false" outlineLevel="0" collapsed="false">
      <c r="H736" s="0"/>
      <c r="I736" s="0"/>
      <c r="N736" s="33"/>
      <c r="O736" s="21"/>
      <c r="T736" s="34"/>
      <c r="U736" s="21"/>
      <c r="V736" s="18"/>
      <c r="W736" s="19"/>
    </row>
    <row r="737" customFormat="false" ht="13.2" hidden="false" customHeight="false" outlineLevel="0" collapsed="false">
      <c r="H737" s="0"/>
      <c r="I737" s="0"/>
      <c r="N737" s="33"/>
      <c r="O737" s="21"/>
      <c r="T737" s="34"/>
      <c r="U737" s="21"/>
      <c r="V737" s="18"/>
      <c r="W737" s="19"/>
    </row>
    <row r="738" customFormat="false" ht="13.2" hidden="false" customHeight="false" outlineLevel="0" collapsed="false">
      <c r="H738" s="0"/>
      <c r="I738" s="0"/>
      <c r="N738" s="33"/>
      <c r="O738" s="21"/>
      <c r="T738" s="34"/>
      <c r="U738" s="21"/>
      <c r="V738" s="18"/>
      <c r="W738" s="19"/>
    </row>
    <row r="739" customFormat="false" ht="13.2" hidden="false" customHeight="false" outlineLevel="0" collapsed="false">
      <c r="H739" s="0"/>
      <c r="I739" s="0"/>
      <c r="N739" s="33"/>
      <c r="O739" s="21"/>
      <c r="T739" s="34"/>
      <c r="U739" s="21"/>
      <c r="V739" s="18"/>
      <c r="W739" s="19"/>
    </row>
    <row r="740" customFormat="false" ht="13.2" hidden="false" customHeight="false" outlineLevel="0" collapsed="false">
      <c r="H740" s="0"/>
      <c r="I740" s="0"/>
      <c r="N740" s="33"/>
      <c r="O740" s="21"/>
      <c r="T740" s="34"/>
      <c r="U740" s="21"/>
      <c r="V740" s="18"/>
      <c r="W740" s="19"/>
    </row>
    <row r="741" customFormat="false" ht="13.2" hidden="false" customHeight="false" outlineLevel="0" collapsed="false">
      <c r="H741" s="0"/>
      <c r="I741" s="0"/>
      <c r="N741" s="33"/>
      <c r="O741" s="21"/>
      <c r="T741" s="34"/>
      <c r="U741" s="21"/>
      <c r="V741" s="18"/>
      <c r="W741" s="19"/>
    </row>
    <row r="742" customFormat="false" ht="13.2" hidden="false" customHeight="false" outlineLevel="0" collapsed="false">
      <c r="H742" s="0"/>
      <c r="I742" s="0"/>
      <c r="N742" s="33"/>
      <c r="O742" s="21"/>
      <c r="T742" s="34"/>
      <c r="U742" s="21"/>
      <c r="V742" s="18"/>
      <c r="W742" s="19"/>
    </row>
    <row r="743" customFormat="false" ht="13.2" hidden="false" customHeight="false" outlineLevel="0" collapsed="false">
      <c r="H743" s="0"/>
      <c r="I743" s="0"/>
      <c r="N743" s="33"/>
      <c r="O743" s="21"/>
      <c r="T743" s="34"/>
      <c r="U743" s="21"/>
      <c r="V743" s="18"/>
      <c r="W743" s="19"/>
    </row>
    <row r="744" customFormat="false" ht="13.2" hidden="false" customHeight="false" outlineLevel="0" collapsed="false">
      <c r="H744" s="0"/>
      <c r="I744" s="0"/>
      <c r="N744" s="33"/>
      <c r="O744" s="21"/>
      <c r="T744" s="34"/>
      <c r="U744" s="21"/>
      <c r="V744" s="18"/>
      <c r="W744" s="19"/>
    </row>
    <row r="745" customFormat="false" ht="13.2" hidden="false" customHeight="false" outlineLevel="0" collapsed="false">
      <c r="H745" s="0"/>
      <c r="I745" s="0"/>
      <c r="N745" s="33"/>
      <c r="O745" s="21"/>
      <c r="T745" s="34"/>
      <c r="U745" s="21"/>
      <c r="V745" s="18"/>
      <c r="W745" s="19"/>
    </row>
    <row r="746" customFormat="false" ht="13.2" hidden="false" customHeight="false" outlineLevel="0" collapsed="false">
      <c r="H746" s="0"/>
      <c r="I746" s="0"/>
      <c r="N746" s="33"/>
      <c r="O746" s="21"/>
      <c r="T746" s="34"/>
      <c r="U746" s="21"/>
      <c r="V746" s="18"/>
      <c r="W746" s="19"/>
    </row>
    <row r="747" customFormat="false" ht="13.2" hidden="false" customHeight="false" outlineLevel="0" collapsed="false">
      <c r="H747" s="0"/>
      <c r="I747" s="0"/>
      <c r="N747" s="33"/>
      <c r="O747" s="21"/>
      <c r="T747" s="34"/>
      <c r="U747" s="21"/>
      <c r="V747" s="18"/>
      <c r="W747" s="19"/>
    </row>
    <row r="748" customFormat="false" ht="13.2" hidden="false" customHeight="false" outlineLevel="0" collapsed="false">
      <c r="H748" s="0"/>
      <c r="I748" s="0"/>
      <c r="N748" s="33"/>
      <c r="O748" s="21"/>
      <c r="T748" s="34"/>
      <c r="U748" s="21"/>
      <c r="V748" s="18"/>
      <c r="W748" s="19"/>
    </row>
    <row r="749" customFormat="false" ht="13.2" hidden="false" customHeight="false" outlineLevel="0" collapsed="false">
      <c r="H749" s="0"/>
      <c r="I749" s="0"/>
      <c r="N749" s="33"/>
      <c r="O749" s="21"/>
      <c r="T749" s="34"/>
      <c r="U749" s="21"/>
      <c r="V749" s="18"/>
      <c r="W749" s="19"/>
    </row>
    <row r="750" customFormat="false" ht="13.2" hidden="false" customHeight="false" outlineLevel="0" collapsed="false">
      <c r="H750" s="0"/>
      <c r="I750" s="0"/>
      <c r="N750" s="33"/>
      <c r="O750" s="21"/>
      <c r="T750" s="34"/>
      <c r="U750" s="21"/>
      <c r="V750" s="18"/>
      <c r="W750" s="19"/>
    </row>
    <row r="751" customFormat="false" ht="13.2" hidden="false" customHeight="false" outlineLevel="0" collapsed="false">
      <c r="H751" s="0"/>
      <c r="I751" s="0"/>
      <c r="N751" s="33"/>
      <c r="O751" s="21"/>
      <c r="T751" s="34"/>
      <c r="U751" s="21"/>
      <c r="V751" s="18"/>
      <c r="W751" s="19"/>
    </row>
    <row r="752" customFormat="false" ht="13.2" hidden="false" customHeight="false" outlineLevel="0" collapsed="false">
      <c r="H752" s="0"/>
      <c r="I752" s="0"/>
      <c r="N752" s="33"/>
      <c r="O752" s="21"/>
      <c r="T752" s="34"/>
      <c r="U752" s="21"/>
      <c r="V752" s="18"/>
      <c r="W752" s="19"/>
    </row>
    <row r="753" customFormat="false" ht="13.2" hidden="false" customHeight="false" outlineLevel="0" collapsed="false">
      <c r="H753" s="0"/>
      <c r="I753" s="0"/>
      <c r="N753" s="33"/>
      <c r="O753" s="21"/>
      <c r="T753" s="34"/>
      <c r="U753" s="21"/>
      <c r="V753" s="18"/>
      <c r="W753" s="19"/>
    </row>
    <row r="754" customFormat="false" ht="13.2" hidden="false" customHeight="false" outlineLevel="0" collapsed="false">
      <c r="H754" s="0"/>
      <c r="I754" s="0"/>
      <c r="N754" s="33"/>
      <c r="O754" s="21"/>
      <c r="T754" s="34"/>
      <c r="U754" s="21"/>
      <c r="V754" s="18"/>
      <c r="W754" s="19"/>
    </row>
    <row r="755" customFormat="false" ht="13.2" hidden="false" customHeight="false" outlineLevel="0" collapsed="false">
      <c r="H755" s="0"/>
      <c r="I755" s="0"/>
      <c r="N755" s="33"/>
      <c r="O755" s="21"/>
      <c r="T755" s="34"/>
      <c r="U755" s="21"/>
      <c r="V755" s="18"/>
      <c r="W755" s="19"/>
    </row>
    <row r="756" customFormat="false" ht="13.2" hidden="false" customHeight="false" outlineLevel="0" collapsed="false">
      <c r="H756" s="0"/>
      <c r="I756" s="0"/>
      <c r="N756" s="33"/>
      <c r="O756" s="21"/>
      <c r="T756" s="34"/>
      <c r="U756" s="21"/>
      <c r="V756" s="18"/>
      <c r="W756" s="19"/>
    </row>
    <row r="757" customFormat="false" ht="13.2" hidden="false" customHeight="false" outlineLevel="0" collapsed="false">
      <c r="H757" s="0"/>
      <c r="I757" s="0"/>
      <c r="N757" s="33"/>
      <c r="O757" s="21"/>
      <c r="T757" s="34"/>
      <c r="U757" s="21"/>
      <c r="V757" s="18"/>
      <c r="W757" s="19"/>
    </row>
    <row r="758" customFormat="false" ht="13.2" hidden="false" customHeight="false" outlineLevel="0" collapsed="false">
      <c r="H758" s="0"/>
      <c r="I758" s="0"/>
      <c r="N758" s="33"/>
      <c r="O758" s="21"/>
      <c r="T758" s="34"/>
      <c r="U758" s="21"/>
      <c r="V758" s="18"/>
      <c r="W758" s="19"/>
    </row>
    <row r="759" customFormat="false" ht="13.2" hidden="false" customHeight="false" outlineLevel="0" collapsed="false">
      <c r="H759" s="0"/>
      <c r="I759" s="0"/>
      <c r="N759" s="33"/>
      <c r="O759" s="21"/>
      <c r="T759" s="34"/>
      <c r="U759" s="21"/>
      <c r="V759" s="18"/>
      <c r="W759" s="19"/>
    </row>
    <row r="760" customFormat="false" ht="13.2" hidden="false" customHeight="false" outlineLevel="0" collapsed="false">
      <c r="H760" s="0"/>
      <c r="I760" s="0"/>
      <c r="N760" s="33"/>
      <c r="O760" s="21"/>
      <c r="T760" s="34"/>
      <c r="U760" s="21"/>
      <c r="V760" s="18"/>
      <c r="W760" s="19"/>
    </row>
    <row r="761" customFormat="false" ht="13.2" hidden="false" customHeight="false" outlineLevel="0" collapsed="false">
      <c r="H761" s="0"/>
      <c r="I761" s="0"/>
      <c r="N761" s="33"/>
      <c r="O761" s="21"/>
      <c r="T761" s="34"/>
      <c r="U761" s="21"/>
      <c r="V761" s="18"/>
      <c r="W761" s="19"/>
    </row>
    <row r="762" customFormat="false" ht="13.2" hidden="false" customHeight="false" outlineLevel="0" collapsed="false">
      <c r="H762" s="0"/>
      <c r="I762" s="0"/>
      <c r="N762" s="33"/>
      <c r="O762" s="21"/>
      <c r="T762" s="34"/>
      <c r="U762" s="21"/>
      <c r="V762" s="18"/>
      <c r="W762" s="19"/>
    </row>
    <row r="763" customFormat="false" ht="13.2" hidden="false" customHeight="false" outlineLevel="0" collapsed="false">
      <c r="H763" s="0"/>
      <c r="I763" s="0"/>
      <c r="N763" s="33"/>
      <c r="O763" s="21"/>
      <c r="T763" s="34"/>
      <c r="U763" s="21"/>
      <c r="V763" s="18"/>
      <c r="W763" s="19"/>
    </row>
    <row r="764" customFormat="false" ht="13.2" hidden="false" customHeight="false" outlineLevel="0" collapsed="false">
      <c r="H764" s="0"/>
      <c r="I764" s="0"/>
      <c r="N764" s="33"/>
      <c r="O764" s="21"/>
      <c r="T764" s="34"/>
      <c r="U764" s="21"/>
      <c r="V764" s="18"/>
      <c r="W764" s="19"/>
    </row>
    <row r="765" customFormat="false" ht="13.2" hidden="false" customHeight="false" outlineLevel="0" collapsed="false">
      <c r="H765" s="0"/>
      <c r="I765" s="0"/>
      <c r="N765" s="33"/>
      <c r="O765" s="21"/>
      <c r="T765" s="34"/>
      <c r="U765" s="21"/>
      <c r="V765" s="18"/>
      <c r="W765" s="19"/>
    </row>
    <row r="766" customFormat="false" ht="13.2" hidden="false" customHeight="false" outlineLevel="0" collapsed="false">
      <c r="H766" s="0"/>
      <c r="I766" s="0"/>
      <c r="N766" s="33"/>
      <c r="O766" s="21"/>
      <c r="T766" s="34"/>
      <c r="U766" s="21"/>
      <c r="V766" s="18"/>
      <c r="W766" s="19"/>
    </row>
    <row r="767" customFormat="false" ht="13.2" hidden="false" customHeight="false" outlineLevel="0" collapsed="false">
      <c r="H767" s="0"/>
      <c r="I767" s="0"/>
      <c r="N767" s="33"/>
      <c r="O767" s="21"/>
      <c r="T767" s="34"/>
      <c r="U767" s="21"/>
      <c r="V767" s="18"/>
      <c r="W767" s="19"/>
    </row>
    <row r="768" customFormat="false" ht="13.2" hidden="false" customHeight="false" outlineLevel="0" collapsed="false">
      <c r="H768" s="0"/>
      <c r="I768" s="0"/>
      <c r="N768" s="33"/>
      <c r="O768" s="21"/>
      <c r="T768" s="34"/>
      <c r="U768" s="21"/>
      <c r="V768" s="18"/>
      <c r="W768" s="19"/>
    </row>
    <row r="769" customFormat="false" ht="13.2" hidden="false" customHeight="false" outlineLevel="0" collapsed="false">
      <c r="H769" s="0"/>
      <c r="I769" s="0"/>
      <c r="N769" s="33"/>
      <c r="O769" s="21"/>
      <c r="T769" s="34"/>
      <c r="U769" s="21"/>
      <c r="V769" s="18"/>
      <c r="W769" s="19"/>
    </row>
    <row r="770" customFormat="false" ht="13.2" hidden="false" customHeight="false" outlineLevel="0" collapsed="false">
      <c r="H770" s="0"/>
      <c r="I770" s="0"/>
      <c r="N770" s="33"/>
      <c r="O770" s="21"/>
      <c r="T770" s="34"/>
      <c r="U770" s="21"/>
      <c r="V770" s="18"/>
      <c r="W770" s="19"/>
    </row>
    <row r="771" customFormat="false" ht="13.2" hidden="false" customHeight="false" outlineLevel="0" collapsed="false">
      <c r="H771" s="0"/>
      <c r="I771" s="0"/>
      <c r="N771" s="33"/>
      <c r="O771" s="21"/>
      <c r="T771" s="34"/>
      <c r="U771" s="21"/>
      <c r="V771" s="18"/>
      <c r="W771" s="19"/>
    </row>
    <row r="772" customFormat="false" ht="13.2" hidden="false" customHeight="false" outlineLevel="0" collapsed="false">
      <c r="H772" s="0"/>
      <c r="I772" s="0"/>
      <c r="N772" s="33"/>
      <c r="O772" s="21"/>
      <c r="T772" s="34"/>
      <c r="U772" s="21"/>
      <c r="V772" s="18"/>
      <c r="W772" s="19"/>
    </row>
    <row r="773" customFormat="false" ht="13.2" hidden="false" customHeight="false" outlineLevel="0" collapsed="false">
      <c r="H773" s="0"/>
      <c r="I773" s="0"/>
      <c r="N773" s="33"/>
      <c r="O773" s="21"/>
      <c r="T773" s="34"/>
      <c r="U773" s="21"/>
      <c r="V773" s="18"/>
      <c r="W773" s="19"/>
    </row>
    <row r="774" customFormat="false" ht="13.2" hidden="false" customHeight="false" outlineLevel="0" collapsed="false">
      <c r="H774" s="0"/>
      <c r="I774" s="0"/>
      <c r="N774" s="33"/>
      <c r="O774" s="21"/>
      <c r="T774" s="34"/>
      <c r="U774" s="21"/>
      <c r="V774" s="18"/>
      <c r="W774" s="19"/>
    </row>
    <row r="775" customFormat="false" ht="13.2" hidden="false" customHeight="false" outlineLevel="0" collapsed="false">
      <c r="H775" s="0"/>
      <c r="I775" s="0"/>
      <c r="N775" s="33"/>
      <c r="O775" s="21"/>
      <c r="T775" s="34"/>
      <c r="U775" s="21"/>
      <c r="V775" s="18"/>
      <c r="W775" s="19"/>
    </row>
    <row r="776" customFormat="false" ht="13.2" hidden="false" customHeight="false" outlineLevel="0" collapsed="false">
      <c r="H776" s="0"/>
      <c r="I776" s="0"/>
      <c r="N776" s="33"/>
      <c r="O776" s="21"/>
      <c r="T776" s="34"/>
      <c r="U776" s="21"/>
      <c r="V776" s="18"/>
      <c r="W776" s="19"/>
    </row>
    <row r="777" customFormat="false" ht="13.2" hidden="false" customHeight="false" outlineLevel="0" collapsed="false">
      <c r="H777" s="0"/>
      <c r="I777" s="0"/>
      <c r="N777" s="33"/>
      <c r="O777" s="21"/>
      <c r="T777" s="34"/>
      <c r="U777" s="21"/>
      <c r="V777" s="18"/>
      <c r="W777" s="19"/>
    </row>
    <row r="778" customFormat="false" ht="13.2" hidden="false" customHeight="false" outlineLevel="0" collapsed="false">
      <c r="H778" s="0"/>
      <c r="I778" s="0"/>
      <c r="N778" s="33"/>
      <c r="O778" s="21"/>
      <c r="T778" s="34"/>
      <c r="U778" s="21"/>
      <c r="V778" s="18"/>
      <c r="W778" s="19"/>
    </row>
    <row r="779" customFormat="false" ht="13.2" hidden="false" customHeight="false" outlineLevel="0" collapsed="false">
      <c r="H779" s="0"/>
      <c r="I779" s="0"/>
      <c r="N779" s="33"/>
      <c r="O779" s="21"/>
      <c r="T779" s="34"/>
      <c r="U779" s="21"/>
      <c r="V779" s="18"/>
      <c r="W779" s="19"/>
    </row>
    <row r="780" customFormat="false" ht="13.2" hidden="false" customHeight="false" outlineLevel="0" collapsed="false">
      <c r="H780" s="0"/>
      <c r="I780" s="0"/>
      <c r="N780" s="33"/>
      <c r="O780" s="21"/>
      <c r="T780" s="34"/>
      <c r="U780" s="21"/>
      <c r="V780" s="18"/>
      <c r="W780" s="19"/>
    </row>
    <row r="781" customFormat="false" ht="13.2" hidden="false" customHeight="false" outlineLevel="0" collapsed="false">
      <c r="H781" s="0"/>
      <c r="I781" s="0"/>
      <c r="N781" s="33"/>
      <c r="O781" s="21"/>
      <c r="T781" s="34"/>
      <c r="U781" s="21"/>
      <c r="V781" s="18"/>
      <c r="W781" s="19"/>
    </row>
    <row r="782" customFormat="false" ht="13.2" hidden="false" customHeight="false" outlineLevel="0" collapsed="false">
      <c r="H782" s="0"/>
      <c r="I782" s="0"/>
      <c r="N782" s="33"/>
      <c r="O782" s="21"/>
      <c r="T782" s="34"/>
      <c r="U782" s="21"/>
      <c r="V782" s="18"/>
      <c r="W782" s="19"/>
    </row>
    <row r="783" customFormat="false" ht="13.2" hidden="false" customHeight="false" outlineLevel="0" collapsed="false">
      <c r="H783" s="0"/>
      <c r="I783" s="0"/>
      <c r="N783" s="33"/>
      <c r="O783" s="21"/>
      <c r="T783" s="34"/>
      <c r="U783" s="21"/>
      <c r="V783" s="18"/>
      <c r="W783" s="19"/>
    </row>
    <row r="784" customFormat="false" ht="13.2" hidden="false" customHeight="false" outlineLevel="0" collapsed="false">
      <c r="H784" s="0"/>
      <c r="I784" s="0"/>
      <c r="N784" s="33"/>
      <c r="O784" s="21"/>
      <c r="T784" s="34"/>
      <c r="U784" s="21"/>
      <c r="V784" s="18"/>
      <c r="W784" s="19"/>
    </row>
    <row r="785" customFormat="false" ht="13.2" hidden="false" customHeight="false" outlineLevel="0" collapsed="false">
      <c r="H785" s="0"/>
      <c r="I785" s="0"/>
      <c r="N785" s="33"/>
      <c r="O785" s="21"/>
      <c r="T785" s="34"/>
      <c r="U785" s="21"/>
      <c r="V785" s="18"/>
      <c r="W785" s="19"/>
    </row>
    <row r="786" customFormat="false" ht="13.2" hidden="false" customHeight="false" outlineLevel="0" collapsed="false">
      <c r="H786" s="0"/>
      <c r="I786" s="0"/>
      <c r="N786" s="33"/>
      <c r="O786" s="21"/>
      <c r="T786" s="34"/>
      <c r="U786" s="21"/>
      <c r="V786" s="18"/>
      <c r="W786" s="19"/>
    </row>
    <row r="787" customFormat="false" ht="13.2" hidden="false" customHeight="false" outlineLevel="0" collapsed="false">
      <c r="H787" s="0"/>
      <c r="I787" s="0"/>
      <c r="N787" s="33"/>
      <c r="O787" s="21"/>
      <c r="T787" s="34"/>
      <c r="U787" s="21"/>
      <c r="V787" s="18"/>
      <c r="W787" s="19"/>
    </row>
    <row r="788" customFormat="false" ht="13.2" hidden="false" customHeight="false" outlineLevel="0" collapsed="false">
      <c r="H788" s="0"/>
      <c r="I788" s="0"/>
      <c r="N788" s="33"/>
      <c r="O788" s="21"/>
      <c r="T788" s="34"/>
      <c r="U788" s="21"/>
      <c r="V788" s="18"/>
      <c r="W788" s="19"/>
    </row>
    <row r="789" customFormat="false" ht="13.2" hidden="false" customHeight="false" outlineLevel="0" collapsed="false">
      <c r="H789" s="0"/>
      <c r="I789" s="0"/>
      <c r="N789" s="33"/>
      <c r="O789" s="21"/>
      <c r="T789" s="34"/>
      <c r="U789" s="21"/>
      <c r="V789" s="18"/>
      <c r="W789" s="19"/>
    </row>
    <row r="790" customFormat="false" ht="13.2" hidden="false" customHeight="false" outlineLevel="0" collapsed="false">
      <c r="H790" s="0"/>
      <c r="I790" s="0"/>
      <c r="N790" s="33"/>
      <c r="O790" s="21"/>
      <c r="T790" s="34"/>
      <c r="U790" s="21"/>
      <c r="V790" s="18"/>
      <c r="W790" s="19"/>
    </row>
    <row r="791" customFormat="false" ht="13.2" hidden="false" customHeight="false" outlineLevel="0" collapsed="false">
      <c r="H791" s="0"/>
      <c r="I791" s="0"/>
      <c r="N791" s="33"/>
      <c r="O791" s="21"/>
      <c r="T791" s="34"/>
      <c r="U791" s="21"/>
      <c r="V791" s="18"/>
      <c r="W791" s="19"/>
    </row>
    <row r="792" customFormat="false" ht="13.2" hidden="false" customHeight="false" outlineLevel="0" collapsed="false">
      <c r="H792" s="0"/>
      <c r="I792" s="0"/>
      <c r="N792" s="33"/>
      <c r="O792" s="21"/>
      <c r="T792" s="34"/>
      <c r="U792" s="21"/>
      <c r="V792" s="18"/>
      <c r="W792" s="19"/>
    </row>
    <row r="793" customFormat="false" ht="13.2" hidden="false" customHeight="false" outlineLevel="0" collapsed="false">
      <c r="H793" s="0"/>
      <c r="I793" s="0"/>
      <c r="N793" s="33"/>
      <c r="O793" s="21"/>
      <c r="T793" s="34"/>
      <c r="U793" s="21"/>
      <c r="V793" s="18"/>
      <c r="W793" s="19"/>
    </row>
    <row r="794" customFormat="false" ht="13.2" hidden="false" customHeight="false" outlineLevel="0" collapsed="false">
      <c r="H794" s="0"/>
      <c r="I794" s="0"/>
      <c r="N794" s="33"/>
      <c r="O794" s="21"/>
      <c r="T794" s="34"/>
      <c r="U794" s="21"/>
      <c r="V794" s="18"/>
      <c r="W794" s="19"/>
    </row>
    <row r="795" customFormat="false" ht="13.2" hidden="false" customHeight="false" outlineLevel="0" collapsed="false">
      <c r="H795" s="0"/>
      <c r="I795" s="0"/>
      <c r="N795" s="33"/>
      <c r="O795" s="21"/>
      <c r="T795" s="34"/>
      <c r="U795" s="21"/>
      <c r="V795" s="18"/>
      <c r="W795" s="19"/>
    </row>
    <row r="796" customFormat="false" ht="13.2" hidden="false" customHeight="false" outlineLevel="0" collapsed="false">
      <c r="H796" s="0"/>
      <c r="I796" s="0"/>
      <c r="N796" s="33"/>
      <c r="O796" s="21"/>
      <c r="T796" s="34"/>
      <c r="U796" s="21"/>
      <c r="V796" s="18"/>
      <c r="W796" s="19"/>
    </row>
    <row r="797" customFormat="false" ht="13.2" hidden="false" customHeight="false" outlineLevel="0" collapsed="false">
      <c r="H797" s="0"/>
      <c r="I797" s="0"/>
      <c r="N797" s="33"/>
      <c r="O797" s="21"/>
      <c r="T797" s="34"/>
      <c r="U797" s="21"/>
      <c r="V797" s="18"/>
      <c r="W797" s="19"/>
    </row>
    <row r="798" customFormat="false" ht="13.2" hidden="false" customHeight="false" outlineLevel="0" collapsed="false">
      <c r="H798" s="0"/>
      <c r="I798" s="0"/>
      <c r="N798" s="33"/>
      <c r="O798" s="21"/>
      <c r="T798" s="34"/>
      <c r="U798" s="21"/>
      <c r="V798" s="18"/>
      <c r="W798" s="19"/>
    </row>
    <row r="799" customFormat="false" ht="13.2" hidden="false" customHeight="false" outlineLevel="0" collapsed="false">
      <c r="H799" s="0"/>
      <c r="I799" s="0"/>
      <c r="N799" s="33"/>
      <c r="O799" s="21"/>
      <c r="T799" s="34"/>
      <c r="U799" s="21"/>
      <c r="V799" s="18"/>
      <c r="W799" s="19"/>
    </row>
    <row r="800" customFormat="false" ht="13.2" hidden="false" customHeight="false" outlineLevel="0" collapsed="false">
      <c r="H800" s="0"/>
      <c r="I800" s="0"/>
      <c r="N800" s="33"/>
      <c r="O800" s="21"/>
      <c r="T800" s="34"/>
      <c r="U800" s="21"/>
      <c r="V800" s="18"/>
      <c r="W800" s="19"/>
    </row>
    <row r="801" customFormat="false" ht="13.2" hidden="false" customHeight="false" outlineLevel="0" collapsed="false">
      <c r="H801" s="0"/>
      <c r="I801" s="0"/>
      <c r="N801" s="33"/>
      <c r="O801" s="21"/>
      <c r="T801" s="34"/>
      <c r="U801" s="21"/>
      <c r="V801" s="18"/>
      <c r="W801" s="19"/>
    </row>
    <row r="802" customFormat="false" ht="13.2" hidden="false" customHeight="false" outlineLevel="0" collapsed="false">
      <c r="H802" s="0"/>
      <c r="I802" s="0"/>
      <c r="N802" s="33"/>
      <c r="O802" s="21"/>
      <c r="T802" s="34"/>
      <c r="U802" s="21"/>
      <c r="V802" s="18"/>
      <c r="W802" s="19"/>
    </row>
    <row r="803" customFormat="false" ht="13.2" hidden="false" customHeight="false" outlineLevel="0" collapsed="false">
      <c r="H803" s="0"/>
      <c r="I803" s="0"/>
      <c r="N803" s="33"/>
      <c r="O803" s="21"/>
      <c r="T803" s="34"/>
      <c r="U803" s="21"/>
      <c r="V803" s="18"/>
      <c r="W803" s="19"/>
    </row>
    <row r="804" customFormat="false" ht="13.2" hidden="false" customHeight="false" outlineLevel="0" collapsed="false">
      <c r="H804" s="0"/>
      <c r="I804" s="0"/>
      <c r="N804" s="33"/>
      <c r="O804" s="21"/>
      <c r="T804" s="34"/>
      <c r="U804" s="21"/>
      <c r="V804" s="18"/>
      <c r="W804" s="19"/>
    </row>
    <row r="805" customFormat="false" ht="13.2" hidden="false" customHeight="false" outlineLevel="0" collapsed="false">
      <c r="H805" s="0"/>
      <c r="I805" s="0"/>
      <c r="N805" s="33"/>
      <c r="O805" s="21"/>
      <c r="T805" s="34"/>
      <c r="U805" s="21"/>
      <c r="V805" s="18"/>
      <c r="W805" s="19"/>
    </row>
    <row r="806" customFormat="false" ht="13.2" hidden="false" customHeight="false" outlineLevel="0" collapsed="false">
      <c r="H806" s="0"/>
      <c r="I806" s="0"/>
      <c r="N806" s="33"/>
      <c r="O806" s="21"/>
      <c r="T806" s="34"/>
      <c r="U806" s="21"/>
      <c r="V806" s="18"/>
      <c r="W806" s="19"/>
    </row>
    <row r="807" customFormat="false" ht="13.2" hidden="false" customHeight="false" outlineLevel="0" collapsed="false">
      <c r="H807" s="0"/>
      <c r="I807" s="0"/>
      <c r="N807" s="33"/>
      <c r="O807" s="21"/>
      <c r="T807" s="34"/>
      <c r="U807" s="21"/>
      <c r="V807" s="18"/>
      <c r="W807" s="19"/>
    </row>
    <row r="808" customFormat="false" ht="13.2" hidden="false" customHeight="false" outlineLevel="0" collapsed="false">
      <c r="H808" s="0"/>
      <c r="I808" s="0"/>
      <c r="N808" s="33"/>
      <c r="O808" s="21"/>
      <c r="T808" s="34"/>
      <c r="U808" s="21"/>
      <c r="V808" s="18"/>
      <c r="W808" s="19"/>
    </row>
    <row r="809" customFormat="false" ht="13.2" hidden="false" customHeight="false" outlineLevel="0" collapsed="false">
      <c r="H809" s="0"/>
      <c r="I809" s="0"/>
      <c r="N809" s="33"/>
      <c r="O809" s="21"/>
      <c r="T809" s="34"/>
      <c r="U809" s="21"/>
      <c r="V809" s="18"/>
      <c r="W809" s="19"/>
    </row>
    <row r="810" customFormat="false" ht="13.2" hidden="false" customHeight="false" outlineLevel="0" collapsed="false">
      <c r="H810" s="0"/>
      <c r="I810" s="0"/>
      <c r="N810" s="33"/>
      <c r="O810" s="21"/>
      <c r="T810" s="34"/>
      <c r="U810" s="21"/>
      <c r="V810" s="18"/>
      <c r="W810" s="19"/>
    </row>
    <row r="811" customFormat="false" ht="13.2" hidden="false" customHeight="false" outlineLevel="0" collapsed="false">
      <c r="H811" s="0"/>
      <c r="I811" s="0"/>
      <c r="N811" s="33"/>
      <c r="O811" s="21"/>
      <c r="T811" s="34"/>
      <c r="U811" s="21"/>
      <c r="V811" s="18"/>
      <c r="W811" s="19"/>
    </row>
    <row r="812" customFormat="false" ht="13.2" hidden="false" customHeight="false" outlineLevel="0" collapsed="false">
      <c r="H812" s="0"/>
      <c r="I812" s="0"/>
      <c r="N812" s="33"/>
      <c r="O812" s="21"/>
      <c r="T812" s="34"/>
      <c r="U812" s="21"/>
      <c r="V812" s="18"/>
      <c r="W812" s="19"/>
    </row>
    <row r="813" customFormat="false" ht="13.2" hidden="false" customHeight="false" outlineLevel="0" collapsed="false">
      <c r="H813" s="0"/>
      <c r="I813" s="0"/>
      <c r="N813" s="33"/>
      <c r="O813" s="21"/>
      <c r="T813" s="34"/>
      <c r="U813" s="21"/>
      <c r="V813" s="18"/>
      <c r="W813" s="19"/>
    </row>
    <row r="814" customFormat="false" ht="13.2" hidden="false" customHeight="false" outlineLevel="0" collapsed="false">
      <c r="H814" s="0"/>
      <c r="I814" s="0"/>
      <c r="N814" s="33"/>
      <c r="O814" s="21"/>
      <c r="T814" s="34"/>
      <c r="U814" s="21"/>
      <c r="V814" s="18"/>
      <c r="W814" s="19"/>
    </row>
    <row r="815" customFormat="false" ht="13.2" hidden="false" customHeight="false" outlineLevel="0" collapsed="false">
      <c r="H815" s="0"/>
      <c r="I815" s="0"/>
      <c r="N815" s="33"/>
      <c r="O815" s="21"/>
      <c r="T815" s="34"/>
      <c r="U815" s="21"/>
      <c r="V815" s="18"/>
      <c r="W815" s="19"/>
    </row>
    <row r="816" customFormat="false" ht="13.2" hidden="false" customHeight="false" outlineLevel="0" collapsed="false">
      <c r="H816" s="0"/>
      <c r="I816" s="0"/>
      <c r="N816" s="33"/>
      <c r="O816" s="21"/>
      <c r="T816" s="34"/>
      <c r="U816" s="21"/>
      <c r="V816" s="18"/>
      <c r="W816" s="19"/>
    </row>
    <row r="817" customFormat="false" ht="13.2" hidden="false" customHeight="false" outlineLevel="0" collapsed="false">
      <c r="H817" s="0"/>
      <c r="I817" s="0"/>
      <c r="N817" s="33"/>
      <c r="O817" s="21"/>
      <c r="T817" s="34"/>
      <c r="U817" s="21"/>
      <c r="V817" s="18"/>
      <c r="W817" s="19"/>
    </row>
    <row r="818" customFormat="false" ht="13.2" hidden="false" customHeight="false" outlineLevel="0" collapsed="false">
      <c r="H818" s="0"/>
      <c r="I818" s="0"/>
      <c r="N818" s="33"/>
      <c r="O818" s="21"/>
      <c r="T818" s="34"/>
      <c r="U818" s="21"/>
      <c r="V818" s="18"/>
      <c r="W818" s="19"/>
    </row>
    <row r="819" customFormat="false" ht="13.2" hidden="false" customHeight="false" outlineLevel="0" collapsed="false">
      <c r="H819" s="0"/>
      <c r="I819" s="0"/>
      <c r="N819" s="33"/>
      <c r="O819" s="21"/>
      <c r="T819" s="34"/>
      <c r="U819" s="21"/>
      <c r="V819" s="18"/>
      <c r="W819" s="19"/>
    </row>
    <row r="820" customFormat="false" ht="13.2" hidden="false" customHeight="false" outlineLevel="0" collapsed="false">
      <c r="H820" s="0"/>
      <c r="I820" s="0"/>
      <c r="N820" s="33"/>
      <c r="O820" s="21"/>
      <c r="T820" s="34"/>
      <c r="U820" s="21"/>
      <c r="V820" s="18"/>
      <c r="W820" s="19"/>
    </row>
    <row r="821" customFormat="false" ht="13.2" hidden="false" customHeight="false" outlineLevel="0" collapsed="false">
      <c r="H821" s="0"/>
      <c r="I821" s="0"/>
      <c r="N821" s="33"/>
      <c r="O821" s="21"/>
      <c r="T821" s="34"/>
      <c r="U821" s="21"/>
      <c r="V821" s="18"/>
      <c r="W821" s="19"/>
    </row>
    <row r="822" customFormat="false" ht="13.2" hidden="false" customHeight="false" outlineLevel="0" collapsed="false">
      <c r="H822" s="0"/>
      <c r="I822" s="0"/>
      <c r="N822" s="33"/>
      <c r="O822" s="21"/>
      <c r="T822" s="34"/>
      <c r="U822" s="21"/>
      <c r="V822" s="18"/>
      <c r="W822" s="19"/>
    </row>
    <row r="823" customFormat="false" ht="13.2" hidden="false" customHeight="false" outlineLevel="0" collapsed="false">
      <c r="H823" s="0"/>
      <c r="I823" s="0"/>
      <c r="N823" s="33"/>
      <c r="O823" s="21"/>
      <c r="T823" s="34"/>
      <c r="U823" s="21"/>
      <c r="V823" s="18"/>
      <c r="W823" s="19"/>
    </row>
    <row r="824" customFormat="false" ht="13.2" hidden="false" customHeight="false" outlineLevel="0" collapsed="false">
      <c r="H824" s="0"/>
      <c r="I824" s="0"/>
      <c r="N824" s="33"/>
      <c r="O824" s="21"/>
      <c r="T824" s="34"/>
      <c r="U824" s="21"/>
      <c r="V824" s="18"/>
      <c r="W824" s="19"/>
    </row>
    <row r="825" customFormat="false" ht="13.2" hidden="false" customHeight="false" outlineLevel="0" collapsed="false">
      <c r="H825" s="0"/>
      <c r="I825" s="0"/>
      <c r="N825" s="33"/>
      <c r="O825" s="21"/>
      <c r="T825" s="34"/>
      <c r="U825" s="21"/>
      <c r="V825" s="18"/>
      <c r="W825" s="19"/>
    </row>
    <row r="826" customFormat="false" ht="13.2" hidden="false" customHeight="false" outlineLevel="0" collapsed="false">
      <c r="H826" s="0"/>
      <c r="I826" s="0"/>
      <c r="N826" s="33"/>
      <c r="O826" s="21"/>
      <c r="T826" s="34"/>
      <c r="U826" s="21"/>
      <c r="V826" s="18"/>
      <c r="W826" s="19"/>
    </row>
    <row r="827" customFormat="false" ht="13.2" hidden="false" customHeight="false" outlineLevel="0" collapsed="false">
      <c r="H827" s="0"/>
      <c r="I827" s="0"/>
      <c r="N827" s="33"/>
      <c r="O827" s="21"/>
      <c r="T827" s="34"/>
      <c r="U827" s="21"/>
      <c r="V827" s="18"/>
      <c r="W827" s="19"/>
    </row>
    <row r="828" customFormat="false" ht="13.2" hidden="false" customHeight="false" outlineLevel="0" collapsed="false">
      <c r="H828" s="0"/>
      <c r="I828" s="0"/>
      <c r="N828" s="33"/>
      <c r="O828" s="21"/>
      <c r="T828" s="34"/>
      <c r="U828" s="21"/>
      <c r="V828" s="18"/>
      <c r="W828" s="19"/>
    </row>
    <row r="829" customFormat="false" ht="13.2" hidden="false" customHeight="false" outlineLevel="0" collapsed="false">
      <c r="H829" s="0"/>
      <c r="I829" s="0"/>
      <c r="N829" s="33"/>
      <c r="O829" s="21"/>
      <c r="T829" s="34"/>
      <c r="U829" s="21"/>
      <c r="V829" s="18"/>
      <c r="W829" s="19"/>
    </row>
    <row r="830" customFormat="false" ht="13.2" hidden="false" customHeight="false" outlineLevel="0" collapsed="false">
      <c r="H830" s="0"/>
      <c r="I830" s="0"/>
      <c r="N830" s="33"/>
      <c r="O830" s="21"/>
      <c r="T830" s="34"/>
      <c r="U830" s="21"/>
      <c r="V830" s="18"/>
      <c r="W830" s="19"/>
    </row>
    <row r="831" customFormat="false" ht="13.2" hidden="false" customHeight="false" outlineLevel="0" collapsed="false">
      <c r="H831" s="0"/>
      <c r="I831" s="0"/>
      <c r="N831" s="33"/>
      <c r="O831" s="21"/>
      <c r="T831" s="34"/>
      <c r="U831" s="21"/>
      <c r="V831" s="18"/>
      <c r="W831" s="19"/>
    </row>
    <row r="832" customFormat="false" ht="13.2" hidden="false" customHeight="false" outlineLevel="0" collapsed="false">
      <c r="H832" s="0"/>
      <c r="I832" s="0"/>
      <c r="N832" s="33"/>
      <c r="O832" s="21"/>
      <c r="T832" s="34"/>
      <c r="U832" s="21"/>
      <c r="V832" s="18"/>
      <c r="W832" s="19"/>
    </row>
    <row r="833" customFormat="false" ht="13.2" hidden="false" customHeight="false" outlineLevel="0" collapsed="false">
      <c r="H833" s="0"/>
      <c r="I833" s="0"/>
      <c r="N833" s="33"/>
      <c r="O833" s="21"/>
      <c r="T833" s="34"/>
      <c r="U833" s="21"/>
      <c r="V833" s="18"/>
      <c r="W833" s="19"/>
    </row>
    <row r="834" customFormat="false" ht="13.2" hidden="false" customHeight="false" outlineLevel="0" collapsed="false">
      <c r="H834" s="0"/>
      <c r="I834" s="0"/>
      <c r="N834" s="33"/>
      <c r="O834" s="21"/>
      <c r="T834" s="34"/>
      <c r="U834" s="21"/>
      <c r="V834" s="18"/>
      <c r="W834" s="19"/>
    </row>
    <row r="835" customFormat="false" ht="13.2" hidden="false" customHeight="false" outlineLevel="0" collapsed="false">
      <c r="H835" s="0"/>
      <c r="I835" s="0"/>
      <c r="N835" s="33"/>
      <c r="O835" s="21"/>
      <c r="T835" s="34"/>
      <c r="U835" s="21"/>
      <c r="V835" s="18"/>
      <c r="W835" s="19"/>
    </row>
    <row r="836" customFormat="false" ht="13.2" hidden="false" customHeight="false" outlineLevel="0" collapsed="false">
      <c r="H836" s="0"/>
      <c r="I836" s="0"/>
      <c r="N836" s="33"/>
      <c r="O836" s="21"/>
      <c r="T836" s="34"/>
      <c r="U836" s="21"/>
      <c r="V836" s="18"/>
      <c r="W836" s="19"/>
    </row>
    <row r="837" customFormat="false" ht="13.2" hidden="false" customHeight="false" outlineLevel="0" collapsed="false">
      <c r="H837" s="0"/>
      <c r="I837" s="0"/>
      <c r="N837" s="33"/>
      <c r="O837" s="21"/>
      <c r="T837" s="34"/>
      <c r="U837" s="21"/>
      <c r="V837" s="18"/>
      <c r="W837" s="19"/>
    </row>
    <row r="838" customFormat="false" ht="13.2" hidden="false" customHeight="false" outlineLevel="0" collapsed="false">
      <c r="H838" s="0"/>
      <c r="I838" s="0"/>
      <c r="N838" s="33"/>
      <c r="O838" s="21"/>
      <c r="T838" s="34"/>
      <c r="U838" s="21"/>
      <c r="V838" s="18"/>
      <c r="W838" s="19"/>
    </row>
    <row r="839" customFormat="false" ht="13.2" hidden="false" customHeight="false" outlineLevel="0" collapsed="false">
      <c r="H839" s="0"/>
      <c r="I839" s="0"/>
      <c r="N839" s="33"/>
      <c r="O839" s="21"/>
      <c r="T839" s="34"/>
      <c r="U839" s="21"/>
      <c r="V839" s="18"/>
      <c r="W839" s="19"/>
    </row>
    <row r="840" customFormat="false" ht="13.2" hidden="false" customHeight="false" outlineLevel="0" collapsed="false">
      <c r="H840" s="0"/>
      <c r="I840" s="0"/>
      <c r="N840" s="33"/>
      <c r="O840" s="21"/>
      <c r="T840" s="34"/>
      <c r="U840" s="21"/>
      <c r="V840" s="18"/>
      <c r="W840" s="19"/>
    </row>
    <row r="841" customFormat="false" ht="13.2" hidden="false" customHeight="false" outlineLevel="0" collapsed="false">
      <c r="H841" s="0"/>
      <c r="I841" s="0"/>
      <c r="N841" s="33"/>
      <c r="O841" s="21"/>
      <c r="T841" s="34"/>
      <c r="U841" s="21"/>
      <c r="V841" s="18"/>
      <c r="W841" s="19"/>
    </row>
    <row r="842" customFormat="false" ht="13.2" hidden="false" customHeight="false" outlineLevel="0" collapsed="false">
      <c r="H842" s="0"/>
      <c r="I842" s="0"/>
      <c r="N842" s="33"/>
      <c r="O842" s="21"/>
      <c r="T842" s="34"/>
      <c r="U842" s="21"/>
      <c r="V842" s="18"/>
      <c r="W842" s="19"/>
    </row>
    <row r="843" customFormat="false" ht="13.2" hidden="false" customHeight="false" outlineLevel="0" collapsed="false">
      <c r="H843" s="0"/>
      <c r="I843" s="0"/>
      <c r="N843" s="33"/>
      <c r="O843" s="21"/>
      <c r="T843" s="34"/>
      <c r="U843" s="21"/>
      <c r="V843" s="18"/>
      <c r="W843" s="19"/>
    </row>
    <row r="844" customFormat="false" ht="13.2" hidden="false" customHeight="false" outlineLevel="0" collapsed="false">
      <c r="H844" s="0"/>
      <c r="I844" s="0"/>
      <c r="N844" s="33"/>
      <c r="O844" s="21"/>
      <c r="T844" s="34"/>
      <c r="U844" s="21"/>
      <c r="V844" s="18"/>
      <c r="W844" s="19"/>
    </row>
    <row r="845" customFormat="false" ht="13.2" hidden="false" customHeight="false" outlineLevel="0" collapsed="false">
      <c r="H845" s="0"/>
      <c r="I845" s="0"/>
      <c r="N845" s="33"/>
      <c r="O845" s="21"/>
      <c r="T845" s="34"/>
      <c r="U845" s="21"/>
      <c r="V845" s="18"/>
      <c r="W845" s="19"/>
    </row>
    <row r="846" customFormat="false" ht="13.2" hidden="false" customHeight="false" outlineLevel="0" collapsed="false">
      <c r="H846" s="0"/>
      <c r="I846" s="0"/>
      <c r="N846" s="33"/>
      <c r="O846" s="21"/>
      <c r="T846" s="34"/>
      <c r="U846" s="21"/>
      <c r="V846" s="18"/>
      <c r="W846" s="19"/>
    </row>
    <row r="847" customFormat="false" ht="13.2" hidden="false" customHeight="false" outlineLevel="0" collapsed="false">
      <c r="H847" s="0"/>
      <c r="I847" s="0"/>
      <c r="N847" s="33"/>
      <c r="O847" s="21"/>
      <c r="T847" s="34"/>
      <c r="U847" s="21"/>
      <c r="V847" s="18"/>
      <c r="W847" s="19"/>
    </row>
    <row r="848" customFormat="false" ht="13.2" hidden="false" customHeight="false" outlineLevel="0" collapsed="false">
      <c r="H848" s="0"/>
      <c r="I848" s="0"/>
      <c r="N848" s="33"/>
      <c r="O848" s="21"/>
      <c r="T848" s="34"/>
      <c r="U848" s="21"/>
      <c r="V848" s="18"/>
      <c r="W848" s="19"/>
    </row>
    <row r="849" customFormat="false" ht="13.2" hidden="false" customHeight="false" outlineLevel="0" collapsed="false">
      <c r="H849" s="0"/>
      <c r="I849" s="0"/>
      <c r="N849" s="33"/>
      <c r="O849" s="21"/>
      <c r="T849" s="34"/>
      <c r="U849" s="21"/>
      <c r="V849" s="18"/>
      <c r="W849" s="19"/>
    </row>
    <row r="850" customFormat="false" ht="13.2" hidden="false" customHeight="false" outlineLevel="0" collapsed="false">
      <c r="H850" s="0"/>
      <c r="I850" s="0"/>
      <c r="N850" s="33"/>
      <c r="O850" s="21"/>
      <c r="T850" s="34"/>
      <c r="U850" s="21"/>
      <c r="V850" s="18"/>
      <c r="W850" s="19"/>
    </row>
    <row r="851" customFormat="false" ht="13.2" hidden="false" customHeight="false" outlineLevel="0" collapsed="false">
      <c r="H851" s="0"/>
      <c r="I851" s="0"/>
      <c r="N851" s="33"/>
      <c r="O851" s="21"/>
      <c r="T851" s="34"/>
      <c r="U851" s="21"/>
      <c r="V851" s="18"/>
      <c r="W851" s="19"/>
    </row>
    <row r="852" customFormat="false" ht="13.2" hidden="false" customHeight="false" outlineLevel="0" collapsed="false">
      <c r="H852" s="0"/>
      <c r="I852" s="0"/>
      <c r="N852" s="33"/>
      <c r="O852" s="21"/>
      <c r="T852" s="34"/>
      <c r="U852" s="21"/>
      <c r="V852" s="18"/>
      <c r="W852" s="19"/>
    </row>
    <row r="853" customFormat="false" ht="13.2" hidden="false" customHeight="false" outlineLevel="0" collapsed="false">
      <c r="H853" s="0"/>
      <c r="I853" s="0"/>
      <c r="N853" s="33"/>
      <c r="O853" s="21"/>
      <c r="T853" s="34"/>
      <c r="U853" s="21"/>
      <c r="V853" s="18"/>
      <c r="W853" s="19"/>
    </row>
    <row r="854" customFormat="false" ht="13.2" hidden="false" customHeight="false" outlineLevel="0" collapsed="false">
      <c r="H854" s="0"/>
      <c r="I854" s="0"/>
      <c r="N854" s="33"/>
      <c r="O854" s="21"/>
      <c r="T854" s="34"/>
      <c r="U854" s="21"/>
      <c r="V854" s="18"/>
      <c r="W854" s="19"/>
    </row>
    <row r="855" customFormat="false" ht="13.2" hidden="false" customHeight="false" outlineLevel="0" collapsed="false">
      <c r="H855" s="0"/>
      <c r="I855" s="0"/>
      <c r="N855" s="33"/>
      <c r="O855" s="21"/>
      <c r="T855" s="34"/>
      <c r="U855" s="21"/>
      <c r="V855" s="18"/>
      <c r="W855" s="19"/>
    </row>
    <row r="856" customFormat="false" ht="13.2" hidden="false" customHeight="false" outlineLevel="0" collapsed="false">
      <c r="H856" s="0"/>
      <c r="I856" s="0"/>
      <c r="N856" s="33"/>
      <c r="O856" s="21"/>
      <c r="T856" s="34"/>
      <c r="U856" s="21"/>
      <c r="V856" s="18"/>
      <c r="W856" s="19"/>
    </row>
    <row r="857" customFormat="false" ht="13.2" hidden="false" customHeight="false" outlineLevel="0" collapsed="false">
      <c r="H857" s="0"/>
      <c r="I857" s="0"/>
      <c r="N857" s="33"/>
      <c r="O857" s="21"/>
      <c r="T857" s="34"/>
      <c r="U857" s="21"/>
      <c r="V857" s="18"/>
      <c r="W857" s="19"/>
    </row>
    <row r="858" customFormat="false" ht="13.2" hidden="false" customHeight="false" outlineLevel="0" collapsed="false">
      <c r="H858" s="0"/>
      <c r="I858" s="0"/>
      <c r="N858" s="33"/>
      <c r="O858" s="21"/>
      <c r="T858" s="34"/>
      <c r="U858" s="21"/>
      <c r="V858" s="18"/>
      <c r="W858" s="19"/>
    </row>
    <row r="859" customFormat="false" ht="13.2" hidden="false" customHeight="false" outlineLevel="0" collapsed="false">
      <c r="H859" s="0"/>
      <c r="I859" s="0"/>
      <c r="N859" s="33"/>
      <c r="O859" s="21"/>
      <c r="T859" s="34"/>
      <c r="U859" s="21"/>
      <c r="V859" s="18"/>
      <c r="W859" s="19"/>
    </row>
    <row r="860" customFormat="false" ht="13.2" hidden="false" customHeight="false" outlineLevel="0" collapsed="false">
      <c r="H860" s="0"/>
      <c r="I860" s="0"/>
      <c r="N860" s="33"/>
      <c r="O860" s="21"/>
      <c r="T860" s="34"/>
      <c r="U860" s="21"/>
      <c r="V860" s="18"/>
      <c r="W860" s="19"/>
    </row>
    <row r="861" customFormat="false" ht="13.2" hidden="false" customHeight="false" outlineLevel="0" collapsed="false">
      <c r="H861" s="0"/>
      <c r="I861" s="0"/>
      <c r="N861" s="33"/>
      <c r="O861" s="21"/>
      <c r="T861" s="34"/>
      <c r="U861" s="21"/>
      <c r="V861" s="18"/>
      <c r="W861" s="19"/>
    </row>
    <row r="862" customFormat="false" ht="13.2" hidden="false" customHeight="false" outlineLevel="0" collapsed="false">
      <c r="H862" s="0"/>
      <c r="I862" s="0"/>
      <c r="N862" s="33"/>
      <c r="O862" s="21"/>
      <c r="T862" s="34"/>
      <c r="U862" s="21"/>
      <c r="V862" s="18"/>
      <c r="W862" s="19"/>
    </row>
    <row r="863" customFormat="false" ht="13.2" hidden="false" customHeight="false" outlineLevel="0" collapsed="false">
      <c r="H863" s="0"/>
      <c r="I863" s="0"/>
      <c r="N863" s="33"/>
      <c r="O863" s="21"/>
      <c r="T863" s="34"/>
      <c r="U863" s="21"/>
      <c r="V863" s="18"/>
      <c r="W863" s="19"/>
    </row>
    <row r="864" customFormat="false" ht="13.2" hidden="false" customHeight="false" outlineLevel="0" collapsed="false">
      <c r="H864" s="0"/>
      <c r="I864" s="0"/>
      <c r="N864" s="33"/>
      <c r="O864" s="21"/>
      <c r="T864" s="34"/>
      <c r="U864" s="21"/>
      <c r="V864" s="18"/>
      <c r="W864" s="19"/>
    </row>
    <row r="865" customFormat="false" ht="13.2" hidden="false" customHeight="false" outlineLevel="0" collapsed="false">
      <c r="H865" s="0"/>
      <c r="I865" s="0"/>
      <c r="N865" s="33"/>
      <c r="O865" s="21"/>
      <c r="T865" s="34"/>
      <c r="U865" s="21"/>
      <c r="V865" s="18"/>
      <c r="W865" s="19"/>
    </row>
    <row r="866" customFormat="false" ht="13.2" hidden="false" customHeight="false" outlineLevel="0" collapsed="false">
      <c r="H866" s="0"/>
      <c r="I866" s="0"/>
      <c r="N866" s="33"/>
      <c r="O866" s="21"/>
      <c r="T866" s="34"/>
      <c r="U866" s="21"/>
      <c r="V866" s="18"/>
      <c r="W866" s="19"/>
    </row>
    <row r="867" customFormat="false" ht="13.2" hidden="false" customHeight="false" outlineLevel="0" collapsed="false">
      <c r="H867" s="0"/>
      <c r="I867" s="0"/>
      <c r="N867" s="33"/>
      <c r="O867" s="21"/>
      <c r="T867" s="34"/>
      <c r="U867" s="21"/>
      <c r="V867" s="18"/>
      <c r="W867" s="19"/>
    </row>
    <row r="868" customFormat="false" ht="13.2" hidden="false" customHeight="false" outlineLevel="0" collapsed="false">
      <c r="H868" s="0"/>
      <c r="I868" s="0"/>
      <c r="N868" s="33"/>
      <c r="O868" s="21"/>
      <c r="T868" s="34"/>
      <c r="U868" s="21"/>
      <c r="V868" s="18"/>
      <c r="W868" s="19"/>
    </row>
    <row r="869" customFormat="false" ht="13.2" hidden="false" customHeight="false" outlineLevel="0" collapsed="false">
      <c r="H869" s="0"/>
      <c r="I869" s="0"/>
      <c r="N869" s="33"/>
      <c r="O869" s="21"/>
      <c r="T869" s="34"/>
      <c r="U869" s="21"/>
      <c r="V869" s="18"/>
      <c r="W869" s="19"/>
    </row>
    <row r="870" customFormat="false" ht="13.2" hidden="false" customHeight="false" outlineLevel="0" collapsed="false">
      <c r="H870" s="0"/>
      <c r="I870" s="0"/>
      <c r="N870" s="33"/>
      <c r="O870" s="21"/>
      <c r="T870" s="34"/>
      <c r="U870" s="21"/>
      <c r="V870" s="18"/>
      <c r="W870" s="19"/>
    </row>
    <row r="871" customFormat="false" ht="13.2" hidden="false" customHeight="false" outlineLevel="0" collapsed="false">
      <c r="H871" s="0"/>
      <c r="I871" s="0"/>
      <c r="N871" s="33"/>
      <c r="O871" s="21"/>
      <c r="T871" s="34"/>
      <c r="U871" s="21"/>
      <c r="V871" s="18"/>
      <c r="W871" s="19"/>
    </row>
    <row r="872" customFormat="false" ht="13.2" hidden="false" customHeight="false" outlineLevel="0" collapsed="false">
      <c r="H872" s="0"/>
      <c r="I872" s="0"/>
      <c r="N872" s="33"/>
      <c r="O872" s="21"/>
      <c r="T872" s="34"/>
      <c r="U872" s="21"/>
      <c r="V872" s="18"/>
      <c r="W872" s="19"/>
    </row>
    <row r="873" customFormat="false" ht="13.2" hidden="false" customHeight="false" outlineLevel="0" collapsed="false">
      <c r="H873" s="0"/>
      <c r="I873" s="0"/>
      <c r="N873" s="33"/>
      <c r="O873" s="21"/>
      <c r="T873" s="34"/>
      <c r="U873" s="21"/>
      <c r="V873" s="18"/>
      <c r="W873" s="19"/>
    </row>
    <row r="874" customFormat="false" ht="13.2" hidden="false" customHeight="false" outlineLevel="0" collapsed="false">
      <c r="H874" s="0"/>
      <c r="I874" s="0"/>
      <c r="N874" s="33"/>
      <c r="O874" s="21"/>
      <c r="T874" s="34"/>
      <c r="U874" s="21"/>
      <c r="V874" s="18"/>
      <c r="W874" s="19"/>
    </row>
    <row r="875" customFormat="false" ht="13.2" hidden="false" customHeight="false" outlineLevel="0" collapsed="false">
      <c r="H875" s="0"/>
      <c r="I875" s="0"/>
      <c r="N875" s="33"/>
      <c r="O875" s="21"/>
      <c r="T875" s="34"/>
      <c r="U875" s="21"/>
      <c r="V875" s="18"/>
      <c r="W875" s="19"/>
    </row>
    <row r="876" customFormat="false" ht="13.2" hidden="false" customHeight="false" outlineLevel="0" collapsed="false">
      <c r="H876" s="0"/>
      <c r="I876" s="0"/>
      <c r="N876" s="33"/>
      <c r="O876" s="21"/>
      <c r="T876" s="34"/>
      <c r="U876" s="21"/>
      <c r="V876" s="18"/>
      <c r="W876" s="19"/>
    </row>
    <row r="877" customFormat="false" ht="13.2" hidden="false" customHeight="false" outlineLevel="0" collapsed="false">
      <c r="H877" s="0"/>
      <c r="I877" s="0"/>
      <c r="N877" s="33"/>
      <c r="O877" s="21"/>
      <c r="T877" s="34"/>
      <c r="U877" s="21"/>
      <c r="V877" s="18"/>
      <c r="W877" s="19"/>
    </row>
    <row r="878" customFormat="false" ht="13.2" hidden="false" customHeight="false" outlineLevel="0" collapsed="false">
      <c r="H878" s="0"/>
      <c r="I878" s="0"/>
      <c r="N878" s="33"/>
      <c r="O878" s="21"/>
      <c r="T878" s="34"/>
      <c r="U878" s="21"/>
      <c r="V878" s="18"/>
      <c r="W878" s="19"/>
    </row>
    <row r="879" customFormat="false" ht="13.2" hidden="false" customHeight="false" outlineLevel="0" collapsed="false">
      <c r="H879" s="0"/>
      <c r="I879" s="0"/>
      <c r="N879" s="33"/>
      <c r="O879" s="21"/>
      <c r="T879" s="34"/>
      <c r="U879" s="21"/>
      <c r="V879" s="18"/>
      <c r="W879" s="19"/>
    </row>
    <row r="880" customFormat="false" ht="13.2" hidden="false" customHeight="false" outlineLevel="0" collapsed="false">
      <c r="H880" s="0"/>
      <c r="I880" s="0"/>
      <c r="N880" s="33"/>
      <c r="O880" s="21"/>
      <c r="T880" s="34"/>
      <c r="U880" s="21"/>
      <c r="V880" s="18"/>
      <c r="W880" s="19"/>
    </row>
    <row r="881" customFormat="false" ht="13.2" hidden="false" customHeight="false" outlineLevel="0" collapsed="false">
      <c r="H881" s="0"/>
      <c r="I881" s="0"/>
      <c r="N881" s="33"/>
      <c r="O881" s="21"/>
      <c r="T881" s="34"/>
      <c r="U881" s="21"/>
      <c r="V881" s="18"/>
      <c r="W881" s="19"/>
    </row>
    <row r="882" customFormat="false" ht="13.2" hidden="false" customHeight="false" outlineLevel="0" collapsed="false">
      <c r="H882" s="0"/>
      <c r="I882" s="0"/>
      <c r="N882" s="33"/>
      <c r="O882" s="21"/>
      <c r="T882" s="34"/>
      <c r="U882" s="21"/>
      <c r="V882" s="18"/>
      <c r="W882" s="19"/>
    </row>
    <row r="883" customFormat="false" ht="13.2" hidden="false" customHeight="false" outlineLevel="0" collapsed="false">
      <c r="H883" s="0"/>
      <c r="I883" s="0"/>
      <c r="N883" s="33"/>
      <c r="O883" s="21"/>
      <c r="T883" s="34"/>
      <c r="U883" s="21"/>
      <c r="V883" s="18"/>
      <c r="W883" s="19"/>
    </row>
    <row r="884" customFormat="false" ht="13.2" hidden="false" customHeight="false" outlineLevel="0" collapsed="false">
      <c r="H884" s="0"/>
      <c r="I884" s="0"/>
      <c r="N884" s="33"/>
      <c r="O884" s="21"/>
      <c r="T884" s="34"/>
      <c r="U884" s="21"/>
      <c r="V884" s="18"/>
      <c r="W884" s="19"/>
    </row>
    <row r="885" customFormat="false" ht="13.2" hidden="false" customHeight="false" outlineLevel="0" collapsed="false">
      <c r="H885" s="0"/>
      <c r="I885" s="0"/>
      <c r="N885" s="33"/>
      <c r="O885" s="21"/>
      <c r="T885" s="34"/>
      <c r="U885" s="21"/>
      <c r="V885" s="18"/>
      <c r="W885" s="19"/>
    </row>
    <row r="886" customFormat="false" ht="13.2" hidden="false" customHeight="false" outlineLevel="0" collapsed="false">
      <c r="H886" s="0"/>
      <c r="I886" s="0"/>
      <c r="N886" s="33"/>
      <c r="O886" s="21"/>
      <c r="T886" s="34"/>
      <c r="U886" s="21"/>
      <c r="V886" s="18"/>
      <c r="W886" s="19"/>
    </row>
    <row r="887" customFormat="false" ht="13.2" hidden="false" customHeight="false" outlineLevel="0" collapsed="false">
      <c r="H887" s="0"/>
      <c r="I887" s="0"/>
      <c r="N887" s="33"/>
      <c r="O887" s="21"/>
      <c r="T887" s="34"/>
      <c r="U887" s="21"/>
      <c r="V887" s="18"/>
      <c r="W887" s="19"/>
    </row>
    <row r="888" customFormat="false" ht="13.2" hidden="false" customHeight="false" outlineLevel="0" collapsed="false">
      <c r="H888" s="0"/>
      <c r="I888" s="0"/>
      <c r="N888" s="33"/>
      <c r="O888" s="21"/>
      <c r="T888" s="34"/>
      <c r="U888" s="21"/>
      <c r="V888" s="18"/>
      <c r="W888" s="19"/>
    </row>
    <row r="889" customFormat="false" ht="13.2" hidden="false" customHeight="false" outlineLevel="0" collapsed="false">
      <c r="H889" s="0"/>
      <c r="I889" s="0"/>
      <c r="N889" s="33"/>
      <c r="O889" s="21"/>
      <c r="T889" s="34"/>
      <c r="U889" s="21"/>
      <c r="V889" s="18"/>
      <c r="W889" s="19"/>
    </row>
    <row r="890" customFormat="false" ht="13.2" hidden="false" customHeight="false" outlineLevel="0" collapsed="false">
      <c r="H890" s="0"/>
      <c r="I890" s="0"/>
      <c r="N890" s="33"/>
      <c r="O890" s="21"/>
      <c r="T890" s="34"/>
      <c r="U890" s="21"/>
      <c r="V890" s="18"/>
      <c r="W890" s="19"/>
    </row>
    <row r="891" customFormat="false" ht="13.2" hidden="false" customHeight="false" outlineLevel="0" collapsed="false">
      <c r="H891" s="0"/>
      <c r="I891" s="0"/>
      <c r="N891" s="33"/>
      <c r="O891" s="21"/>
      <c r="T891" s="34"/>
      <c r="U891" s="21"/>
      <c r="V891" s="18"/>
      <c r="W891" s="19"/>
    </row>
    <row r="892" customFormat="false" ht="13.2" hidden="false" customHeight="false" outlineLevel="0" collapsed="false">
      <c r="H892" s="0"/>
      <c r="I892" s="0"/>
      <c r="N892" s="33"/>
      <c r="O892" s="21"/>
      <c r="T892" s="34"/>
      <c r="U892" s="21"/>
      <c r="V892" s="18"/>
      <c r="W892" s="19"/>
    </row>
    <row r="893" customFormat="false" ht="13.2" hidden="false" customHeight="false" outlineLevel="0" collapsed="false">
      <c r="H893" s="0"/>
      <c r="I893" s="0"/>
      <c r="N893" s="33"/>
      <c r="O893" s="21"/>
      <c r="T893" s="34"/>
      <c r="U893" s="21"/>
      <c r="V893" s="18"/>
      <c r="W893" s="19"/>
    </row>
    <row r="894" customFormat="false" ht="13.2" hidden="false" customHeight="false" outlineLevel="0" collapsed="false">
      <c r="H894" s="0"/>
      <c r="I894" s="0"/>
      <c r="N894" s="33"/>
      <c r="O894" s="21"/>
      <c r="T894" s="34"/>
      <c r="U894" s="21"/>
      <c r="V894" s="18"/>
      <c r="W894" s="19"/>
    </row>
    <row r="895" customFormat="false" ht="13.2" hidden="false" customHeight="false" outlineLevel="0" collapsed="false">
      <c r="H895" s="0"/>
      <c r="I895" s="0"/>
      <c r="N895" s="33"/>
      <c r="O895" s="21"/>
      <c r="T895" s="34"/>
      <c r="U895" s="21"/>
      <c r="V895" s="18"/>
      <c r="W895" s="19"/>
    </row>
    <row r="896" customFormat="false" ht="13.2" hidden="false" customHeight="false" outlineLevel="0" collapsed="false">
      <c r="H896" s="0"/>
      <c r="I896" s="0"/>
      <c r="N896" s="33"/>
      <c r="O896" s="21"/>
      <c r="T896" s="34"/>
      <c r="U896" s="21"/>
      <c r="V896" s="18"/>
      <c r="W896" s="19"/>
    </row>
    <row r="897" customFormat="false" ht="13.2" hidden="false" customHeight="false" outlineLevel="0" collapsed="false">
      <c r="H897" s="0"/>
      <c r="I897" s="0"/>
      <c r="N897" s="33"/>
      <c r="O897" s="21"/>
      <c r="T897" s="34"/>
      <c r="U897" s="21"/>
      <c r="V897" s="18"/>
      <c r="W897" s="19"/>
    </row>
    <row r="898" customFormat="false" ht="13.2" hidden="false" customHeight="false" outlineLevel="0" collapsed="false">
      <c r="H898" s="0"/>
      <c r="I898" s="0"/>
      <c r="N898" s="33"/>
      <c r="O898" s="21"/>
      <c r="T898" s="34"/>
      <c r="U898" s="21"/>
      <c r="V898" s="18"/>
      <c r="W898" s="19"/>
    </row>
    <row r="899" customFormat="false" ht="13.2" hidden="false" customHeight="false" outlineLevel="0" collapsed="false">
      <c r="H899" s="0"/>
      <c r="I899" s="0"/>
      <c r="N899" s="33"/>
      <c r="O899" s="21"/>
      <c r="T899" s="34"/>
      <c r="U899" s="21"/>
      <c r="V899" s="18"/>
      <c r="W899" s="19"/>
    </row>
    <row r="900" customFormat="false" ht="13.2" hidden="false" customHeight="false" outlineLevel="0" collapsed="false">
      <c r="H900" s="0"/>
      <c r="I900" s="0"/>
      <c r="N900" s="33"/>
      <c r="O900" s="21"/>
      <c r="T900" s="34"/>
      <c r="U900" s="21"/>
      <c r="V900" s="18"/>
      <c r="W900" s="19"/>
    </row>
    <row r="901" customFormat="false" ht="13.2" hidden="false" customHeight="false" outlineLevel="0" collapsed="false">
      <c r="H901" s="0"/>
      <c r="I901" s="0"/>
      <c r="N901" s="33"/>
      <c r="O901" s="21"/>
      <c r="T901" s="34"/>
      <c r="U901" s="21"/>
      <c r="V901" s="18"/>
      <c r="W901" s="19"/>
    </row>
    <row r="902" customFormat="false" ht="13.2" hidden="false" customHeight="false" outlineLevel="0" collapsed="false">
      <c r="H902" s="0"/>
      <c r="I902" s="0"/>
      <c r="N902" s="33"/>
      <c r="O902" s="21"/>
      <c r="T902" s="34"/>
      <c r="U902" s="21"/>
      <c r="V902" s="18"/>
      <c r="W902" s="19"/>
    </row>
    <row r="903" customFormat="false" ht="13.2" hidden="false" customHeight="false" outlineLevel="0" collapsed="false">
      <c r="H903" s="0"/>
      <c r="I903" s="0"/>
      <c r="N903" s="33"/>
      <c r="O903" s="21"/>
      <c r="T903" s="34"/>
      <c r="U903" s="21"/>
      <c r="V903" s="18"/>
      <c r="W903" s="19"/>
    </row>
    <row r="904" customFormat="false" ht="13.2" hidden="false" customHeight="false" outlineLevel="0" collapsed="false">
      <c r="H904" s="0"/>
      <c r="I904" s="0"/>
      <c r="N904" s="33"/>
      <c r="O904" s="21"/>
      <c r="T904" s="34"/>
      <c r="U904" s="21"/>
      <c r="V904" s="18"/>
      <c r="W904" s="19"/>
    </row>
    <row r="905" customFormat="false" ht="13.2" hidden="false" customHeight="false" outlineLevel="0" collapsed="false">
      <c r="H905" s="0"/>
      <c r="I905" s="0"/>
      <c r="N905" s="33"/>
      <c r="O905" s="21"/>
      <c r="T905" s="34"/>
      <c r="U905" s="21"/>
      <c r="V905" s="18"/>
      <c r="W905" s="19"/>
    </row>
    <row r="906" customFormat="false" ht="13.2" hidden="false" customHeight="false" outlineLevel="0" collapsed="false">
      <c r="H906" s="0"/>
      <c r="I906" s="0"/>
      <c r="N906" s="33"/>
      <c r="O906" s="21"/>
      <c r="T906" s="34"/>
      <c r="U906" s="21"/>
      <c r="V906" s="18"/>
      <c r="W906" s="19"/>
    </row>
    <row r="907" customFormat="false" ht="13.2" hidden="false" customHeight="false" outlineLevel="0" collapsed="false">
      <c r="H907" s="0"/>
      <c r="I907" s="0"/>
      <c r="N907" s="33"/>
      <c r="O907" s="21"/>
      <c r="T907" s="34"/>
      <c r="U907" s="21"/>
      <c r="V907" s="18"/>
      <c r="W907" s="19"/>
    </row>
    <row r="908" customFormat="false" ht="13.2" hidden="false" customHeight="false" outlineLevel="0" collapsed="false">
      <c r="H908" s="0"/>
      <c r="I908" s="0"/>
      <c r="N908" s="33"/>
      <c r="O908" s="21"/>
      <c r="T908" s="34"/>
      <c r="U908" s="21"/>
      <c r="V908" s="18"/>
      <c r="W908" s="19"/>
    </row>
    <row r="909" customFormat="false" ht="13.2" hidden="false" customHeight="false" outlineLevel="0" collapsed="false">
      <c r="H909" s="0"/>
      <c r="I909" s="0"/>
      <c r="N909" s="33"/>
      <c r="O909" s="21"/>
      <c r="T909" s="34"/>
      <c r="U909" s="21"/>
      <c r="V909" s="18"/>
      <c r="W909" s="19"/>
    </row>
    <row r="910" customFormat="false" ht="13.2" hidden="false" customHeight="false" outlineLevel="0" collapsed="false">
      <c r="H910" s="0"/>
      <c r="I910" s="0"/>
      <c r="N910" s="33"/>
      <c r="O910" s="21"/>
      <c r="T910" s="34"/>
      <c r="U910" s="21"/>
      <c r="V910" s="18"/>
      <c r="W910" s="19"/>
    </row>
    <row r="911" customFormat="false" ht="13.2" hidden="false" customHeight="false" outlineLevel="0" collapsed="false">
      <c r="H911" s="0"/>
      <c r="I911" s="0"/>
      <c r="N911" s="33"/>
      <c r="O911" s="21"/>
      <c r="T911" s="34"/>
      <c r="U911" s="21"/>
      <c r="V911" s="18"/>
      <c r="W911" s="19"/>
    </row>
    <row r="912" customFormat="false" ht="13.2" hidden="false" customHeight="false" outlineLevel="0" collapsed="false">
      <c r="H912" s="0"/>
      <c r="I912" s="0"/>
      <c r="N912" s="33"/>
      <c r="O912" s="21"/>
      <c r="T912" s="34"/>
      <c r="U912" s="21"/>
      <c r="V912" s="18"/>
      <c r="W912" s="19"/>
    </row>
    <row r="913" customFormat="false" ht="13.2" hidden="false" customHeight="false" outlineLevel="0" collapsed="false">
      <c r="H913" s="0"/>
      <c r="I913" s="0"/>
      <c r="N913" s="33"/>
      <c r="O913" s="21"/>
      <c r="T913" s="34"/>
      <c r="U913" s="21"/>
      <c r="V913" s="18"/>
      <c r="W913" s="19"/>
    </row>
    <row r="914" customFormat="false" ht="13.2" hidden="false" customHeight="false" outlineLevel="0" collapsed="false">
      <c r="H914" s="0"/>
      <c r="I914" s="0"/>
      <c r="N914" s="33"/>
      <c r="O914" s="21"/>
      <c r="T914" s="34"/>
      <c r="U914" s="21"/>
      <c r="V914" s="18"/>
      <c r="W914" s="19"/>
    </row>
    <row r="915" customFormat="false" ht="13.2" hidden="false" customHeight="false" outlineLevel="0" collapsed="false">
      <c r="H915" s="0"/>
      <c r="I915" s="0"/>
      <c r="N915" s="33"/>
      <c r="O915" s="21"/>
      <c r="T915" s="34"/>
      <c r="U915" s="21"/>
      <c r="V915" s="18"/>
      <c r="W915" s="19"/>
    </row>
    <row r="916" customFormat="false" ht="13.2" hidden="false" customHeight="false" outlineLevel="0" collapsed="false">
      <c r="H916" s="0"/>
      <c r="I916" s="0"/>
      <c r="N916" s="33"/>
      <c r="O916" s="21"/>
      <c r="T916" s="34"/>
      <c r="U916" s="21"/>
      <c r="V916" s="18"/>
      <c r="W916" s="19"/>
    </row>
    <row r="917" customFormat="false" ht="13.2" hidden="false" customHeight="false" outlineLevel="0" collapsed="false">
      <c r="H917" s="0"/>
      <c r="I917" s="0"/>
      <c r="N917" s="33"/>
      <c r="O917" s="21"/>
      <c r="T917" s="34"/>
      <c r="U917" s="21"/>
      <c r="V917" s="18"/>
      <c r="W917" s="19"/>
    </row>
    <row r="918" customFormat="false" ht="13.2" hidden="false" customHeight="false" outlineLevel="0" collapsed="false">
      <c r="H918" s="0"/>
      <c r="I918" s="0"/>
      <c r="N918" s="33"/>
      <c r="O918" s="21"/>
      <c r="T918" s="34"/>
      <c r="U918" s="21"/>
      <c r="V918" s="18"/>
      <c r="W918" s="19"/>
    </row>
    <row r="919" customFormat="false" ht="13.2" hidden="false" customHeight="false" outlineLevel="0" collapsed="false">
      <c r="H919" s="0"/>
      <c r="I919" s="0"/>
      <c r="N919" s="33"/>
      <c r="O919" s="21"/>
      <c r="T919" s="34"/>
      <c r="U919" s="21"/>
      <c r="V919" s="18"/>
      <c r="W919" s="19"/>
    </row>
    <row r="920" customFormat="false" ht="13.2" hidden="false" customHeight="false" outlineLevel="0" collapsed="false">
      <c r="H920" s="0"/>
      <c r="I920" s="0"/>
      <c r="N920" s="33"/>
      <c r="O920" s="21"/>
      <c r="T920" s="34"/>
      <c r="U920" s="21"/>
      <c r="V920" s="18"/>
      <c r="W920" s="19"/>
    </row>
    <row r="921" customFormat="false" ht="13.2" hidden="false" customHeight="false" outlineLevel="0" collapsed="false">
      <c r="H921" s="0"/>
      <c r="I921" s="0"/>
      <c r="N921" s="33"/>
      <c r="O921" s="21"/>
      <c r="T921" s="34"/>
      <c r="U921" s="21"/>
      <c r="V921" s="18"/>
      <c r="W921" s="19"/>
    </row>
    <row r="922" customFormat="false" ht="13.2" hidden="false" customHeight="false" outlineLevel="0" collapsed="false">
      <c r="H922" s="0"/>
      <c r="I922" s="0"/>
      <c r="N922" s="33"/>
      <c r="O922" s="21"/>
      <c r="T922" s="34"/>
      <c r="U922" s="21"/>
      <c r="V922" s="18"/>
      <c r="W922" s="19"/>
    </row>
    <row r="923" customFormat="false" ht="13.2" hidden="false" customHeight="false" outlineLevel="0" collapsed="false">
      <c r="H923" s="0"/>
      <c r="I923" s="0"/>
      <c r="N923" s="33"/>
      <c r="O923" s="21"/>
      <c r="T923" s="34"/>
      <c r="U923" s="21"/>
      <c r="V923" s="18"/>
      <c r="W923" s="19"/>
    </row>
    <row r="924" customFormat="false" ht="13.2" hidden="false" customHeight="false" outlineLevel="0" collapsed="false">
      <c r="H924" s="0"/>
      <c r="I924" s="0"/>
      <c r="N924" s="33"/>
      <c r="O924" s="21"/>
      <c r="T924" s="34"/>
      <c r="U924" s="21"/>
      <c r="V924" s="18"/>
      <c r="W924" s="19"/>
    </row>
    <row r="925" customFormat="false" ht="13.2" hidden="false" customHeight="false" outlineLevel="0" collapsed="false">
      <c r="H925" s="0"/>
      <c r="I925" s="0"/>
      <c r="N925" s="33"/>
      <c r="O925" s="21"/>
      <c r="T925" s="34"/>
      <c r="U925" s="21"/>
      <c r="V925" s="18"/>
      <c r="W925" s="19"/>
    </row>
    <row r="926" customFormat="false" ht="13.2" hidden="false" customHeight="false" outlineLevel="0" collapsed="false">
      <c r="H926" s="0"/>
      <c r="I926" s="0"/>
      <c r="N926" s="33"/>
      <c r="O926" s="21"/>
      <c r="T926" s="34"/>
      <c r="U926" s="21"/>
      <c r="V926" s="18"/>
      <c r="W926" s="19"/>
    </row>
    <row r="927" customFormat="false" ht="13.2" hidden="false" customHeight="false" outlineLevel="0" collapsed="false">
      <c r="H927" s="0"/>
      <c r="I927" s="0"/>
      <c r="N927" s="33"/>
      <c r="O927" s="21"/>
      <c r="T927" s="34"/>
      <c r="U927" s="21"/>
      <c r="V927" s="18"/>
      <c r="W927" s="19"/>
    </row>
    <row r="928" customFormat="false" ht="13.2" hidden="false" customHeight="false" outlineLevel="0" collapsed="false">
      <c r="H928" s="0"/>
      <c r="I928" s="0"/>
      <c r="N928" s="33"/>
      <c r="O928" s="21"/>
      <c r="T928" s="34"/>
      <c r="U928" s="21"/>
      <c r="V928" s="18"/>
      <c r="W928" s="19"/>
    </row>
    <row r="929" customFormat="false" ht="13.2" hidden="false" customHeight="false" outlineLevel="0" collapsed="false">
      <c r="H929" s="0"/>
      <c r="I929" s="0"/>
      <c r="N929" s="33"/>
      <c r="O929" s="21"/>
      <c r="T929" s="34"/>
      <c r="U929" s="21"/>
      <c r="V929" s="18"/>
      <c r="W929" s="19"/>
    </row>
    <row r="930" customFormat="false" ht="13.2" hidden="false" customHeight="false" outlineLevel="0" collapsed="false">
      <c r="H930" s="0"/>
      <c r="I930" s="0"/>
      <c r="N930" s="33"/>
      <c r="O930" s="21"/>
      <c r="T930" s="34"/>
      <c r="U930" s="21"/>
      <c r="V930" s="18"/>
      <c r="W930" s="19"/>
    </row>
    <row r="931" customFormat="false" ht="13.2" hidden="false" customHeight="false" outlineLevel="0" collapsed="false">
      <c r="H931" s="0"/>
      <c r="I931" s="0"/>
      <c r="N931" s="33"/>
      <c r="O931" s="21"/>
      <c r="T931" s="34"/>
      <c r="U931" s="21"/>
      <c r="V931" s="18"/>
      <c r="W931" s="19"/>
    </row>
    <row r="932" customFormat="false" ht="13.2" hidden="false" customHeight="false" outlineLevel="0" collapsed="false">
      <c r="H932" s="0"/>
      <c r="I932" s="0"/>
      <c r="N932" s="33"/>
      <c r="O932" s="21"/>
      <c r="T932" s="34"/>
      <c r="U932" s="21"/>
      <c r="V932" s="18"/>
      <c r="W932" s="19"/>
    </row>
    <row r="933" customFormat="false" ht="13.2" hidden="false" customHeight="false" outlineLevel="0" collapsed="false">
      <c r="H933" s="0"/>
      <c r="I933" s="0"/>
      <c r="N933" s="33"/>
      <c r="O933" s="21"/>
      <c r="T933" s="34"/>
      <c r="U933" s="21"/>
      <c r="V933" s="18"/>
      <c r="W933" s="19"/>
    </row>
    <row r="934" customFormat="false" ht="13.2" hidden="false" customHeight="false" outlineLevel="0" collapsed="false">
      <c r="H934" s="0"/>
      <c r="I934" s="0"/>
      <c r="N934" s="33"/>
      <c r="O934" s="21"/>
      <c r="T934" s="34"/>
      <c r="U934" s="21"/>
      <c r="V934" s="18"/>
      <c r="W934" s="19"/>
    </row>
    <row r="935" customFormat="false" ht="13.2" hidden="false" customHeight="false" outlineLevel="0" collapsed="false">
      <c r="H935" s="0"/>
      <c r="I935" s="0"/>
      <c r="N935" s="33"/>
      <c r="O935" s="21"/>
      <c r="T935" s="34"/>
      <c r="U935" s="21"/>
      <c r="V935" s="18"/>
      <c r="W935" s="19"/>
    </row>
    <row r="936" customFormat="false" ht="13.2" hidden="false" customHeight="false" outlineLevel="0" collapsed="false">
      <c r="H936" s="0"/>
      <c r="I936" s="0"/>
      <c r="N936" s="33"/>
      <c r="O936" s="21"/>
      <c r="T936" s="34"/>
      <c r="U936" s="21"/>
      <c r="V936" s="18"/>
      <c r="W936" s="19"/>
    </row>
    <row r="937" customFormat="false" ht="13.2" hidden="false" customHeight="false" outlineLevel="0" collapsed="false">
      <c r="H937" s="0"/>
      <c r="I937" s="0"/>
      <c r="N937" s="33"/>
      <c r="O937" s="21"/>
      <c r="T937" s="34"/>
      <c r="U937" s="21"/>
      <c r="V937" s="18"/>
      <c r="W937" s="19"/>
    </row>
    <row r="938" customFormat="false" ht="13.2" hidden="false" customHeight="false" outlineLevel="0" collapsed="false">
      <c r="H938" s="0"/>
      <c r="I938" s="0"/>
      <c r="N938" s="33"/>
      <c r="O938" s="21"/>
      <c r="T938" s="34"/>
      <c r="U938" s="21"/>
      <c r="V938" s="18"/>
      <c r="W938" s="19"/>
    </row>
    <row r="939" customFormat="false" ht="13.2" hidden="false" customHeight="false" outlineLevel="0" collapsed="false">
      <c r="H939" s="0"/>
      <c r="I939" s="0"/>
      <c r="N939" s="33"/>
      <c r="O939" s="21"/>
      <c r="T939" s="34"/>
      <c r="U939" s="21"/>
      <c r="V939" s="18"/>
      <c r="W939" s="19"/>
    </row>
    <row r="940" customFormat="false" ht="13.2" hidden="false" customHeight="false" outlineLevel="0" collapsed="false">
      <c r="H940" s="0"/>
      <c r="I940" s="0"/>
      <c r="N940" s="33"/>
      <c r="O940" s="21"/>
      <c r="T940" s="34"/>
      <c r="U940" s="21"/>
      <c r="V940" s="18"/>
      <c r="W940" s="19"/>
    </row>
    <row r="941" customFormat="false" ht="13.2" hidden="false" customHeight="false" outlineLevel="0" collapsed="false">
      <c r="H941" s="0"/>
      <c r="I941" s="0"/>
      <c r="N941" s="33"/>
      <c r="O941" s="21"/>
      <c r="T941" s="34"/>
      <c r="U941" s="21"/>
      <c r="V941" s="18"/>
      <c r="W941" s="19"/>
    </row>
    <row r="942" customFormat="false" ht="13.2" hidden="false" customHeight="false" outlineLevel="0" collapsed="false">
      <c r="H942" s="0"/>
      <c r="I942" s="0"/>
      <c r="N942" s="33"/>
      <c r="O942" s="21"/>
      <c r="T942" s="34"/>
      <c r="U942" s="21"/>
      <c r="V942" s="18"/>
      <c r="W942" s="19"/>
    </row>
    <row r="943" customFormat="false" ht="13.2" hidden="false" customHeight="false" outlineLevel="0" collapsed="false">
      <c r="H943" s="0"/>
      <c r="I943" s="0"/>
      <c r="N943" s="33"/>
      <c r="O943" s="21"/>
      <c r="T943" s="34"/>
      <c r="U943" s="21"/>
      <c r="V943" s="18"/>
      <c r="W943" s="19"/>
    </row>
    <row r="944" customFormat="false" ht="13.2" hidden="false" customHeight="false" outlineLevel="0" collapsed="false">
      <c r="H944" s="0"/>
      <c r="I944" s="0"/>
      <c r="N944" s="33"/>
      <c r="O944" s="21"/>
      <c r="T944" s="34"/>
      <c r="U944" s="21"/>
      <c r="V944" s="18"/>
      <c r="W944" s="19"/>
    </row>
    <row r="945" customFormat="false" ht="13.2" hidden="false" customHeight="false" outlineLevel="0" collapsed="false">
      <c r="H945" s="0"/>
      <c r="I945" s="0"/>
      <c r="N945" s="33"/>
      <c r="O945" s="21"/>
      <c r="T945" s="34"/>
      <c r="U945" s="21"/>
      <c r="V945" s="18"/>
      <c r="W945" s="19"/>
    </row>
    <row r="946" customFormat="false" ht="13.2" hidden="false" customHeight="false" outlineLevel="0" collapsed="false">
      <c r="H946" s="0"/>
      <c r="I946" s="0"/>
      <c r="N946" s="33"/>
      <c r="O946" s="21"/>
      <c r="T946" s="34"/>
      <c r="U946" s="21"/>
      <c r="V946" s="18"/>
      <c r="W946" s="19"/>
    </row>
    <row r="947" customFormat="false" ht="13.2" hidden="false" customHeight="false" outlineLevel="0" collapsed="false">
      <c r="H947" s="0"/>
      <c r="I947" s="0"/>
      <c r="N947" s="33"/>
      <c r="O947" s="21"/>
      <c r="T947" s="34"/>
      <c r="U947" s="21"/>
      <c r="V947" s="18"/>
      <c r="W947" s="19"/>
    </row>
    <row r="948" customFormat="false" ht="13.2" hidden="false" customHeight="false" outlineLevel="0" collapsed="false">
      <c r="H948" s="0"/>
      <c r="I948" s="0"/>
      <c r="N948" s="33"/>
      <c r="O948" s="21"/>
      <c r="T948" s="34"/>
      <c r="U948" s="21"/>
      <c r="V948" s="18"/>
      <c r="W948" s="19"/>
    </row>
    <row r="949" customFormat="false" ht="13.2" hidden="false" customHeight="false" outlineLevel="0" collapsed="false">
      <c r="H949" s="0"/>
      <c r="I949" s="0"/>
      <c r="N949" s="33"/>
      <c r="O949" s="21"/>
      <c r="T949" s="34"/>
      <c r="U949" s="21"/>
      <c r="V949" s="18"/>
      <c r="W949" s="19"/>
    </row>
    <row r="950" customFormat="false" ht="13.2" hidden="false" customHeight="false" outlineLevel="0" collapsed="false">
      <c r="H950" s="0"/>
      <c r="I950" s="0"/>
      <c r="N950" s="33"/>
      <c r="O950" s="21"/>
      <c r="T950" s="34"/>
      <c r="U950" s="21"/>
      <c r="V950" s="18"/>
      <c r="W950" s="19"/>
    </row>
    <row r="951" customFormat="false" ht="13.2" hidden="false" customHeight="false" outlineLevel="0" collapsed="false">
      <c r="H951" s="0"/>
      <c r="I951" s="0"/>
      <c r="N951" s="33"/>
      <c r="O951" s="21"/>
      <c r="T951" s="34"/>
      <c r="U951" s="21"/>
      <c r="V951" s="18"/>
      <c r="W951" s="19"/>
    </row>
    <row r="952" customFormat="false" ht="13.2" hidden="false" customHeight="false" outlineLevel="0" collapsed="false">
      <c r="H952" s="0"/>
      <c r="I952" s="0"/>
      <c r="N952" s="33"/>
      <c r="O952" s="21"/>
      <c r="T952" s="34"/>
      <c r="U952" s="21"/>
      <c r="V952" s="18"/>
      <c r="W952" s="19"/>
    </row>
    <row r="953" customFormat="false" ht="13.2" hidden="false" customHeight="false" outlineLevel="0" collapsed="false">
      <c r="H953" s="0"/>
      <c r="I953" s="0"/>
      <c r="N953" s="33"/>
      <c r="O953" s="21"/>
      <c r="T953" s="34"/>
      <c r="U953" s="21"/>
      <c r="V953" s="18"/>
      <c r="W953" s="19"/>
    </row>
    <row r="954" customFormat="false" ht="13.2" hidden="false" customHeight="false" outlineLevel="0" collapsed="false">
      <c r="H954" s="0"/>
      <c r="I954" s="0"/>
      <c r="N954" s="33"/>
      <c r="O954" s="21"/>
      <c r="T954" s="34"/>
      <c r="U954" s="21"/>
      <c r="V954" s="18"/>
      <c r="W954" s="19"/>
    </row>
    <row r="955" customFormat="false" ht="13.2" hidden="false" customHeight="false" outlineLevel="0" collapsed="false">
      <c r="H955" s="0"/>
      <c r="I955" s="0"/>
      <c r="N955" s="33"/>
      <c r="O955" s="21"/>
      <c r="T955" s="34"/>
      <c r="U955" s="21"/>
      <c r="V955" s="18"/>
      <c r="W955" s="19"/>
    </row>
    <row r="956" customFormat="false" ht="13.2" hidden="false" customHeight="false" outlineLevel="0" collapsed="false">
      <c r="H956" s="0"/>
      <c r="I956" s="0"/>
      <c r="N956" s="33"/>
      <c r="O956" s="21"/>
      <c r="T956" s="34"/>
      <c r="U956" s="21"/>
      <c r="V956" s="18"/>
      <c r="W956" s="19"/>
    </row>
    <row r="957" customFormat="false" ht="13.2" hidden="false" customHeight="false" outlineLevel="0" collapsed="false">
      <c r="H957" s="0"/>
      <c r="I957" s="0"/>
      <c r="N957" s="33"/>
      <c r="O957" s="21"/>
      <c r="T957" s="34"/>
      <c r="U957" s="21"/>
      <c r="V957" s="18"/>
      <c r="W957" s="19"/>
    </row>
    <row r="958" customFormat="false" ht="13.2" hidden="false" customHeight="false" outlineLevel="0" collapsed="false">
      <c r="H958" s="0"/>
      <c r="I958" s="0"/>
      <c r="N958" s="33"/>
      <c r="O958" s="21"/>
      <c r="T958" s="34"/>
      <c r="U958" s="21"/>
      <c r="V958" s="18"/>
      <c r="W958" s="19"/>
    </row>
    <row r="959" customFormat="false" ht="13.2" hidden="false" customHeight="false" outlineLevel="0" collapsed="false">
      <c r="H959" s="0"/>
      <c r="I959" s="0"/>
      <c r="N959" s="33"/>
      <c r="O959" s="21"/>
      <c r="T959" s="34"/>
      <c r="U959" s="21"/>
      <c r="V959" s="18"/>
      <c r="W959" s="19"/>
    </row>
    <row r="960" customFormat="false" ht="13.2" hidden="false" customHeight="false" outlineLevel="0" collapsed="false">
      <c r="H960" s="0"/>
      <c r="I960" s="0"/>
      <c r="N960" s="33"/>
      <c r="O960" s="21"/>
      <c r="T960" s="34"/>
      <c r="U960" s="21"/>
      <c r="V960" s="18"/>
      <c r="W960" s="19"/>
    </row>
    <row r="961" customFormat="false" ht="13.2" hidden="false" customHeight="false" outlineLevel="0" collapsed="false">
      <c r="H961" s="0"/>
      <c r="I961" s="0"/>
      <c r="N961" s="33"/>
      <c r="O961" s="21"/>
      <c r="T961" s="34"/>
      <c r="U961" s="21"/>
      <c r="V961" s="18"/>
      <c r="W961" s="19"/>
    </row>
    <row r="962" customFormat="false" ht="13.2" hidden="false" customHeight="false" outlineLevel="0" collapsed="false">
      <c r="H962" s="0"/>
      <c r="I962" s="0"/>
      <c r="N962" s="33"/>
      <c r="O962" s="21"/>
      <c r="T962" s="34"/>
      <c r="U962" s="21"/>
      <c r="V962" s="18"/>
      <c r="W962" s="19"/>
    </row>
    <row r="963" customFormat="false" ht="13.2" hidden="false" customHeight="false" outlineLevel="0" collapsed="false">
      <c r="H963" s="0"/>
      <c r="I963" s="0"/>
      <c r="N963" s="33"/>
      <c r="O963" s="21"/>
      <c r="T963" s="34"/>
      <c r="U963" s="21"/>
      <c r="V963" s="18"/>
      <c r="W963" s="19"/>
    </row>
    <row r="964" customFormat="false" ht="13.2" hidden="false" customHeight="false" outlineLevel="0" collapsed="false">
      <c r="H964" s="0"/>
      <c r="I964" s="0"/>
      <c r="N964" s="33"/>
      <c r="O964" s="21"/>
      <c r="T964" s="34"/>
      <c r="U964" s="21"/>
      <c r="V964" s="18"/>
      <c r="W964" s="19"/>
    </row>
    <row r="965" customFormat="false" ht="13.2" hidden="false" customHeight="false" outlineLevel="0" collapsed="false">
      <c r="H965" s="0"/>
      <c r="I965" s="0"/>
      <c r="N965" s="33"/>
      <c r="O965" s="21"/>
      <c r="T965" s="34"/>
      <c r="U965" s="21"/>
      <c r="V965" s="18"/>
      <c r="W965" s="19"/>
    </row>
    <row r="966" customFormat="false" ht="13.2" hidden="false" customHeight="false" outlineLevel="0" collapsed="false">
      <c r="H966" s="0"/>
      <c r="I966" s="0"/>
      <c r="N966" s="33"/>
      <c r="O966" s="21"/>
      <c r="T966" s="34"/>
      <c r="U966" s="21"/>
      <c r="V966" s="18"/>
      <c r="W966" s="19"/>
    </row>
    <row r="967" customFormat="false" ht="13.2" hidden="false" customHeight="false" outlineLevel="0" collapsed="false">
      <c r="H967" s="0"/>
      <c r="I967" s="0"/>
      <c r="N967" s="33"/>
      <c r="O967" s="21"/>
      <c r="T967" s="34"/>
      <c r="U967" s="21"/>
      <c r="V967" s="18"/>
      <c r="W967" s="19"/>
    </row>
    <row r="968" customFormat="false" ht="13.2" hidden="false" customHeight="false" outlineLevel="0" collapsed="false">
      <c r="H968" s="0"/>
      <c r="I968" s="0"/>
      <c r="N968" s="33"/>
      <c r="O968" s="21"/>
      <c r="T968" s="34"/>
      <c r="U968" s="21"/>
      <c r="V968" s="18"/>
      <c r="W968" s="19"/>
    </row>
    <row r="969" customFormat="false" ht="13.2" hidden="false" customHeight="false" outlineLevel="0" collapsed="false">
      <c r="H969" s="0"/>
      <c r="I969" s="0"/>
      <c r="N969" s="33"/>
      <c r="O969" s="21"/>
      <c r="T969" s="34"/>
      <c r="U969" s="21"/>
      <c r="V969" s="18"/>
      <c r="W969" s="19"/>
    </row>
    <row r="970" customFormat="false" ht="13.2" hidden="false" customHeight="false" outlineLevel="0" collapsed="false">
      <c r="H970" s="0"/>
      <c r="I970" s="0"/>
      <c r="N970" s="33"/>
      <c r="O970" s="21"/>
      <c r="T970" s="34"/>
      <c r="U970" s="21"/>
      <c r="V970" s="18"/>
      <c r="W970" s="19"/>
    </row>
    <row r="971" customFormat="false" ht="13.2" hidden="false" customHeight="false" outlineLevel="0" collapsed="false">
      <c r="H971" s="0"/>
      <c r="I971" s="0"/>
      <c r="N971" s="33"/>
      <c r="O971" s="21"/>
      <c r="T971" s="34"/>
      <c r="U971" s="21"/>
      <c r="V971" s="18"/>
      <c r="W971" s="19"/>
    </row>
    <row r="972" customFormat="false" ht="13.2" hidden="false" customHeight="false" outlineLevel="0" collapsed="false">
      <c r="H972" s="0"/>
      <c r="I972" s="0"/>
      <c r="N972" s="33"/>
      <c r="O972" s="21"/>
      <c r="T972" s="34"/>
      <c r="U972" s="21"/>
      <c r="V972" s="18"/>
      <c r="W972" s="19"/>
    </row>
    <row r="973" customFormat="false" ht="13.2" hidden="false" customHeight="false" outlineLevel="0" collapsed="false">
      <c r="H973" s="0"/>
      <c r="I973" s="0"/>
      <c r="N973" s="33"/>
      <c r="O973" s="21"/>
      <c r="T973" s="34"/>
      <c r="U973" s="21"/>
      <c r="V973" s="18"/>
      <c r="W973" s="19"/>
    </row>
    <row r="974" customFormat="false" ht="13.2" hidden="false" customHeight="false" outlineLevel="0" collapsed="false">
      <c r="H974" s="0"/>
      <c r="I974" s="0"/>
      <c r="N974" s="33"/>
      <c r="O974" s="21"/>
      <c r="T974" s="34"/>
      <c r="U974" s="21"/>
      <c r="V974" s="18"/>
      <c r="W974" s="19"/>
    </row>
    <row r="975" customFormat="false" ht="13.2" hidden="false" customHeight="false" outlineLevel="0" collapsed="false">
      <c r="H975" s="0"/>
      <c r="I975" s="0"/>
      <c r="N975" s="33"/>
      <c r="O975" s="21"/>
      <c r="T975" s="34"/>
      <c r="U975" s="21"/>
      <c r="V975" s="18"/>
      <c r="W975" s="19"/>
    </row>
    <row r="976" customFormat="false" ht="13.2" hidden="false" customHeight="false" outlineLevel="0" collapsed="false">
      <c r="H976" s="0"/>
      <c r="I976" s="0"/>
      <c r="N976" s="33"/>
      <c r="O976" s="21"/>
      <c r="T976" s="34"/>
      <c r="U976" s="21"/>
      <c r="V976" s="18"/>
      <c r="W976" s="19"/>
    </row>
    <row r="977" customFormat="false" ht="13.2" hidden="false" customHeight="false" outlineLevel="0" collapsed="false">
      <c r="H977" s="0"/>
      <c r="I977" s="0"/>
      <c r="N977" s="33"/>
      <c r="O977" s="21"/>
      <c r="T977" s="34"/>
      <c r="U977" s="21"/>
      <c r="V977" s="18"/>
      <c r="W977" s="19"/>
    </row>
    <row r="978" customFormat="false" ht="13.2" hidden="false" customHeight="false" outlineLevel="0" collapsed="false">
      <c r="H978" s="0"/>
      <c r="I978" s="0"/>
      <c r="N978" s="33"/>
      <c r="O978" s="21"/>
      <c r="T978" s="34"/>
      <c r="U978" s="21"/>
      <c r="V978" s="18"/>
      <c r="W978" s="19"/>
    </row>
    <row r="979" customFormat="false" ht="13.2" hidden="false" customHeight="false" outlineLevel="0" collapsed="false">
      <c r="H979" s="0"/>
      <c r="I979" s="0"/>
      <c r="N979" s="33"/>
      <c r="O979" s="21"/>
      <c r="T979" s="34"/>
      <c r="U979" s="21"/>
      <c r="V979" s="18"/>
      <c r="W979" s="19"/>
    </row>
    <row r="980" customFormat="false" ht="13.2" hidden="false" customHeight="false" outlineLevel="0" collapsed="false">
      <c r="H980" s="0"/>
      <c r="I980" s="0"/>
      <c r="N980" s="33"/>
      <c r="O980" s="21"/>
      <c r="T980" s="34"/>
      <c r="U980" s="21"/>
      <c r="V980" s="18"/>
      <c r="W980" s="19"/>
    </row>
    <row r="981" customFormat="false" ht="13.2" hidden="false" customHeight="false" outlineLevel="0" collapsed="false">
      <c r="H981" s="0"/>
      <c r="I981" s="0"/>
      <c r="N981" s="33"/>
      <c r="O981" s="21"/>
      <c r="T981" s="34"/>
      <c r="U981" s="21"/>
      <c r="V981" s="18"/>
      <c r="W981" s="19"/>
    </row>
    <row r="982" customFormat="false" ht="13.2" hidden="false" customHeight="false" outlineLevel="0" collapsed="false">
      <c r="H982" s="0"/>
      <c r="I982" s="0"/>
      <c r="N982" s="33"/>
      <c r="O982" s="21"/>
      <c r="T982" s="34"/>
      <c r="U982" s="21"/>
      <c r="V982" s="18"/>
      <c r="W982" s="19"/>
    </row>
    <row r="983" customFormat="false" ht="13.2" hidden="false" customHeight="false" outlineLevel="0" collapsed="false">
      <c r="H983" s="0"/>
      <c r="I983" s="0"/>
      <c r="N983" s="33"/>
      <c r="O983" s="21"/>
      <c r="T983" s="34"/>
      <c r="U983" s="21"/>
      <c r="V983" s="18"/>
      <c r="W983" s="19"/>
    </row>
    <row r="984" customFormat="false" ht="13.2" hidden="false" customHeight="false" outlineLevel="0" collapsed="false">
      <c r="H984" s="0"/>
      <c r="I984" s="0"/>
      <c r="N984" s="33"/>
      <c r="O984" s="21"/>
      <c r="T984" s="34"/>
      <c r="U984" s="21"/>
      <c r="V984" s="18"/>
      <c r="W984" s="19"/>
    </row>
    <row r="985" customFormat="false" ht="13.2" hidden="false" customHeight="false" outlineLevel="0" collapsed="false">
      <c r="H985" s="0"/>
      <c r="I985" s="0"/>
      <c r="N985" s="33"/>
      <c r="O985" s="21"/>
      <c r="T985" s="34"/>
      <c r="U985" s="21"/>
      <c r="V985" s="18"/>
      <c r="W985" s="19"/>
    </row>
    <row r="986" customFormat="false" ht="13.2" hidden="false" customHeight="false" outlineLevel="0" collapsed="false">
      <c r="H986" s="0"/>
      <c r="I986" s="0"/>
      <c r="N986" s="33"/>
      <c r="O986" s="21"/>
      <c r="T986" s="34"/>
      <c r="U986" s="21"/>
      <c r="V986" s="18"/>
      <c r="W986" s="19"/>
    </row>
    <row r="987" customFormat="false" ht="13.2" hidden="false" customHeight="false" outlineLevel="0" collapsed="false">
      <c r="H987" s="0"/>
      <c r="I987" s="0"/>
      <c r="N987" s="33"/>
      <c r="O987" s="21"/>
      <c r="T987" s="34"/>
      <c r="U987" s="21"/>
      <c r="V987" s="18"/>
      <c r="W987" s="19"/>
    </row>
    <row r="988" customFormat="false" ht="13.2" hidden="false" customHeight="false" outlineLevel="0" collapsed="false">
      <c r="H988" s="0"/>
      <c r="I988" s="0"/>
      <c r="N988" s="33"/>
      <c r="O988" s="21"/>
      <c r="T988" s="34"/>
      <c r="U988" s="21"/>
      <c r="V988" s="18"/>
      <c r="W988" s="19"/>
    </row>
    <row r="989" customFormat="false" ht="13.2" hidden="false" customHeight="false" outlineLevel="0" collapsed="false">
      <c r="H989" s="0"/>
      <c r="I989" s="0"/>
      <c r="N989" s="33"/>
      <c r="O989" s="21"/>
      <c r="T989" s="34"/>
      <c r="U989" s="21"/>
      <c r="V989" s="18"/>
      <c r="W989" s="19"/>
    </row>
    <row r="990" customFormat="false" ht="13.2" hidden="false" customHeight="false" outlineLevel="0" collapsed="false">
      <c r="H990" s="0"/>
      <c r="I990" s="0"/>
      <c r="N990" s="33"/>
      <c r="O990" s="21"/>
      <c r="T990" s="34"/>
      <c r="U990" s="21"/>
      <c r="V990" s="18"/>
      <c r="W990" s="19"/>
    </row>
    <row r="991" customFormat="false" ht="13.2" hidden="false" customHeight="false" outlineLevel="0" collapsed="false">
      <c r="H991" s="0"/>
      <c r="I991" s="0"/>
      <c r="N991" s="33"/>
      <c r="O991" s="21"/>
      <c r="T991" s="34"/>
      <c r="U991" s="21"/>
      <c r="V991" s="18"/>
      <c r="W991" s="19"/>
    </row>
    <row r="992" customFormat="false" ht="13.2" hidden="false" customHeight="false" outlineLevel="0" collapsed="false">
      <c r="H992" s="0"/>
      <c r="I992" s="0"/>
      <c r="N992" s="33"/>
      <c r="O992" s="21"/>
      <c r="T992" s="34"/>
      <c r="U992" s="21"/>
      <c r="V992" s="18"/>
      <c r="W992" s="19"/>
    </row>
    <row r="993" customFormat="false" ht="13.2" hidden="false" customHeight="false" outlineLevel="0" collapsed="false">
      <c r="H993" s="0"/>
      <c r="I993" s="0"/>
      <c r="N993" s="33"/>
      <c r="O993" s="21"/>
      <c r="T993" s="34"/>
      <c r="U993" s="21"/>
      <c r="V993" s="18"/>
      <c r="W993" s="19"/>
    </row>
    <row r="994" customFormat="false" ht="13.2" hidden="false" customHeight="false" outlineLevel="0" collapsed="false">
      <c r="H994" s="0"/>
      <c r="I994" s="0"/>
      <c r="N994" s="33"/>
      <c r="O994" s="21"/>
      <c r="T994" s="34"/>
      <c r="U994" s="21"/>
      <c r="V994" s="18"/>
      <c r="W994" s="19"/>
    </row>
    <row r="995" customFormat="false" ht="13.2" hidden="false" customHeight="false" outlineLevel="0" collapsed="false">
      <c r="H995" s="0"/>
      <c r="I995" s="0"/>
      <c r="N995" s="33"/>
      <c r="O995" s="21"/>
      <c r="T995" s="34"/>
      <c r="U995" s="21"/>
      <c r="V995" s="18"/>
      <c r="W995" s="19"/>
    </row>
    <row r="996" customFormat="false" ht="13.2" hidden="false" customHeight="false" outlineLevel="0" collapsed="false">
      <c r="H996" s="0"/>
      <c r="I996" s="0"/>
      <c r="N996" s="33"/>
      <c r="O996" s="21"/>
      <c r="T996" s="34"/>
      <c r="U996" s="21"/>
      <c r="V996" s="18"/>
      <c r="W996" s="19"/>
    </row>
    <row r="997" customFormat="false" ht="13.2" hidden="false" customHeight="false" outlineLevel="0" collapsed="false">
      <c r="H997" s="0"/>
      <c r="I997" s="0"/>
      <c r="N997" s="33"/>
      <c r="O997" s="21"/>
      <c r="T997" s="34"/>
      <c r="U997" s="21"/>
      <c r="V997" s="18"/>
      <c r="W997" s="19"/>
    </row>
    <row r="998" customFormat="false" ht="13.2" hidden="false" customHeight="false" outlineLevel="0" collapsed="false">
      <c r="H998" s="0"/>
      <c r="I998" s="0"/>
      <c r="N998" s="33"/>
      <c r="O998" s="21"/>
      <c r="T998" s="34"/>
      <c r="U998" s="21"/>
      <c r="V998" s="18"/>
      <c r="W998" s="19"/>
    </row>
    <row r="999" customFormat="false" ht="13.2" hidden="false" customHeight="false" outlineLevel="0" collapsed="false">
      <c r="H999" s="0"/>
      <c r="I999" s="0"/>
      <c r="N999" s="33"/>
      <c r="O999" s="21"/>
      <c r="T999" s="34"/>
      <c r="U999" s="21"/>
      <c r="V999" s="18"/>
      <c r="W999" s="19"/>
    </row>
    <row r="1000" customFormat="false" ht="13.2" hidden="false" customHeight="false" outlineLevel="0" collapsed="false">
      <c r="H1000" s="0"/>
      <c r="I1000" s="0"/>
      <c r="N1000" s="33"/>
      <c r="O1000" s="21"/>
      <c r="T1000" s="34"/>
      <c r="U1000" s="21"/>
      <c r="V1000" s="18"/>
      <c r="W1000" s="19"/>
    </row>
    <row r="1001" customFormat="false" ht="13.2" hidden="false" customHeight="false" outlineLevel="0" collapsed="false">
      <c r="H1001" s="0"/>
      <c r="I1001" s="0"/>
      <c r="N1001" s="33"/>
      <c r="O1001" s="21"/>
      <c r="T1001" s="34"/>
      <c r="U1001" s="21"/>
      <c r="V1001" s="18"/>
      <c r="W1001" s="19"/>
    </row>
    <row r="1002" customFormat="false" ht="13.2" hidden="false" customHeight="false" outlineLevel="0" collapsed="false">
      <c r="H1002" s="0"/>
      <c r="I1002" s="0"/>
      <c r="N1002" s="33"/>
      <c r="O1002" s="21"/>
      <c r="T1002" s="34"/>
      <c r="U1002" s="21"/>
      <c r="V1002" s="18"/>
      <c r="W1002" s="19"/>
    </row>
    <row r="1003" customFormat="false" ht="13.2" hidden="false" customHeight="false" outlineLevel="0" collapsed="false">
      <c r="H1003" s="0"/>
      <c r="I1003" s="0"/>
      <c r="N1003" s="33"/>
      <c r="O1003" s="21"/>
      <c r="T1003" s="34"/>
      <c r="U1003" s="21"/>
      <c r="V1003" s="18"/>
      <c r="W1003" s="19"/>
    </row>
    <row r="1004" customFormat="false" ht="13.2" hidden="false" customHeight="false" outlineLevel="0" collapsed="false">
      <c r="H1004" s="0"/>
      <c r="I1004" s="0"/>
      <c r="N1004" s="33"/>
      <c r="O1004" s="21"/>
      <c r="T1004" s="34"/>
      <c r="U1004" s="21"/>
      <c r="V1004" s="18"/>
      <c r="W1004" s="19"/>
    </row>
    <row r="1005" customFormat="false" ht="13.2" hidden="false" customHeight="false" outlineLevel="0" collapsed="false">
      <c r="H1005" s="0"/>
      <c r="I1005" s="0"/>
      <c r="N1005" s="33"/>
      <c r="O1005" s="21"/>
      <c r="T1005" s="34"/>
      <c r="U1005" s="21"/>
      <c r="V1005" s="18"/>
      <c r="W1005" s="19"/>
    </row>
    <row r="1006" customFormat="false" ht="13.2" hidden="false" customHeight="false" outlineLevel="0" collapsed="false">
      <c r="H1006" s="0"/>
      <c r="I1006" s="0"/>
      <c r="N1006" s="33"/>
      <c r="O1006" s="21"/>
      <c r="T1006" s="34"/>
      <c r="U1006" s="21"/>
      <c r="V1006" s="18"/>
      <c r="W1006" s="19"/>
    </row>
    <row r="1007" customFormat="false" ht="13.2" hidden="false" customHeight="false" outlineLevel="0" collapsed="false">
      <c r="H1007" s="0"/>
      <c r="I1007" s="0"/>
      <c r="N1007" s="33"/>
      <c r="O1007" s="21"/>
      <c r="T1007" s="34"/>
      <c r="U1007" s="21"/>
      <c r="V1007" s="18"/>
      <c r="W1007" s="19"/>
    </row>
    <row r="1008" customFormat="false" ht="13.2" hidden="false" customHeight="false" outlineLevel="0" collapsed="false">
      <c r="H1008" s="0"/>
      <c r="I1008" s="0"/>
      <c r="N1008" s="33"/>
      <c r="O1008" s="21"/>
      <c r="T1008" s="34"/>
      <c r="U1008" s="21"/>
      <c r="V1008" s="18"/>
      <c r="W1008" s="19"/>
    </row>
    <row r="1009" customFormat="false" ht="13.2" hidden="false" customHeight="false" outlineLevel="0" collapsed="false">
      <c r="H1009" s="0"/>
      <c r="I1009" s="0"/>
      <c r="N1009" s="33"/>
      <c r="O1009" s="21"/>
      <c r="T1009" s="34"/>
      <c r="U1009" s="21"/>
      <c r="V1009" s="18"/>
      <c r="W1009" s="19"/>
    </row>
    <row r="1010" customFormat="false" ht="13.2" hidden="false" customHeight="false" outlineLevel="0" collapsed="false">
      <c r="H1010" s="0"/>
      <c r="I1010" s="0"/>
      <c r="N1010" s="33"/>
      <c r="O1010" s="21"/>
      <c r="T1010" s="34"/>
      <c r="U1010" s="21"/>
      <c r="V1010" s="18"/>
      <c r="W1010" s="19"/>
    </row>
    <row r="1011" customFormat="false" ht="13.2" hidden="false" customHeight="false" outlineLevel="0" collapsed="false">
      <c r="H1011" s="0"/>
      <c r="I1011" s="0"/>
      <c r="N1011" s="33"/>
      <c r="O1011" s="21"/>
      <c r="T1011" s="34"/>
      <c r="U1011" s="21"/>
      <c r="V1011" s="18"/>
      <c r="W1011" s="19"/>
    </row>
    <row r="1012" customFormat="false" ht="13.2" hidden="false" customHeight="false" outlineLevel="0" collapsed="false">
      <c r="H1012" s="0"/>
      <c r="I1012" s="0"/>
      <c r="N1012" s="33"/>
      <c r="O1012" s="21"/>
      <c r="T1012" s="34"/>
      <c r="U1012" s="21"/>
      <c r="V1012" s="18"/>
      <c r="W1012" s="19"/>
    </row>
    <row r="1013" customFormat="false" ht="13.2" hidden="false" customHeight="false" outlineLevel="0" collapsed="false">
      <c r="H1013" s="0"/>
      <c r="I1013" s="0"/>
      <c r="N1013" s="33"/>
      <c r="O1013" s="21"/>
      <c r="T1013" s="34"/>
      <c r="U1013" s="21"/>
      <c r="V1013" s="18"/>
      <c r="W1013" s="19"/>
    </row>
    <row r="1014" customFormat="false" ht="13.2" hidden="false" customHeight="false" outlineLevel="0" collapsed="false">
      <c r="H1014" s="0"/>
      <c r="I1014" s="0"/>
      <c r="N1014" s="33"/>
      <c r="O1014" s="21"/>
      <c r="T1014" s="34"/>
      <c r="U1014" s="21"/>
      <c r="V1014" s="18"/>
      <c r="W1014" s="19"/>
    </row>
    <row r="1015" customFormat="false" ht="13.2" hidden="false" customHeight="false" outlineLevel="0" collapsed="false">
      <c r="H1015" s="0"/>
      <c r="I1015" s="0"/>
      <c r="N1015" s="33"/>
      <c r="O1015" s="21"/>
      <c r="T1015" s="34"/>
      <c r="U1015" s="21"/>
      <c r="V1015" s="18"/>
      <c r="W1015" s="19"/>
    </row>
    <row r="1016" customFormat="false" ht="13.2" hidden="false" customHeight="false" outlineLevel="0" collapsed="false">
      <c r="H1016" s="0"/>
      <c r="I1016" s="0"/>
      <c r="N1016" s="33"/>
      <c r="O1016" s="21"/>
      <c r="T1016" s="34"/>
      <c r="U1016" s="21"/>
      <c r="V1016" s="18"/>
      <c r="W1016" s="19"/>
    </row>
    <row r="1017" customFormat="false" ht="13.2" hidden="false" customHeight="false" outlineLevel="0" collapsed="false">
      <c r="H1017" s="0"/>
      <c r="I1017" s="0"/>
      <c r="N1017" s="33"/>
      <c r="O1017" s="21"/>
      <c r="T1017" s="34"/>
      <c r="U1017" s="21"/>
      <c r="V1017" s="18"/>
      <c r="W1017" s="19"/>
    </row>
    <row r="1018" customFormat="false" ht="13.2" hidden="false" customHeight="false" outlineLevel="0" collapsed="false">
      <c r="H1018" s="0"/>
      <c r="I1018" s="0"/>
      <c r="N1018" s="33"/>
      <c r="O1018" s="21"/>
      <c r="T1018" s="34"/>
      <c r="U1018" s="21"/>
      <c r="V1018" s="18"/>
      <c r="W1018" s="19"/>
    </row>
    <row r="1019" customFormat="false" ht="13.2" hidden="false" customHeight="false" outlineLevel="0" collapsed="false">
      <c r="H1019" s="0"/>
      <c r="I1019" s="0"/>
      <c r="N1019" s="33"/>
      <c r="O1019" s="21"/>
      <c r="T1019" s="34"/>
      <c r="U1019" s="21"/>
      <c r="V1019" s="18"/>
      <c r="W1019" s="19"/>
    </row>
    <row r="1020" customFormat="false" ht="13.2" hidden="false" customHeight="false" outlineLevel="0" collapsed="false">
      <c r="H1020" s="0"/>
      <c r="I1020" s="0"/>
      <c r="N1020" s="33"/>
      <c r="O1020" s="21"/>
      <c r="T1020" s="34"/>
      <c r="U1020" s="21"/>
      <c r="V1020" s="18"/>
      <c r="W1020" s="19"/>
    </row>
    <row r="1021" customFormat="false" ht="13.2" hidden="false" customHeight="false" outlineLevel="0" collapsed="false">
      <c r="H1021" s="0"/>
      <c r="I1021" s="0"/>
      <c r="N1021" s="33"/>
      <c r="O1021" s="21"/>
      <c r="T1021" s="34"/>
      <c r="U1021" s="21"/>
      <c r="V1021" s="18"/>
      <c r="W1021" s="19"/>
    </row>
    <row r="1022" customFormat="false" ht="13.2" hidden="false" customHeight="false" outlineLevel="0" collapsed="false">
      <c r="H1022" s="0"/>
      <c r="I1022" s="0"/>
      <c r="N1022" s="33"/>
      <c r="O1022" s="21"/>
      <c r="T1022" s="34"/>
      <c r="U1022" s="21"/>
      <c r="V1022" s="18"/>
      <c r="W1022" s="19"/>
    </row>
    <row r="1023" customFormat="false" ht="13.2" hidden="false" customHeight="false" outlineLevel="0" collapsed="false">
      <c r="H1023" s="0"/>
      <c r="I1023" s="0"/>
      <c r="N1023" s="33"/>
      <c r="O1023" s="21"/>
      <c r="T1023" s="34"/>
      <c r="U1023" s="21"/>
      <c r="V1023" s="18"/>
      <c r="W1023" s="19"/>
    </row>
    <row r="1024" customFormat="false" ht="13.2" hidden="false" customHeight="false" outlineLevel="0" collapsed="false">
      <c r="H1024" s="0"/>
      <c r="I1024" s="0"/>
      <c r="N1024" s="33"/>
      <c r="O1024" s="21"/>
      <c r="T1024" s="34"/>
      <c r="U1024" s="21"/>
      <c r="V1024" s="18"/>
      <c r="W1024" s="19"/>
    </row>
    <row r="1025" customFormat="false" ht="13.2" hidden="false" customHeight="false" outlineLevel="0" collapsed="false">
      <c r="H1025" s="0"/>
      <c r="I1025" s="0"/>
      <c r="N1025" s="33"/>
      <c r="O1025" s="21"/>
      <c r="T1025" s="34"/>
      <c r="U1025" s="21"/>
      <c r="V1025" s="18"/>
      <c r="W1025" s="19"/>
    </row>
    <row r="1026" customFormat="false" ht="13.2" hidden="false" customHeight="false" outlineLevel="0" collapsed="false">
      <c r="H1026" s="0"/>
      <c r="I1026" s="0"/>
      <c r="N1026" s="33"/>
      <c r="O1026" s="21"/>
      <c r="T1026" s="34"/>
      <c r="U1026" s="21"/>
      <c r="V1026" s="18"/>
      <c r="W1026" s="19"/>
    </row>
    <row r="1027" customFormat="false" ht="13.2" hidden="false" customHeight="false" outlineLevel="0" collapsed="false">
      <c r="H1027" s="0"/>
      <c r="I1027" s="0"/>
      <c r="N1027" s="33"/>
      <c r="O1027" s="21"/>
      <c r="T1027" s="34"/>
      <c r="U1027" s="21"/>
      <c r="V1027" s="18"/>
      <c r="W1027" s="19"/>
    </row>
    <row r="1028" customFormat="false" ht="13.2" hidden="false" customHeight="false" outlineLevel="0" collapsed="false">
      <c r="H1028" s="0"/>
      <c r="I1028" s="0"/>
      <c r="N1028" s="33"/>
      <c r="O1028" s="21"/>
      <c r="T1028" s="34"/>
      <c r="U1028" s="21"/>
      <c r="V1028" s="18"/>
      <c r="W1028" s="19"/>
    </row>
    <row r="1029" customFormat="false" ht="13.2" hidden="false" customHeight="false" outlineLevel="0" collapsed="false">
      <c r="H1029" s="0"/>
      <c r="I1029" s="0"/>
      <c r="N1029" s="33"/>
      <c r="O1029" s="21"/>
      <c r="T1029" s="34"/>
      <c r="U1029" s="21"/>
      <c r="V1029" s="18"/>
      <c r="W1029" s="19"/>
    </row>
    <row r="1030" customFormat="false" ht="13.2" hidden="false" customHeight="false" outlineLevel="0" collapsed="false">
      <c r="H1030" s="0"/>
      <c r="I1030" s="0"/>
      <c r="N1030" s="33"/>
      <c r="O1030" s="21"/>
      <c r="T1030" s="34"/>
      <c r="U1030" s="21"/>
      <c r="V1030" s="18"/>
      <c r="W1030" s="19"/>
    </row>
    <row r="1031" customFormat="false" ht="13.2" hidden="false" customHeight="false" outlineLevel="0" collapsed="false">
      <c r="H1031" s="0"/>
      <c r="I1031" s="0"/>
      <c r="N1031" s="33"/>
      <c r="O1031" s="21"/>
      <c r="T1031" s="34"/>
      <c r="U1031" s="21"/>
      <c r="V1031" s="18"/>
      <c r="W1031" s="19"/>
    </row>
    <row r="1032" customFormat="false" ht="13.2" hidden="false" customHeight="false" outlineLevel="0" collapsed="false">
      <c r="H1032" s="0"/>
      <c r="I1032" s="0"/>
      <c r="N1032" s="33"/>
      <c r="O1032" s="21"/>
      <c r="T1032" s="34"/>
      <c r="U1032" s="21"/>
      <c r="V1032" s="18"/>
      <c r="W1032" s="19"/>
    </row>
    <row r="1033" customFormat="false" ht="13.2" hidden="false" customHeight="false" outlineLevel="0" collapsed="false">
      <c r="H1033" s="0"/>
      <c r="I1033" s="0"/>
      <c r="N1033" s="33"/>
      <c r="O1033" s="21"/>
      <c r="T1033" s="34"/>
      <c r="U1033" s="21"/>
      <c r="V1033" s="18"/>
      <c r="W1033" s="19"/>
    </row>
    <row r="1034" customFormat="false" ht="13.2" hidden="false" customHeight="false" outlineLevel="0" collapsed="false">
      <c r="H1034" s="0"/>
      <c r="I1034" s="0"/>
      <c r="N1034" s="33"/>
      <c r="O1034" s="21"/>
      <c r="T1034" s="34"/>
      <c r="U1034" s="21"/>
      <c r="V1034" s="18"/>
      <c r="W1034" s="19"/>
    </row>
    <row r="1035" customFormat="false" ht="13.2" hidden="false" customHeight="false" outlineLevel="0" collapsed="false">
      <c r="H1035" s="0"/>
      <c r="I1035" s="0"/>
      <c r="N1035" s="33"/>
      <c r="O1035" s="21"/>
      <c r="T1035" s="34"/>
      <c r="U1035" s="21"/>
      <c r="V1035" s="18"/>
      <c r="W1035" s="19"/>
    </row>
    <row r="1036" customFormat="false" ht="13.2" hidden="false" customHeight="false" outlineLevel="0" collapsed="false">
      <c r="H1036" s="0"/>
      <c r="I1036" s="0"/>
      <c r="N1036" s="33"/>
      <c r="O1036" s="21"/>
      <c r="T1036" s="34"/>
      <c r="U1036" s="21"/>
      <c r="V1036" s="18"/>
      <c r="W1036" s="19"/>
    </row>
    <row r="1037" customFormat="false" ht="13.2" hidden="false" customHeight="false" outlineLevel="0" collapsed="false">
      <c r="H1037" s="0"/>
      <c r="I1037" s="0"/>
      <c r="N1037" s="33"/>
      <c r="O1037" s="21"/>
      <c r="T1037" s="34"/>
      <c r="U1037" s="21"/>
      <c r="V1037" s="18"/>
      <c r="W1037" s="19"/>
    </row>
    <row r="1038" customFormat="false" ht="13.2" hidden="false" customHeight="false" outlineLevel="0" collapsed="false">
      <c r="H1038" s="0"/>
      <c r="I1038" s="0"/>
      <c r="N1038" s="33"/>
      <c r="O1038" s="21"/>
      <c r="T1038" s="34"/>
      <c r="U1038" s="21"/>
      <c r="V1038" s="18"/>
      <c r="W1038" s="19"/>
    </row>
    <row r="1039" customFormat="false" ht="13.2" hidden="false" customHeight="false" outlineLevel="0" collapsed="false">
      <c r="H1039" s="0"/>
      <c r="I1039" s="0"/>
      <c r="N1039" s="33"/>
      <c r="O1039" s="21"/>
      <c r="T1039" s="34"/>
      <c r="U1039" s="21"/>
      <c r="V1039" s="18"/>
      <c r="W1039" s="19"/>
    </row>
    <row r="1040" customFormat="false" ht="13.2" hidden="false" customHeight="false" outlineLevel="0" collapsed="false">
      <c r="H1040" s="0"/>
      <c r="I1040" s="0"/>
      <c r="N1040" s="33"/>
      <c r="O1040" s="21"/>
      <c r="T1040" s="34"/>
      <c r="U1040" s="21"/>
      <c r="V1040" s="18"/>
      <c r="W1040" s="19"/>
    </row>
    <row r="1041" customFormat="false" ht="13.2" hidden="false" customHeight="false" outlineLevel="0" collapsed="false">
      <c r="H1041" s="0"/>
      <c r="I1041" s="0"/>
      <c r="N1041" s="33"/>
      <c r="O1041" s="21"/>
      <c r="T1041" s="34"/>
      <c r="U1041" s="21"/>
      <c r="V1041" s="18"/>
      <c r="W1041" s="19"/>
    </row>
    <row r="1042" customFormat="false" ht="13.2" hidden="false" customHeight="false" outlineLevel="0" collapsed="false">
      <c r="H1042" s="0"/>
      <c r="I1042" s="0"/>
      <c r="N1042" s="33"/>
      <c r="O1042" s="21"/>
      <c r="T1042" s="34"/>
      <c r="U1042" s="21"/>
      <c r="V1042" s="18"/>
      <c r="W1042" s="19"/>
    </row>
    <row r="1043" customFormat="false" ht="13.2" hidden="false" customHeight="false" outlineLevel="0" collapsed="false">
      <c r="H1043" s="0"/>
      <c r="I1043" s="0"/>
      <c r="N1043" s="33"/>
      <c r="O1043" s="21"/>
      <c r="T1043" s="34"/>
      <c r="U1043" s="21"/>
      <c r="V1043" s="18"/>
      <c r="W1043" s="19"/>
    </row>
    <row r="1044" customFormat="false" ht="13.2" hidden="false" customHeight="false" outlineLevel="0" collapsed="false">
      <c r="H1044" s="0"/>
      <c r="I1044" s="0"/>
      <c r="N1044" s="33"/>
      <c r="O1044" s="21"/>
      <c r="T1044" s="34"/>
      <c r="U1044" s="21"/>
      <c r="V1044" s="18"/>
      <c r="W1044" s="19"/>
    </row>
    <row r="1045" customFormat="false" ht="13.2" hidden="false" customHeight="false" outlineLevel="0" collapsed="false">
      <c r="H1045" s="0"/>
      <c r="I1045" s="0"/>
      <c r="N1045" s="33"/>
      <c r="O1045" s="21"/>
      <c r="T1045" s="34"/>
      <c r="U1045" s="21"/>
      <c r="V1045" s="18"/>
      <c r="W1045" s="19"/>
    </row>
    <row r="1046" customFormat="false" ht="13.2" hidden="false" customHeight="false" outlineLevel="0" collapsed="false">
      <c r="H1046" s="0"/>
      <c r="I1046" s="0"/>
      <c r="N1046" s="33"/>
      <c r="O1046" s="21"/>
      <c r="T1046" s="34"/>
      <c r="U1046" s="21"/>
      <c r="V1046" s="18"/>
      <c r="W1046" s="19"/>
    </row>
    <row r="1047" customFormat="false" ht="13.2" hidden="false" customHeight="false" outlineLevel="0" collapsed="false">
      <c r="H1047" s="0"/>
      <c r="I1047" s="0"/>
      <c r="N1047" s="33"/>
      <c r="O1047" s="21"/>
      <c r="T1047" s="34"/>
      <c r="U1047" s="21"/>
      <c r="V1047" s="18"/>
      <c r="W1047" s="19"/>
    </row>
    <row r="1048" customFormat="false" ht="13.2" hidden="false" customHeight="false" outlineLevel="0" collapsed="false">
      <c r="H1048" s="0"/>
      <c r="I1048" s="0"/>
      <c r="N1048" s="33"/>
      <c r="O1048" s="21"/>
      <c r="T1048" s="34"/>
      <c r="U1048" s="21"/>
      <c r="V1048" s="18"/>
      <c r="W1048" s="19"/>
    </row>
    <row r="1049" customFormat="false" ht="13.2" hidden="false" customHeight="false" outlineLevel="0" collapsed="false">
      <c r="H1049" s="0"/>
      <c r="I1049" s="0"/>
      <c r="N1049" s="33"/>
      <c r="O1049" s="21"/>
      <c r="T1049" s="34"/>
      <c r="U1049" s="21"/>
      <c r="V1049" s="18"/>
      <c r="W1049" s="19"/>
    </row>
    <row r="1050" customFormat="false" ht="13.2" hidden="false" customHeight="false" outlineLevel="0" collapsed="false">
      <c r="H1050" s="0"/>
      <c r="I1050" s="0"/>
      <c r="N1050" s="33"/>
      <c r="O1050" s="21"/>
      <c r="T1050" s="34"/>
      <c r="U1050" s="21"/>
      <c r="V1050" s="18"/>
      <c r="W1050" s="19"/>
    </row>
    <row r="1051" customFormat="false" ht="13.2" hidden="false" customHeight="false" outlineLevel="0" collapsed="false">
      <c r="H1051" s="0"/>
      <c r="I1051" s="0"/>
      <c r="N1051" s="33"/>
      <c r="O1051" s="21"/>
      <c r="T1051" s="34"/>
      <c r="U1051" s="21"/>
      <c r="V1051" s="18"/>
      <c r="W1051" s="19"/>
    </row>
    <row r="1052" customFormat="false" ht="13.2" hidden="false" customHeight="false" outlineLevel="0" collapsed="false">
      <c r="H1052" s="0"/>
      <c r="I1052" s="0"/>
      <c r="N1052" s="33"/>
      <c r="O1052" s="21"/>
      <c r="T1052" s="34"/>
      <c r="U1052" s="21"/>
      <c r="V1052" s="18"/>
      <c r="W1052" s="19"/>
    </row>
    <row r="1053" customFormat="false" ht="13.2" hidden="false" customHeight="false" outlineLevel="0" collapsed="false">
      <c r="H1053" s="0"/>
      <c r="I1053" s="0"/>
      <c r="N1053" s="33"/>
      <c r="O1053" s="21"/>
      <c r="T1053" s="34"/>
      <c r="U1053" s="21"/>
      <c r="V1053" s="18"/>
      <c r="W1053" s="19"/>
    </row>
    <row r="1054" customFormat="false" ht="13.2" hidden="false" customHeight="false" outlineLevel="0" collapsed="false">
      <c r="H1054" s="0"/>
      <c r="I1054" s="0"/>
      <c r="N1054" s="33"/>
      <c r="O1054" s="21"/>
      <c r="T1054" s="34"/>
      <c r="U1054" s="21"/>
      <c r="V1054" s="18"/>
      <c r="W1054" s="19"/>
    </row>
    <row r="1055" customFormat="false" ht="13.2" hidden="false" customHeight="false" outlineLevel="0" collapsed="false">
      <c r="H1055" s="0"/>
      <c r="I1055" s="0"/>
      <c r="N1055" s="33"/>
      <c r="O1055" s="21"/>
      <c r="T1055" s="34"/>
      <c r="U1055" s="21"/>
      <c r="V1055" s="18"/>
      <c r="W1055" s="19"/>
    </row>
    <row r="1056" customFormat="false" ht="13.2" hidden="false" customHeight="false" outlineLevel="0" collapsed="false">
      <c r="H1056" s="0"/>
      <c r="I1056" s="0"/>
      <c r="N1056" s="33"/>
      <c r="O1056" s="21"/>
      <c r="T1056" s="34"/>
      <c r="U1056" s="21"/>
      <c r="V1056" s="18"/>
      <c r="W1056" s="19"/>
    </row>
    <row r="1057" customFormat="false" ht="13.2" hidden="false" customHeight="false" outlineLevel="0" collapsed="false">
      <c r="H1057" s="0"/>
      <c r="I1057" s="0"/>
      <c r="N1057" s="33"/>
      <c r="O1057" s="21"/>
      <c r="T1057" s="34"/>
      <c r="U1057" s="21"/>
      <c r="V1057" s="18"/>
      <c r="W1057" s="19"/>
    </row>
    <row r="1058" customFormat="false" ht="13.2" hidden="false" customHeight="false" outlineLevel="0" collapsed="false">
      <c r="H1058" s="0"/>
      <c r="I1058" s="0"/>
      <c r="N1058" s="33"/>
      <c r="O1058" s="21"/>
      <c r="T1058" s="34"/>
      <c r="U1058" s="21"/>
      <c r="V1058" s="18"/>
      <c r="W1058" s="19"/>
    </row>
    <row r="1059" customFormat="false" ht="13.2" hidden="false" customHeight="false" outlineLevel="0" collapsed="false">
      <c r="H1059" s="0"/>
      <c r="I1059" s="0"/>
      <c r="N1059" s="33"/>
      <c r="O1059" s="21"/>
      <c r="T1059" s="34"/>
      <c r="U1059" s="21"/>
      <c r="V1059" s="18"/>
      <c r="W1059" s="19"/>
    </row>
    <row r="1060" customFormat="false" ht="13.2" hidden="false" customHeight="false" outlineLevel="0" collapsed="false">
      <c r="H1060" s="0"/>
      <c r="I1060" s="0"/>
      <c r="N1060" s="33"/>
      <c r="O1060" s="21"/>
      <c r="T1060" s="34"/>
      <c r="U1060" s="21"/>
      <c r="V1060" s="18"/>
      <c r="W1060" s="19"/>
    </row>
    <row r="1061" customFormat="false" ht="13.2" hidden="false" customHeight="false" outlineLevel="0" collapsed="false">
      <c r="H1061" s="0"/>
      <c r="I1061" s="0"/>
      <c r="N1061" s="33"/>
      <c r="O1061" s="21"/>
      <c r="T1061" s="34"/>
      <c r="U1061" s="21"/>
      <c r="V1061" s="18"/>
      <c r="W1061" s="19"/>
    </row>
    <row r="1062" customFormat="false" ht="13.2" hidden="false" customHeight="false" outlineLevel="0" collapsed="false">
      <c r="H1062" s="0"/>
      <c r="I1062" s="0"/>
      <c r="N1062" s="33"/>
      <c r="O1062" s="21"/>
      <c r="T1062" s="34"/>
      <c r="U1062" s="21"/>
      <c r="V1062" s="18"/>
      <c r="W1062" s="19"/>
    </row>
    <row r="1063" customFormat="false" ht="13.2" hidden="false" customHeight="false" outlineLevel="0" collapsed="false">
      <c r="H1063" s="0"/>
      <c r="I1063" s="0"/>
      <c r="N1063" s="33"/>
      <c r="O1063" s="21"/>
      <c r="T1063" s="34"/>
      <c r="U1063" s="21"/>
      <c r="V1063" s="18"/>
      <c r="W1063" s="19"/>
    </row>
    <row r="1064" customFormat="false" ht="13.2" hidden="false" customHeight="false" outlineLevel="0" collapsed="false">
      <c r="H1064" s="0"/>
      <c r="I1064" s="0"/>
      <c r="N1064" s="33"/>
      <c r="O1064" s="21"/>
      <c r="T1064" s="34"/>
      <c r="U1064" s="21"/>
      <c r="V1064" s="18"/>
      <c r="W1064" s="19"/>
    </row>
    <row r="1065" customFormat="false" ht="13.2" hidden="false" customHeight="false" outlineLevel="0" collapsed="false">
      <c r="H1065" s="0"/>
      <c r="I1065" s="0"/>
      <c r="N1065" s="33"/>
      <c r="O1065" s="21"/>
      <c r="T1065" s="34"/>
      <c r="U1065" s="21"/>
      <c r="V1065" s="18"/>
      <c r="W1065" s="19"/>
    </row>
    <row r="1066" customFormat="false" ht="13.2" hidden="false" customHeight="false" outlineLevel="0" collapsed="false">
      <c r="H1066" s="0"/>
      <c r="I1066" s="0"/>
      <c r="N1066" s="33"/>
      <c r="O1066" s="21"/>
      <c r="T1066" s="34"/>
      <c r="U1066" s="21"/>
      <c r="V1066" s="18"/>
      <c r="W1066" s="19"/>
    </row>
    <row r="1067" customFormat="false" ht="13.2" hidden="false" customHeight="false" outlineLevel="0" collapsed="false">
      <c r="H1067" s="0"/>
      <c r="I1067" s="0"/>
      <c r="N1067" s="33"/>
      <c r="O1067" s="21"/>
      <c r="T1067" s="34"/>
      <c r="U1067" s="21"/>
      <c r="V1067" s="18"/>
      <c r="W1067" s="19"/>
    </row>
    <row r="1068" customFormat="false" ht="13.2" hidden="false" customHeight="false" outlineLevel="0" collapsed="false">
      <c r="H1068" s="0"/>
      <c r="I1068" s="0"/>
      <c r="N1068" s="33"/>
      <c r="O1068" s="21"/>
      <c r="T1068" s="34"/>
      <c r="U1068" s="21"/>
      <c r="V1068" s="18"/>
      <c r="W1068" s="19"/>
    </row>
    <row r="1069" customFormat="false" ht="13.2" hidden="false" customHeight="false" outlineLevel="0" collapsed="false">
      <c r="H1069" s="0"/>
      <c r="I1069" s="0"/>
      <c r="N1069" s="33"/>
      <c r="O1069" s="21"/>
      <c r="T1069" s="34"/>
      <c r="U1069" s="21"/>
      <c r="V1069" s="18"/>
      <c r="W1069" s="19"/>
    </row>
    <row r="1070" customFormat="false" ht="13.2" hidden="false" customHeight="false" outlineLevel="0" collapsed="false">
      <c r="H1070" s="0"/>
      <c r="I1070" s="0"/>
      <c r="N1070" s="33"/>
      <c r="O1070" s="21"/>
      <c r="T1070" s="34"/>
      <c r="U1070" s="21"/>
      <c r="V1070" s="18"/>
      <c r="W1070" s="19"/>
    </row>
    <row r="1071" customFormat="false" ht="13.2" hidden="false" customHeight="false" outlineLevel="0" collapsed="false">
      <c r="H1071" s="0"/>
      <c r="I1071" s="0"/>
      <c r="N1071" s="33"/>
      <c r="O1071" s="21"/>
      <c r="T1071" s="34"/>
      <c r="U1071" s="21"/>
      <c r="V1071" s="18"/>
      <c r="W1071" s="19"/>
    </row>
    <row r="1072" customFormat="false" ht="13.2" hidden="false" customHeight="false" outlineLevel="0" collapsed="false">
      <c r="H1072" s="0"/>
      <c r="I1072" s="0"/>
      <c r="N1072" s="33"/>
      <c r="O1072" s="21"/>
      <c r="T1072" s="34"/>
      <c r="U1072" s="21"/>
      <c r="V1072" s="18"/>
      <c r="W1072" s="19"/>
    </row>
    <row r="1073" customFormat="false" ht="13.2" hidden="false" customHeight="false" outlineLevel="0" collapsed="false">
      <c r="H1073" s="0"/>
      <c r="I1073" s="0"/>
      <c r="N1073" s="33"/>
      <c r="O1073" s="21"/>
      <c r="T1073" s="34"/>
      <c r="U1073" s="21"/>
      <c r="V1073" s="18"/>
      <c r="W1073" s="19"/>
    </row>
    <row r="1074" customFormat="false" ht="13.2" hidden="false" customHeight="false" outlineLevel="0" collapsed="false">
      <c r="H1074" s="0"/>
      <c r="I1074" s="0"/>
      <c r="N1074" s="33"/>
      <c r="O1074" s="21"/>
      <c r="T1074" s="34"/>
      <c r="U1074" s="21"/>
      <c r="V1074" s="18"/>
      <c r="W1074" s="19"/>
    </row>
    <row r="1075" customFormat="false" ht="13.2" hidden="false" customHeight="false" outlineLevel="0" collapsed="false">
      <c r="H1075" s="0"/>
      <c r="I1075" s="0"/>
      <c r="N1075" s="33"/>
      <c r="O1075" s="21"/>
      <c r="T1075" s="34"/>
      <c r="U1075" s="21"/>
      <c r="V1075" s="18"/>
      <c r="W1075" s="19"/>
    </row>
    <row r="1076" customFormat="false" ht="13.2" hidden="false" customHeight="false" outlineLevel="0" collapsed="false">
      <c r="H1076" s="0"/>
      <c r="I1076" s="0"/>
      <c r="N1076" s="33"/>
      <c r="O1076" s="21"/>
      <c r="T1076" s="34"/>
      <c r="U1076" s="21"/>
      <c r="V1076" s="18"/>
      <c r="W1076" s="19"/>
    </row>
    <row r="1077" customFormat="false" ht="13.2" hidden="false" customHeight="false" outlineLevel="0" collapsed="false">
      <c r="H1077" s="0"/>
      <c r="I1077" s="0"/>
      <c r="N1077" s="33"/>
      <c r="O1077" s="21"/>
      <c r="T1077" s="34"/>
      <c r="U1077" s="21"/>
      <c r="V1077" s="18"/>
      <c r="W1077" s="19"/>
    </row>
    <row r="1078" customFormat="false" ht="13.2" hidden="false" customHeight="false" outlineLevel="0" collapsed="false">
      <c r="H1078" s="0"/>
      <c r="I1078" s="0"/>
      <c r="N1078" s="33"/>
      <c r="O1078" s="21"/>
      <c r="T1078" s="34"/>
      <c r="U1078" s="21"/>
      <c r="V1078" s="18"/>
      <c r="W1078" s="19"/>
    </row>
    <row r="1079" customFormat="false" ht="13.2" hidden="false" customHeight="false" outlineLevel="0" collapsed="false">
      <c r="H1079" s="0"/>
      <c r="I1079" s="0"/>
      <c r="N1079" s="33"/>
      <c r="O1079" s="21"/>
      <c r="T1079" s="34"/>
      <c r="U1079" s="21"/>
      <c r="V1079" s="18"/>
      <c r="W1079" s="19"/>
    </row>
    <row r="1080" customFormat="false" ht="13.2" hidden="false" customHeight="false" outlineLevel="0" collapsed="false">
      <c r="H1080" s="0"/>
      <c r="I1080" s="0"/>
      <c r="N1080" s="33"/>
      <c r="O1080" s="21"/>
      <c r="T1080" s="34"/>
      <c r="U1080" s="21"/>
      <c r="V1080" s="18"/>
      <c r="W1080" s="19"/>
    </row>
    <row r="1081" customFormat="false" ht="13.2" hidden="false" customHeight="false" outlineLevel="0" collapsed="false">
      <c r="H1081" s="0"/>
      <c r="I1081" s="0"/>
      <c r="N1081" s="33"/>
      <c r="O1081" s="21"/>
      <c r="T1081" s="34"/>
      <c r="U1081" s="21"/>
      <c r="V1081" s="18"/>
      <c r="W1081" s="19"/>
    </row>
    <row r="1082" customFormat="false" ht="13.2" hidden="false" customHeight="false" outlineLevel="0" collapsed="false">
      <c r="H1082" s="0"/>
      <c r="I1082" s="0"/>
      <c r="N1082" s="33"/>
      <c r="O1082" s="21"/>
      <c r="T1082" s="34"/>
      <c r="U1082" s="21"/>
      <c r="V1082" s="18"/>
      <c r="W1082" s="19"/>
    </row>
    <row r="1083" customFormat="false" ht="13.2" hidden="false" customHeight="false" outlineLevel="0" collapsed="false">
      <c r="H1083" s="0"/>
      <c r="I1083" s="0"/>
      <c r="N1083" s="33"/>
      <c r="O1083" s="21"/>
      <c r="T1083" s="34"/>
      <c r="U1083" s="21"/>
      <c r="V1083" s="18"/>
      <c r="W1083" s="19"/>
    </row>
    <row r="1084" customFormat="false" ht="13.2" hidden="false" customHeight="false" outlineLevel="0" collapsed="false">
      <c r="H1084" s="0"/>
      <c r="I1084" s="0"/>
      <c r="N1084" s="33"/>
      <c r="O1084" s="21"/>
      <c r="T1084" s="34"/>
      <c r="U1084" s="21"/>
      <c r="V1084" s="18"/>
      <c r="W1084" s="19"/>
    </row>
    <row r="1085" customFormat="false" ht="13.2" hidden="false" customHeight="false" outlineLevel="0" collapsed="false">
      <c r="H1085" s="0"/>
      <c r="I1085" s="0"/>
      <c r="N1085" s="33"/>
      <c r="O1085" s="21"/>
      <c r="T1085" s="34"/>
      <c r="U1085" s="21"/>
      <c r="V1085" s="18"/>
      <c r="W1085" s="19"/>
    </row>
    <row r="1086" customFormat="false" ht="13.2" hidden="false" customHeight="false" outlineLevel="0" collapsed="false">
      <c r="H1086" s="0"/>
      <c r="I1086" s="0"/>
      <c r="N1086" s="33"/>
      <c r="O1086" s="21"/>
      <c r="T1086" s="34"/>
      <c r="U1086" s="21"/>
      <c r="V1086" s="18"/>
      <c r="W1086" s="19"/>
    </row>
    <row r="1087" customFormat="false" ht="13.2" hidden="false" customHeight="false" outlineLevel="0" collapsed="false">
      <c r="H1087" s="0"/>
      <c r="I1087" s="0"/>
      <c r="N1087" s="33"/>
      <c r="O1087" s="21"/>
      <c r="T1087" s="34"/>
      <c r="U1087" s="21"/>
      <c r="V1087" s="18"/>
      <c r="W1087" s="19"/>
    </row>
    <row r="1088" customFormat="false" ht="13.2" hidden="false" customHeight="false" outlineLevel="0" collapsed="false">
      <c r="H1088" s="0"/>
      <c r="I1088" s="0"/>
      <c r="N1088" s="33"/>
      <c r="O1088" s="21"/>
      <c r="T1088" s="34"/>
      <c r="U1088" s="21"/>
      <c r="V1088" s="18"/>
      <c r="W1088" s="19"/>
    </row>
    <row r="1089" customFormat="false" ht="13.2" hidden="false" customHeight="false" outlineLevel="0" collapsed="false">
      <c r="H1089" s="0"/>
      <c r="I1089" s="0"/>
      <c r="N1089" s="33"/>
      <c r="O1089" s="21"/>
      <c r="T1089" s="34"/>
      <c r="U1089" s="21"/>
      <c r="V1089" s="18"/>
      <c r="W1089" s="19"/>
    </row>
    <row r="1090" customFormat="false" ht="13.2" hidden="false" customHeight="false" outlineLevel="0" collapsed="false">
      <c r="H1090" s="0"/>
      <c r="I1090" s="0"/>
      <c r="N1090" s="33"/>
      <c r="O1090" s="21"/>
      <c r="T1090" s="34"/>
      <c r="U1090" s="21"/>
      <c r="V1090" s="18"/>
      <c r="W1090" s="19"/>
    </row>
    <row r="1091" customFormat="false" ht="13.2" hidden="false" customHeight="false" outlineLevel="0" collapsed="false">
      <c r="H1091" s="0"/>
      <c r="I1091" s="0"/>
      <c r="N1091" s="33"/>
      <c r="O1091" s="21"/>
      <c r="T1091" s="34"/>
      <c r="U1091" s="21"/>
      <c r="V1091" s="18"/>
      <c r="W1091" s="19"/>
    </row>
    <row r="1092" customFormat="false" ht="13.2" hidden="false" customHeight="false" outlineLevel="0" collapsed="false">
      <c r="H1092" s="0"/>
      <c r="I1092" s="0"/>
      <c r="N1092" s="33"/>
      <c r="O1092" s="21"/>
      <c r="T1092" s="34"/>
      <c r="U1092" s="21"/>
      <c r="V1092" s="18"/>
      <c r="W1092" s="19"/>
    </row>
    <row r="1093" customFormat="false" ht="13.2" hidden="false" customHeight="false" outlineLevel="0" collapsed="false">
      <c r="H1093" s="0"/>
      <c r="I1093" s="0"/>
      <c r="N1093" s="33"/>
      <c r="O1093" s="21"/>
      <c r="T1093" s="34"/>
      <c r="U1093" s="21"/>
      <c r="V1093" s="18"/>
      <c r="W1093" s="19"/>
    </row>
    <row r="1094" customFormat="false" ht="13.2" hidden="false" customHeight="false" outlineLevel="0" collapsed="false">
      <c r="H1094" s="0"/>
      <c r="I1094" s="0"/>
      <c r="N1094" s="33"/>
      <c r="O1094" s="21"/>
      <c r="T1094" s="34"/>
      <c r="U1094" s="21"/>
      <c r="V1094" s="18"/>
      <c r="W1094" s="19"/>
    </row>
    <row r="1095" customFormat="false" ht="13.2" hidden="false" customHeight="false" outlineLevel="0" collapsed="false">
      <c r="H1095" s="0"/>
      <c r="I1095" s="0"/>
      <c r="N1095" s="33"/>
      <c r="O1095" s="21"/>
      <c r="T1095" s="34"/>
      <c r="U1095" s="21"/>
      <c r="V1095" s="18"/>
      <c r="W1095" s="19"/>
    </row>
    <row r="1096" customFormat="false" ht="13.2" hidden="false" customHeight="false" outlineLevel="0" collapsed="false">
      <c r="H1096" s="0"/>
      <c r="I1096" s="0"/>
      <c r="N1096" s="33"/>
      <c r="O1096" s="21"/>
      <c r="T1096" s="34"/>
      <c r="U1096" s="21"/>
      <c r="V1096" s="18"/>
      <c r="W1096" s="19"/>
    </row>
    <row r="1097" customFormat="false" ht="13.2" hidden="false" customHeight="false" outlineLevel="0" collapsed="false">
      <c r="H1097" s="0"/>
      <c r="I1097" s="0"/>
      <c r="N1097" s="33"/>
      <c r="O1097" s="21"/>
      <c r="T1097" s="34"/>
      <c r="U1097" s="21"/>
      <c r="V1097" s="18"/>
      <c r="W1097" s="19"/>
    </row>
    <row r="1098" customFormat="false" ht="13.2" hidden="false" customHeight="false" outlineLevel="0" collapsed="false">
      <c r="H1098" s="0"/>
      <c r="I1098" s="0"/>
      <c r="N1098" s="33"/>
      <c r="O1098" s="21"/>
      <c r="T1098" s="34"/>
      <c r="U1098" s="21"/>
      <c r="V1098" s="18"/>
      <c r="W1098" s="19"/>
    </row>
    <row r="1099" customFormat="false" ht="13.2" hidden="false" customHeight="false" outlineLevel="0" collapsed="false">
      <c r="H1099" s="0"/>
      <c r="I1099" s="0"/>
      <c r="N1099" s="33"/>
      <c r="O1099" s="21"/>
      <c r="T1099" s="34"/>
      <c r="U1099" s="21"/>
      <c r="V1099" s="18"/>
      <c r="W1099" s="19"/>
    </row>
    <row r="1100" customFormat="false" ht="13.2" hidden="false" customHeight="false" outlineLevel="0" collapsed="false">
      <c r="H1100" s="0"/>
      <c r="I1100" s="0"/>
      <c r="N1100" s="33"/>
      <c r="O1100" s="21"/>
      <c r="T1100" s="34"/>
      <c r="U1100" s="21"/>
      <c r="V1100" s="18"/>
      <c r="W1100" s="19"/>
    </row>
    <row r="1101" customFormat="false" ht="13.2" hidden="false" customHeight="false" outlineLevel="0" collapsed="false">
      <c r="H1101" s="0"/>
      <c r="I1101" s="0"/>
      <c r="N1101" s="33"/>
      <c r="O1101" s="21"/>
      <c r="T1101" s="34"/>
      <c r="U1101" s="21"/>
      <c r="V1101" s="18"/>
      <c r="W1101" s="19"/>
    </row>
    <row r="1102" customFormat="false" ht="13.2" hidden="false" customHeight="false" outlineLevel="0" collapsed="false">
      <c r="H1102" s="0"/>
      <c r="I1102" s="0"/>
      <c r="N1102" s="33"/>
      <c r="O1102" s="21"/>
      <c r="T1102" s="34"/>
      <c r="U1102" s="21"/>
      <c r="V1102" s="18"/>
      <c r="W1102" s="19"/>
    </row>
    <row r="1103" customFormat="false" ht="13.2" hidden="false" customHeight="false" outlineLevel="0" collapsed="false">
      <c r="H1103" s="0"/>
      <c r="I1103" s="0"/>
      <c r="N1103" s="33"/>
      <c r="O1103" s="21"/>
      <c r="T1103" s="34"/>
      <c r="U1103" s="21"/>
      <c r="V1103" s="18"/>
      <c r="W1103" s="19"/>
    </row>
    <row r="1104" customFormat="false" ht="13.2" hidden="false" customHeight="false" outlineLevel="0" collapsed="false">
      <c r="H1104" s="0"/>
      <c r="I1104" s="0"/>
      <c r="N1104" s="33"/>
      <c r="O1104" s="21"/>
      <c r="T1104" s="34"/>
      <c r="U1104" s="21"/>
      <c r="V1104" s="18"/>
      <c r="W1104" s="19"/>
    </row>
    <row r="1105" customFormat="false" ht="13.2" hidden="false" customHeight="false" outlineLevel="0" collapsed="false">
      <c r="H1105" s="0"/>
      <c r="I1105" s="0"/>
      <c r="N1105" s="33"/>
      <c r="O1105" s="21"/>
      <c r="T1105" s="34"/>
      <c r="U1105" s="21"/>
      <c r="V1105" s="18"/>
      <c r="W1105" s="19"/>
    </row>
    <row r="1106" customFormat="false" ht="13.2" hidden="false" customHeight="false" outlineLevel="0" collapsed="false">
      <c r="H1106" s="0"/>
      <c r="I1106" s="0"/>
      <c r="N1106" s="33"/>
      <c r="O1106" s="21"/>
      <c r="T1106" s="34"/>
      <c r="U1106" s="21"/>
      <c r="V1106" s="18"/>
      <c r="W1106" s="19"/>
    </row>
    <row r="1107" customFormat="false" ht="13.2" hidden="false" customHeight="false" outlineLevel="0" collapsed="false">
      <c r="H1107" s="0"/>
      <c r="I1107" s="0"/>
      <c r="N1107" s="33"/>
      <c r="O1107" s="21"/>
      <c r="T1107" s="34"/>
      <c r="U1107" s="21"/>
      <c r="V1107" s="18"/>
      <c r="W1107" s="19"/>
    </row>
    <row r="1108" customFormat="false" ht="13.2" hidden="false" customHeight="false" outlineLevel="0" collapsed="false">
      <c r="H1108" s="0"/>
      <c r="I1108" s="0"/>
      <c r="N1108" s="33"/>
      <c r="O1108" s="21"/>
      <c r="T1108" s="34"/>
      <c r="U1108" s="21"/>
      <c r="V1108" s="18"/>
      <c r="W1108" s="19"/>
    </row>
    <row r="1109" customFormat="false" ht="13.2" hidden="false" customHeight="false" outlineLevel="0" collapsed="false">
      <c r="H1109" s="0"/>
      <c r="I1109" s="0"/>
      <c r="N1109" s="33"/>
      <c r="O1109" s="21"/>
      <c r="T1109" s="34"/>
      <c r="U1109" s="21"/>
      <c r="V1109" s="18"/>
      <c r="W1109" s="19"/>
    </row>
    <row r="1110" customFormat="false" ht="13.2" hidden="false" customHeight="false" outlineLevel="0" collapsed="false">
      <c r="H1110" s="0"/>
      <c r="I1110" s="0"/>
      <c r="N1110" s="33"/>
      <c r="O1110" s="21"/>
      <c r="T1110" s="34"/>
      <c r="U1110" s="21"/>
      <c r="V1110" s="18"/>
      <c r="W1110" s="19"/>
    </row>
    <row r="1111" customFormat="false" ht="13.2" hidden="false" customHeight="false" outlineLevel="0" collapsed="false">
      <c r="H1111" s="0"/>
      <c r="I1111" s="0"/>
      <c r="N1111" s="33"/>
      <c r="O1111" s="21"/>
      <c r="T1111" s="34"/>
      <c r="U1111" s="21"/>
      <c r="V1111" s="18"/>
      <c r="W1111" s="19"/>
    </row>
    <row r="1112" customFormat="false" ht="13.2" hidden="false" customHeight="false" outlineLevel="0" collapsed="false">
      <c r="H1112" s="0"/>
      <c r="I1112" s="0"/>
      <c r="N1112" s="33"/>
      <c r="O1112" s="21"/>
      <c r="T1112" s="34"/>
      <c r="U1112" s="21"/>
      <c r="V1112" s="18"/>
      <c r="W1112" s="19"/>
    </row>
    <row r="1113" customFormat="false" ht="13.2" hidden="false" customHeight="false" outlineLevel="0" collapsed="false">
      <c r="H1113" s="0"/>
      <c r="I1113" s="0"/>
      <c r="N1113" s="33"/>
      <c r="O1113" s="21"/>
      <c r="T1113" s="34"/>
      <c r="U1113" s="21"/>
      <c r="V1113" s="18"/>
      <c r="W1113" s="19"/>
    </row>
    <row r="1114" customFormat="false" ht="13.2" hidden="false" customHeight="false" outlineLevel="0" collapsed="false">
      <c r="H1114" s="0"/>
      <c r="I1114" s="0"/>
      <c r="N1114" s="33"/>
      <c r="O1114" s="21"/>
      <c r="T1114" s="34"/>
      <c r="U1114" s="21"/>
      <c r="V1114" s="18"/>
      <c r="W1114" s="19"/>
    </row>
    <row r="1115" customFormat="false" ht="13.2" hidden="false" customHeight="false" outlineLevel="0" collapsed="false">
      <c r="H1115" s="0"/>
      <c r="I1115" s="0"/>
      <c r="N1115" s="33"/>
      <c r="O1115" s="21"/>
      <c r="T1115" s="34"/>
      <c r="U1115" s="21"/>
      <c r="V1115" s="18"/>
      <c r="W1115" s="19"/>
    </row>
    <row r="1116" customFormat="false" ht="13.2" hidden="false" customHeight="false" outlineLevel="0" collapsed="false">
      <c r="H1116" s="0"/>
      <c r="I1116" s="0"/>
      <c r="N1116" s="33"/>
      <c r="O1116" s="21"/>
      <c r="T1116" s="34"/>
      <c r="U1116" s="21"/>
      <c r="V1116" s="18"/>
      <c r="W1116" s="19"/>
    </row>
    <row r="1117" customFormat="false" ht="13.2" hidden="false" customHeight="false" outlineLevel="0" collapsed="false">
      <c r="H1117" s="0"/>
      <c r="I1117" s="0"/>
      <c r="N1117" s="33"/>
      <c r="O1117" s="21"/>
      <c r="T1117" s="34"/>
      <c r="U1117" s="21"/>
      <c r="V1117" s="18"/>
      <c r="W1117" s="19"/>
    </row>
    <row r="1118" customFormat="false" ht="13.2" hidden="false" customHeight="false" outlineLevel="0" collapsed="false">
      <c r="H1118" s="0"/>
      <c r="I1118" s="0"/>
      <c r="N1118" s="33"/>
      <c r="O1118" s="21"/>
      <c r="T1118" s="34"/>
      <c r="U1118" s="21"/>
      <c r="V1118" s="18"/>
      <c r="W1118" s="19"/>
    </row>
    <row r="1119" customFormat="false" ht="13.2" hidden="false" customHeight="false" outlineLevel="0" collapsed="false">
      <c r="H1119" s="0"/>
      <c r="I1119" s="0"/>
      <c r="N1119" s="33"/>
      <c r="O1119" s="21"/>
      <c r="T1119" s="34"/>
      <c r="U1119" s="21"/>
      <c r="V1119" s="18"/>
      <c r="W1119" s="19"/>
    </row>
    <row r="1120" customFormat="false" ht="13.2" hidden="false" customHeight="false" outlineLevel="0" collapsed="false">
      <c r="H1120" s="0"/>
      <c r="I1120" s="0"/>
      <c r="N1120" s="33"/>
      <c r="O1120" s="21"/>
      <c r="T1120" s="34"/>
      <c r="U1120" s="21"/>
      <c r="V1120" s="18"/>
      <c r="W1120" s="19"/>
    </row>
    <row r="1121" customFormat="false" ht="13.2" hidden="false" customHeight="false" outlineLevel="0" collapsed="false">
      <c r="H1121" s="0"/>
      <c r="I1121" s="0"/>
      <c r="N1121" s="33"/>
      <c r="O1121" s="21"/>
      <c r="T1121" s="34"/>
      <c r="U1121" s="21"/>
      <c r="V1121" s="18"/>
      <c r="W1121" s="19"/>
    </row>
    <row r="1122" customFormat="false" ht="13.2" hidden="false" customHeight="false" outlineLevel="0" collapsed="false">
      <c r="H1122" s="0"/>
      <c r="I1122" s="0"/>
      <c r="N1122" s="33"/>
      <c r="O1122" s="21"/>
      <c r="T1122" s="34"/>
      <c r="U1122" s="21"/>
      <c r="V1122" s="18"/>
      <c r="W1122" s="19"/>
    </row>
    <row r="1123" customFormat="false" ht="13.2" hidden="false" customHeight="false" outlineLevel="0" collapsed="false">
      <c r="H1123" s="0"/>
      <c r="I1123" s="0"/>
      <c r="N1123" s="33"/>
      <c r="O1123" s="21"/>
      <c r="T1123" s="34"/>
      <c r="U1123" s="21"/>
      <c r="V1123" s="18"/>
      <c r="W1123" s="19"/>
    </row>
    <row r="1124" customFormat="false" ht="13.2" hidden="false" customHeight="false" outlineLevel="0" collapsed="false">
      <c r="H1124" s="0"/>
      <c r="I1124" s="0"/>
      <c r="N1124" s="33"/>
      <c r="O1124" s="21"/>
      <c r="T1124" s="34"/>
      <c r="U1124" s="21"/>
      <c r="V1124" s="18"/>
      <c r="W1124" s="19"/>
    </row>
    <row r="1125" customFormat="false" ht="13.2" hidden="false" customHeight="false" outlineLevel="0" collapsed="false">
      <c r="H1125" s="0"/>
      <c r="I1125" s="0"/>
      <c r="N1125" s="33"/>
      <c r="O1125" s="21"/>
      <c r="T1125" s="34"/>
      <c r="U1125" s="21"/>
      <c r="V1125" s="18"/>
      <c r="W1125" s="19"/>
    </row>
    <row r="1126" customFormat="false" ht="13.2" hidden="false" customHeight="false" outlineLevel="0" collapsed="false">
      <c r="H1126" s="0"/>
      <c r="I1126" s="0"/>
      <c r="N1126" s="33"/>
      <c r="O1126" s="21"/>
      <c r="T1126" s="34"/>
      <c r="U1126" s="21"/>
      <c r="V1126" s="18"/>
      <c r="W1126" s="19"/>
    </row>
    <row r="1127" customFormat="false" ht="13.2" hidden="false" customHeight="false" outlineLevel="0" collapsed="false">
      <c r="H1127" s="0"/>
      <c r="I1127" s="0"/>
      <c r="N1127" s="33"/>
      <c r="O1127" s="21"/>
      <c r="T1127" s="34"/>
      <c r="U1127" s="21"/>
      <c r="V1127" s="18"/>
      <c r="W1127" s="19"/>
    </row>
    <row r="1128" customFormat="false" ht="13.2" hidden="false" customHeight="false" outlineLevel="0" collapsed="false">
      <c r="H1128" s="0"/>
      <c r="I1128" s="0"/>
      <c r="N1128" s="33"/>
      <c r="O1128" s="21"/>
      <c r="T1128" s="34"/>
      <c r="U1128" s="21"/>
      <c r="V1128" s="18"/>
      <c r="W1128" s="19"/>
    </row>
    <row r="1129" customFormat="false" ht="13.2" hidden="false" customHeight="false" outlineLevel="0" collapsed="false">
      <c r="H1129" s="0"/>
      <c r="I1129" s="0"/>
      <c r="N1129" s="33"/>
      <c r="O1129" s="21"/>
      <c r="T1129" s="34"/>
      <c r="U1129" s="21"/>
      <c r="V1129" s="18"/>
      <c r="W1129" s="19"/>
    </row>
    <row r="1130" customFormat="false" ht="13.2" hidden="false" customHeight="false" outlineLevel="0" collapsed="false">
      <c r="H1130" s="0"/>
      <c r="I1130" s="0"/>
      <c r="N1130" s="33"/>
      <c r="O1130" s="21"/>
      <c r="T1130" s="34"/>
      <c r="U1130" s="21"/>
      <c r="V1130" s="18"/>
      <c r="W1130" s="19"/>
    </row>
    <row r="1131" customFormat="false" ht="13.2" hidden="false" customHeight="false" outlineLevel="0" collapsed="false">
      <c r="H1131" s="0"/>
      <c r="I1131" s="0"/>
      <c r="N1131" s="33"/>
      <c r="O1131" s="21"/>
      <c r="T1131" s="34"/>
      <c r="U1131" s="21"/>
      <c r="V1131" s="18"/>
      <c r="W1131" s="19"/>
    </row>
    <row r="1132" customFormat="false" ht="13.2" hidden="false" customHeight="false" outlineLevel="0" collapsed="false">
      <c r="H1132" s="0"/>
      <c r="I1132" s="0"/>
      <c r="N1132" s="33"/>
      <c r="O1132" s="21"/>
      <c r="T1132" s="34"/>
      <c r="U1132" s="21"/>
      <c r="V1132" s="18"/>
      <c r="W1132" s="19"/>
    </row>
    <row r="1133" customFormat="false" ht="13.2" hidden="false" customHeight="false" outlineLevel="0" collapsed="false">
      <c r="H1133" s="0"/>
      <c r="I1133" s="0"/>
      <c r="N1133" s="33"/>
      <c r="O1133" s="21"/>
      <c r="T1133" s="34"/>
      <c r="U1133" s="21"/>
      <c r="V1133" s="18"/>
      <c r="W1133" s="19"/>
    </row>
    <row r="1134" customFormat="false" ht="13.2" hidden="false" customHeight="false" outlineLevel="0" collapsed="false">
      <c r="H1134" s="0"/>
      <c r="I1134" s="0"/>
      <c r="N1134" s="33"/>
      <c r="O1134" s="21"/>
      <c r="T1134" s="34"/>
      <c r="U1134" s="21"/>
      <c r="V1134" s="18"/>
      <c r="W1134" s="19"/>
    </row>
    <row r="1135" customFormat="false" ht="13.2" hidden="false" customHeight="false" outlineLevel="0" collapsed="false">
      <c r="H1135" s="0"/>
      <c r="I1135" s="0"/>
      <c r="N1135" s="33"/>
      <c r="O1135" s="21"/>
      <c r="T1135" s="34"/>
      <c r="U1135" s="21"/>
      <c r="V1135" s="18"/>
      <c r="W1135" s="19"/>
    </row>
    <row r="1136" customFormat="false" ht="13.2" hidden="false" customHeight="false" outlineLevel="0" collapsed="false">
      <c r="H1136" s="0"/>
      <c r="I1136" s="0"/>
      <c r="N1136" s="33"/>
      <c r="O1136" s="21"/>
      <c r="T1136" s="34"/>
      <c r="U1136" s="21"/>
      <c r="V1136" s="18"/>
      <c r="W1136" s="19"/>
    </row>
    <row r="1137" customFormat="false" ht="13.2" hidden="false" customHeight="false" outlineLevel="0" collapsed="false">
      <c r="H1137" s="0"/>
      <c r="I1137" s="0"/>
      <c r="N1137" s="33"/>
      <c r="O1137" s="21"/>
      <c r="T1137" s="34"/>
      <c r="U1137" s="21"/>
      <c r="V1137" s="18"/>
      <c r="W1137" s="19"/>
    </row>
    <row r="1138" customFormat="false" ht="13.2" hidden="false" customHeight="false" outlineLevel="0" collapsed="false">
      <c r="H1138" s="0"/>
      <c r="I1138" s="0"/>
      <c r="N1138" s="33"/>
      <c r="O1138" s="21"/>
      <c r="T1138" s="34"/>
      <c r="U1138" s="21"/>
      <c r="V1138" s="18"/>
      <c r="W1138" s="19"/>
    </row>
    <row r="1139" customFormat="false" ht="13.2" hidden="false" customHeight="false" outlineLevel="0" collapsed="false">
      <c r="H1139" s="0"/>
      <c r="I1139" s="0"/>
      <c r="N1139" s="33"/>
      <c r="O1139" s="21"/>
      <c r="T1139" s="34"/>
      <c r="U1139" s="21"/>
      <c r="V1139" s="18"/>
      <c r="W1139" s="19"/>
    </row>
    <row r="1140" customFormat="false" ht="13.2" hidden="false" customHeight="false" outlineLevel="0" collapsed="false">
      <c r="H1140" s="0"/>
      <c r="I1140" s="0"/>
      <c r="N1140" s="33"/>
      <c r="O1140" s="21"/>
      <c r="T1140" s="34"/>
      <c r="U1140" s="21"/>
      <c r="V1140" s="18"/>
      <c r="W1140" s="19"/>
    </row>
    <row r="1141" customFormat="false" ht="13.2" hidden="false" customHeight="false" outlineLevel="0" collapsed="false">
      <c r="H1141" s="0"/>
      <c r="I1141" s="0"/>
      <c r="N1141" s="33"/>
      <c r="O1141" s="21"/>
      <c r="T1141" s="34"/>
      <c r="U1141" s="21"/>
      <c r="V1141" s="18"/>
      <c r="W1141" s="19"/>
    </row>
    <row r="1142" customFormat="false" ht="13.2" hidden="false" customHeight="false" outlineLevel="0" collapsed="false">
      <c r="H1142" s="0"/>
      <c r="I1142" s="0"/>
      <c r="N1142" s="33"/>
      <c r="O1142" s="21"/>
      <c r="T1142" s="34"/>
      <c r="U1142" s="21"/>
      <c r="V1142" s="18"/>
      <c r="W1142" s="19"/>
    </row>
    <row r="1143" customFormat="false" ht="13.2" hidden="false" customHeight="false" outlineLevel="0" collapsed="false">
      <c r="H1143" s="0"/>
      <c r="I1143" s="0"/>
      <c r="N1143" s="33"/>
      <c r="O1143" s="21"/>
      <c r="T1143" s="34"/>
      <c r="U1143" s="21"/>
      <c r="V1143" s="18"/>
      <c r="W1143" s="19"/>
    </row>
    <row r="1144" customFormat="false" ht="13.2" hidden="false" customHeight="false" outlineLevel="0" collapsed="false">
      <c r="H1144" s="0"/>
      <c r="I1144" s="0"/>
      <c r="N1144" s="33"/>
      <c r="O1144" s="21"/>
      <c r="T1144" s="34"/>
      <c r="U1144" s="21"/>
      <c r="V1144" s="18"/>
      <c r="W1144" s="19"/>
    </row>
    <row r="1145" customFormat="false" ht="13.2" hidden="false" customHeight="false" outlineLevel="0" collapsed="false">
      <c r="H1145" s="0"/>
      <c r="I1145" s="0"/>
      <c r="N1145" s="33"/>
      <c r="O1145" s="21"/>
      <c r="T1145" s="34"/>
      <c r="U1145" s="21"/>
      <c r="V1145" s="18"/>
      <c r="W1145" s="19"/>
    </row>
    <row r="1146" customFormat="false" ht="13.2" hidden="false" customHeight="false" outlineLevel="0" collapsed="false">
      <c r="H1146" s="0"/>
      <c r="I1146" s="0"/>
      <c r="N1146" s="33"/>
      <c r="O1146" s="21"/>
      <c r="T1146" s="34"/>
      <c r="U1146" s="21"/>
      <c r="V1146" s="18"/>
      <c r="W1146" s="19"/>
    </row>
    <row r="1147" customFormat="false" ht="13.2" hidden="false" customHeight="false" outlineLevel="0" collapsed="false">
      <c r="H1147" s="0"/>
      <c r="I1147" s="0"/>
      <c r="N1147" s="33"/>
      <c r="O1147" s="21"/>
      <c r="T1147" s="34"/>
      <c r="U1147" s="21"/>
      <c r="V1147" s="18"/>
      <c r="W1147" s="19"/>
    </row>
    <row r="1148" customFormat="false" ht="13.2" hidden="false" customHeight="false" outlineLevel="0" collapsed="false">
      <c r="H1148" s="0"/>
      <c r="I1148" s="0"/>
      <c r="N1148" s="33"/>
      <c r="O1148" s="21"/>
      <c r="T1148" s="34"/>
      <c r="U1148" s="21"/>
      <c r="V1148" s="18"/>
      <c r="W1148" s="19"/>
    </row>
    <row r="1149" customFormat="false" ht="13.2" hidden="false" customHeight="false" outlineLevel="0" collapsed="false">
      <c r="H1149" s="0"/>
      <c r="I1149" s="0"/>
      <c r="N1149" s="33"/>
      <c r="O1149" s="21"/>
      <c r="T1149" s="34"/>
      <c r="U1149" s="21"/>
      <c r="V1149" s="18"/>
      <c r="W1149" s="19"/>
    </row>
    <row r="1150" customFormat="false" ht="13.2" hidden="false" customHeight="false" outlineLevel="0" collapsed="false">
      <c r="H1150" s="0"/>
      <c r="I1150" s="0"/>
      <c r="N1150" s="33"/>
      <c r="O1150" s="21"/>
      <c r="T1150" s="34"/>
      <c r="U1150" s="21"/>
      <c r="V1150" s="18"/>
      <c r="W1150" s="19"/>
    </row>
    <row r="1151" customFormat="false" ht="13.2" hidden="false" customHeight="false" outlineLevel="0" collapsed="false">
      <c r="H1151" s="0"/>
      <c r="I1151" s="0"/>
      <c r="N1151" s="33"/>
      <c r="O1151" s="21"/>
      <c r="T1151" s="34"/>
      <c r="U1151" s="21"/>
      <c r="V1151" s="18"/>
      <c r="W1151" s="19"/>
    </row>
    <row r="1152" customFormat="false" ht="13.2" hidden="false" customHeight="false" outlineLevel="0" collapsed="false">
      <c r="H1152" s="0"/>
      <c r="I1152" s="0"/>
      <c r="N1152" s="33"/>
      <c r="O1152" s="21"/>
      <c r="T1152" s="34"/>
      <c r="U1152" s="21"/>
      <c r="V1152" s="18"/>
      <c r="W1152" s="19"/>
    </row>
    <row r="1153" customFormat="false" ht="13.2" hidden="false" customHeight="false" outlineLevel="0" collapsed="false">
      <c r="H1153" s="0"/>
      <c r="I1153" s="0"/>
      <c r="N1153" s="33"/>
      <c r="O1153" s="21"/>
      <c r="T1153" s="34"/>
      <c r="U1153" s="21"/>
      <c r="V1153" s="18"/>
      <c r="W1153" s="19"/>
    </row>
    <row r="1154" customFormat="false" ht="13.2" hidden="false" customHeight="false" outlineLevel="0" collapsed="false">
      <c r="H1154" s="0"/>
      <c r="I1154" s="0"/>
      <c r="N1154" s="33"/>
      <c r="O1154" s="21"/>
      <c r="T1154" s="34"/>
      <c r="U1154" s="21"/>
      <c r="V1154" s="18"/>
      <c r="W1154" s="19"/>
    </row>
    <row r="1155" customFormat="false" ht="13.2" hidden="false" customHeight="false" outlineLevel="0" collapsed="false">
      <c r="H1155" s="0"/>
      <c r="I1155" s="0"/>
      <c r="N1155" s="33"/>
      <c r="O1155" s="21"/>
      <c r="T1155" s="34"/>
      <c r="U1155" s="21"/>
      <c r="V1155" s="18"/>
      <c r="W1155" s="19"/>
    </row>
    <row r="1156" customFormat="false" ht="13.2" hidden="false" customHeight="false" outlineLevel="0" collapsed="false">
      <c r="H1156" s="0"/>
      <c r="I1156" s="0"/>
      <c r="N1156" s="33"/>
      <c r="O1156" s="21"/>
      <c r="T1156" s="34"/>
      <c r="U1156" s="21"/>
      <c r="V1156" s="18"/>
      <c r="W1156" s="19"/>
    </row>
    <row r="1157" customFormat="false" ht="13.2" hidden="false" customHeight="false" outlineLevel="0" collapsed="false">
      <c r="H1157" s="0"/>
      <c r="I1157" s="0"/>
      <c r="N1157" s="33"/>
      <c r="O1157" s="21"/>
      <c r="T1157" s="34"/>
      <c r="U1157" s="21"/>
      <c r="V1157" s="18"/>
      <c r="W1157" s="19"/>
    </row>
    <row r="1158" customFormat="false" ht="13.2" hidden="false" customHeight="false" outlineLevel="0" collapsed="false">
      <c r="H1158" s="0"/>
      <c r="I1158" s="0"/>
      <c r="N1158" s="33"/>
      <c r="O1158" s="21"/>
      <c r="T1158" s="34"/>
      <c r="U1158" s="21"/>
      <c r="V1158" s="18"/>
      <c r="W1158" s="19"/>
    </row>
    <row r="1159" customFormat="false" ht="13.2" hidden="false" customHeight="false" outlineLevel="0" collapsed="false">
      <c r="H1159" s="0"/>
      <c r="I1159" s="0"/>
      <c r="N1159" s="33"/>
      <c r="O1159" s="21"/>
      <c r="T1159" s="34"/>
      <c r="U1159" s="21"/>
      <c r="V1159" s="18"/>
      <c r="W1159" s="19"/>
    </row>
    <row r="1160" customFormat="false" ht="13.2" hidden="false" customHeight="false" outlineLevel="0" collapsed="false">
      <c r="H1160" s="0"/>
      <c r="I1160" s="0"/>
      <c r="N1160" s="33"/>
      <c r="O1160" s="21"/>
      <c r="T1160" s="34"/>
      <c r="U1160" s="21"/>
      <c r="V1160" s="18"/>
      <c r="W1160" s="19"/>
    </row>
    <row r="1161" customFormat="false" ht="13.2" hidden="false" customHeight="false" outlineLevel="0" collapsed="false">
      <c r="H1161" s="0"/>
      <c r="I1161" s="0"/>
      <c r="N1161" s="33"/>
      <c r="O1161" s="21"/>
      <c r="T1161" s="34"/>
      <c r="U1161" s="21"/>
      <c r="V1161" s="18"/>
      <c r="W1161" s="19"/>
    </row>
    <row r="1162" customFormat="false" ht="13.2" hidden="false" customHeight="false" outlineLevel="0" collapsed="false">
      <c r="H1162" s="0"/>
      <c r="I1162" s="0"/>
      <c r="N1162" s="33"/>
      <c r="O1162" s="21"/>
      <c r="T1162" s="34"/>
      <c r="U1162" s="21"/>
      <c r="V1162" s="18"/>
      <c r="W1162" s="19"/>
    </row>
    <row r="1163" customFormat="false" ht="13.2" hidden="false" customHeight="false" outlineLevel="0" collapsed="false">
      <c r="H1163" s="0"/>
      <c r="I1163" s="0"/>
      <c r="N1163" s="33"/>
      <c r="O1163" s="21"/>
      <c r="T1163" s="34"/>
      <c r="U1163" s="21"/>
      <c r="V1163" s="18"/>
      <c r="W1163" s="19"/>
    </row>
    <row r="1164" customFormat="false" ht="13.2" hidden="false" customHeight="false" outlineLevel="0" collapsed="false">
      <c r="H1164" s="0"/>
      <c r="I1164" s="0"/>
      <c r="N1164" s="33"/>
      <c r="O1164" s="21"/>
      <c r="T1164" s="34"/>
      <c r="U1164" s="21"/>
      <c r="V1164" s="18"/>
      <c r="W1164" s="19"/>
    </row>
    <row r="1165" customFormat="false" ht="13.2" hidden="false" customHeight="false" outlineLevel="0" collapsed="false">
      <c r="H1165" s="0"/>
      <c r="I1165" s="0"/>
      <c r="N1165" s="33"/>
      <c r="O1165" s="21"/>
      <c r="T1165" s="34"/>
      <c r="U1165" s="21"/>
      <c r="V1165" s="18"/>
      <c r="W1165" s="19"/>
    </row>
    <row r="1166" customFormat="false" ht="13.2" hidden="false" customHeight="false" outlineLevel="0" collapsed="false">
      <c r="H1166" s="0"/>
      <c r="I1166" s="0"/>
      <c r="N1166" s="33"/>
      <c r="O1166" s="21"/>
      <c r="T1166" s="34"/>
      <c r="U1166" s="21"/>
      <c r="V1166" s="18"/>
      <c r="W1166" s="19"/>
    </row>
    <row r="1167" customFormat="false" ht="13.2" hidden="false" customHeight="false" outlineLevel="0" collapsed="false">
      <c r="H1167" s="0"/>
      <c r="I1167" s="0"/>
      <c r="N1167" s="33"/>
      <c r="O1167" s="21"/>
      <c r="T1167" s="34"/>
      <c r="U1167" s="21"/>
      <c r="V1167" s="18"/>
      <c r="W1167" s="19"/>
    </row>
    <row r="1168" customFormat="false" ht="13.2" hidden="false" customHeight="false" outlineLevel="0" collapsed="false">
      <c r="H1168" s="0"/>
      <c r="I1168" s="0"/>
      <c r="N1168" s="33"/>
      <c r="O1168" s="21"/>
      <c r="T1168" s="34"/>
      <c r="U1168" s="21"/>
      <c r="V1168" s="18"/>
      <c r="W1168" s="19"/>
    </row>
    <row r="1169" customFormat="false" ht="13.2" hidden="false" customHeight="false" outlineLevel="0" collapsed="false">
      <c r="H1169" s="0"/>
      <c r="I1169" s="0"/>
      <c r="N1169" s="33"/>
      <c r="O1169" s="21"/>
      <c r="T1169" s="34"/>
      <c r="U1169" s="21"/>
      <c r="V1169" s="18"/>
      <c r="W1169" s="19"/>
    </row>
    <row r="1170" customFormat="false" ht="13.2" hidden="false" customHeight="false" outlineLevel="0" collapsed="false">
      <c r="H1170" s="0"/>
      <c r="I1170" s="0"/>
      <c r="N1170" s="33"/>
      <c r="O1170" s="21"/>
      <c r="T1170" s="34"/>
      <c r="U1170" s="21"/>
      <c r="V1170" s="18"/>
      <c r="W1170" s="19"/>
    </row>
    <row r="1171" customFormat="false" ht="13.2" hidden="false" customHeight="false" outlineLevel="0" collapsed="false">
      <c r="H1171" s="0"/>
      <c r="I1171" s="0"/>
      <c r="N1171" s="33"/>
      <c r="O1171" s="21"/>
      <c r="T1171" s="34"/>
      <c r="U1171" s="21"/>
      <c r="V1171" s="18"/>
      <c r="W1171" s="19"/>
    </row>
    <row r="1172" customFormat="false" ht="13.2" hidden="false" customHeight="false" outlineLevel="0" collapsed="false">
      <c r="H1172" s="0"/>
      <c r="I1172" s="0"/>
      <c r="N1172" s="33"/>
      <c r="O1172" s="21"/>
      <c r="T1172" s="34"/>
      <c r="U1172" s="21"/>
      <c r="V1172" s="18"/>
      <c r="W1172" s="19"/>
    </row>
    <row r="1173" customFormat="false" ht="13.2" hidden="false" customHeight="false" outlineLevel="0" collapsed="false">
      <c r="H1173" s="0"/>
      <c r="I1173" s="0"/>
      <c r="N1173" s="33"/>
      <c r="O1173" s="21"/>
      <c r="T1173" s="34"/>
      <c r="U1173" s="21"/>
      <c r="V1173" s="18"/>
      <c r="W1173" s="19"/>
    </row>
    <row r="1174" customFormat="false" ht="13.2" hidden="false" customHeight="false" outlineLevel="0" collapsed="false">
      <c r="H1174" s="0"/>
      <c r="I1174" s="0"/>
      <c r="N1174" s="33"/>
      <c r="O1174" s="21"/>
      <c r="T1174" s="34"/>
      <c r="U1174" s="21"/>
      <c r="V1174" s="18"/>
      <c r="W1174" s="19"/>
    </row>
    <row r="1175" customFormat="false" ht="13.2" hidden="false" customHeight="false" outlineLevel="0" collapsed="false">
      <c r="H1175" s="0"/>
      <c r="I1175" s="0"/>
      <c r="N1175" s="33"/>
      <c r="O1175" s="21"/>
      <c r="T1175" s="34"/>
      <c r="U1175" s="21"/>
      <c r="V1175" s="18"/>
      <c r="W1175" s="19"/>
    </row>
    <row r="1176" customFormat="false" ht="13.2" hidden="false" customHeight="false" outlineLevel="0" collapsed="false">
      <c r="H1176" s="0"/>
      <c r="I1176" s="0"/>
      <c r="N1176" s="33"/>
      <c r="O1176" s="21"/>
      <c r="T1176" s="34"/>
      <c r="U1176" s="21"/>
      <c r="V1176" s="18"/>
      <c r="W1176" s="19"/>
    </row>
    <row r="1177" customFormat="false" ht="13.2" hidden="false" customHeight="false" outlineLevel="0" collapsed="false">
      <c r="H1177" s="0"/>
      <c r="I1177" s="0"/>
      <c r="N1177" s="33"/>
      <c r="O1177" s="21"/>
      <c r="T1177" s="34"/>
      <c r="U1177" s="21"/>
      <c r="V1177" s="18"/>
      <c r="W1177" s="19"/>
    </row>
    <row r="1178" customFormat="false" ht="13.2" hidden="false" customHeight="false" outlineLevel="0" collapsed="false">
      <c r="H1178" s="0"/>
      <c r="I1178" s="0"/>
      <c r="N1178" s="33"/>
      <c r="O1178" s="21"/>
      <c r="T1178" s="34"/>
      <c r="U1178" s="21"/>
      <c r="V1178" s="18"/>
      <c r="W1178" s="19"/>
    </row>
    <row r="1179" customFormat="false" ht="13.2" hidden="false" customHeight="false" outlineLevel="0" collapsed="false">
      <c r="H1179" s="0"/>
      <c r="I1179" s="0"/>
      <c r="N1179" s="33"/>
      <c r="O1179" s="21"/>
      <c r="T1179" s="34"/>
      <c r="U1179" s="21"/>
      <c r="V1179" s="18"/>
      <c r="W1179" s="19"/>
    </row>
    <row r="1180" customFormat="false" ht="13.2" hidden="false" customHeight="false" outlineLevel="0" collapsed="false">
      <c r="H1180" s="0"/>
      <c r="I1180" s="0"/>
      <c r="N1180" s="33"/>
      <c r="O1180" s="21"/>
      <c r="T1180" s="34"/>
      <c r="U1180" s="21"/>
      <c r="V1180" s="18"/>
      <c r="W1180" s="19"/>
    </row>
    <row r="1181" customFormat="false" ht="13.2" hidden="false" customHeight="false" outlineLevel="0" collapsed="false">
      <c r="H1181" s="0"/>
      <c r="I1181" s="0"/>
      <c r="N1181" s="33"/>
      <c r="O1181" s="21"/>
      <c r="T1181" s="34"/>
      <c r="U1181" s="21"/>
      <c r="V1181" s="18"/>
      <c r="W1181" s="19"/>
    </row>
    <row r="1182" customFormat="false" ht="13.2" hidden="false" customHeight="false" outlineLevel="0" collapsed="false">
      <c r="H1182" s="0"/>
      <c r="I1182" s="0"/>
      <c r="N1182" s="33"/>
      <c r="O1182" s="21"/>
      <c r="T1182" s="34"/>
      <c r="U1182" s="21"/>
      <c r="V1182" s="18"/>
      <c r="W1182" s="19"/>
    </row>
    <row r="1183" customFormat="false" ht="13.2" hidden="false" customHeight="false" outlineLevel="0" collapsed="false">
      <c r="H1183" s="0"/>
      <c r="I1183" s="0"/>
      <c r="N1183" s="33"/>
      <c r="O1183" s="21"/>
      <c r="T1183" s="34"/>
      <c r="U1183" s="21"/>
      <c r="V1183" s="18"/>
      <c r="W1183" s="19"/>
    </row>
    <row r="1184" customFormat="false" ht="13.2" hidden="false" customHeight="false" outlineLevel="0" collapsed="false">
      <c r="H1184" s="0"/>
      <c r="I1184" s="0"/>
      <c r="N1184" s="33"/>
      <c r="O1184" s="21"/>
      <c r="T1184" s="34"/>
      <c r="U1184" s="21"/>
      <c r="V1184" s="18"/>
      <c r="W1184" s="19"/>
    </row>
    <row r="1185" customFormat="false" ht="13.2" hidden="false" customHeight="false" outlineLevel="0" collapsed="false">
      <c r="H1185" s="0"/>
      <c r="I1185" s="0"/>
      <c r="N1185" s="33"/>
      <c r="O1185" s="21"/>
      <c r="T1185" s="34"/>
      <c r="U1185" s="21"/>
      <c r="V1185" s="18"/>
      <c r="W1185" s="19"/>
    </row>
    <row r="1186" customFormat="false" ht="13.2" hidden="false" customHeight="false" outlineLevel="0" collapsed="false">
      <c r="H1186" s="0"/>
      <c r="I1186" s="0"/>
      <c r="N1186" s="33"/>
      <c r="O1186" s="21"/>
      <c r="T1186" s="34"/>
      <c r="U1186" s="21"/>
      <c r="V1186" s="18"/>
      <c r="W1186" s="19"/>
    </row>
    <row r="1187" customFormat="false" ht="13.2" hidden="false" customHeight="false" outlineLevel="0" collapsed="false">
      <c r="H1187" s="0"/>
      <c r="I1187" s="0"/>
      <c r="N1187" s="33"/>
      <c r="O1187" s="21"/>
      <c r="T1187" s="34"/>
      <c r="U1187" s="21"/>
      <c r="V1187" s="18"/>
      <c r="W1187" s="19"/>
    </row>
    <row r="1188" customFormat="false" ht="13.2" hidden="false" customHeight="false" outlineLevel="0" collapsed="false">
      <c r="H1188" s="0"/>
      <c r="I1188" s="0"/>
      <c r="N1188" s="33"/>
      <c r="O1188" s="21"/>
      <c r="T1188" s="34"/>
      <c r="U1188" s="21"/>
      <c r="V1188" s="18"/>
      <c r="W1188" s="19"/>
    </row>
    <row r="1189" customFormat="false" ht="13.2" hidden="false" customHeight="false" outlineLevel="0" collapsed="false">
      <c r="H1189" s="0"/>
      <c r="I1189" s="0"/>
      <c r="N1189" s="33"/>
      <c r="O1189" s="21"/>
      <c r="T1189" s="34"/>
      <c r="U1189" s="21"/>
      <c r="V1189" s="18"/>
      <c r="W1189" s="19"/>
    </row>
    <row r="1190" customFormat="false" ht="13.2" hidden="false" customHeight="false" outlineLevel="0" collapsed="false">
      <c r="H1190" s="0"/>
      <c r="I1190" s="0"/>
      <c r="N1190" s="33"/>
      <c r="O1190" s="21"/>
      <c r="T1190" s="34"/>
      <c r="U1190" s="21"/>
      <c r="V1190" s="18"/>
      <c r="W1190" s="19"/>
    </row>
    <row r="1191" customFormat="false" ht="13.2" hidden="false" customHeight="false" outlineLevel="0" collapsed="false">
      <c r="H1191" s="0"/>
      <c r="I1191" s="0"/>
      <c r="N1191" s="33"/>
      <c r="O1191" s="21"/>
      <c r="T1191" s="34"/>
      <c r="U1191" s="21"/>
      <c r="V1191" s="18"/>
      <c r="W1191" s="19"/>
    </row>
    <row r="1192" customFormat="false" ht="13.2" hidden="false" customHeight="false" outlineLevel="0" collapsed="false">
      <c r="H1192" s="0"/>
      <c r="I1192" s="0"/>
      <c r="N1192" s="33"/>
      <c r="O1192" s="21"/>
      <c r="T1192" s="34"/>
      <c r="U1192" s="21"/>
      <c r="V1192" s="18"/>
      <c r="W1192" s="19"/>
    </row>
    <row r="1193" customFormat="false" ht="13.2" hidden="false" customHeight="false" outlineLevel="0" collapsed="false">
      <c r="H1193" s="0"/>
      <c r="I1193" s="0"/>
      <c r="N1193" s="33"/>
      <c r="O1193" s="21"/>
      <c r="T1193" s="34"/>
      <c r="U1193" s="21"/>
      <c r="V1193" s="18"/>
      <c r="W1193" s="19"/>
    </row>
    <row r="1194" customFormat="false" ht="13.2" hidden="false" customHeight="false" outlineLevel="0" collapsed="false">
      <c r="H1194" s="0"/>
      <c r="I1194" s="0"/>
      <c r="N1194" s="33"/>
      <c r="O1194" s="21"/>
      <c r="T1194" s="34"/>
      <c r="U1194" s="21"/>
      <c r="V1194" s="18"/>
      <c r="W1194" s="19"/>
    </row>
    <row r="1195" customFormat="false" ht="13.2" hidden="false" customHeight="false" outlineLevel="0" collapsed="false">
      <c r="H1195" s="0"/>
      <c r="I1195" s="0"/>
      <c r="N1195" s="33"/>
      <c r="O1195" s="21"/>
      <c r="T1195" s="34"/>
      <c r="U1195" s="21"/>
      <c r="V1195" s="18"/>
      <c r="W1195" s="19"/>
    </row>
    <row r="1196" customFormat="false" ht="13.2" hidden="false" customHeight="false" outlineLevel="0" collapsed="false">
      <c r="H1196" s="0"/>
      <c r="I1196" s="0"/>
      <c r="N1196" s="33"/>
      <c r="O1196" s="21"/>
      <c r="T1196" s="34"/>
      <c r="U1196" s="21"/>
      <c r="V1196" s="18"/>
      <c r="W1196" s="19"/>
    </row>
    <row r="1197" customFormat="false" ht="13.2" hidden="false" customHeight="false" outlineLevel="0" collapsed="false">
      <c r="H1197" s="0"/>
      <c r="I1197" s="0"/>
      <c r="N1197" s="33"/>
      <c r="O1197" s="21"/>
      <c r="T1197" s="34"/>
      <c r="U1197" s="21"/>
      <c r="V1197" s="18"/>
      <c r="W1197" s="19"/>
    </row>
    <row r="1198" customFormat="false" ht="13.2" hidden="false" customHeight="false" outlineLevel="0" collapsed="false">
      <c r="H1198" s="0"/>
      <c r="I1198" s="0"/>
      <c r="N1198" s="33"/>
      <c r="O1198" s="21"/>
      <c r="T1198" s="34"/>
      <c r="U1198" s="21"/>
      <c r="V1198" s="18"/>
      <c r="W1198" s="19"/>
    </row>
    <row r="1199" customFormat="false" ht="13.2" hidden="false" customHeight="false" outlineLevel="0" collapsed="false">
      <c r="H1199" s="0"/>
      <c r="I1199" s="0"/>
      <c r="N1199" s="33"/>
      <c r="O1199" s="21"/>
      <c r="T1199" s="34"/>
      <c r="U1199" s="21"/>
      <c r="V1199" s="18"/>
      <c r="W1199" s="19"/>
    </row>
    <row r="1200" customFormat="false" ht="13.2" hidden="false" customHeight="false" outlineLevel="0" collapsed="false">
      <c r="H1200" s="0"/>
      <c r="I1200" s="0"/>
      <c r="N1200" s="33"/>
      <c r="O1200" s="21"/>
      <c r="T1200" s="34"/>
      <c r="U1200" s="21"/>
      <c r="V1200" s="18"/>
      <c r="W1200" s="19"/>
    </row>
    <row r="1201" customFormat="false" ht="13.2" hidden="false" customHeight="false" outlineLevel="0" collapsed="false">
      <c r="H1201" s="0"/>
      <c r="I1201" s="0"/>
      <c r="N1201" s="33"/>
      <c r="O1201" s="21"/>
      <c r="T1201" s="34"/>
      <c r="U1201" s="21"/>
      <c r="V1201" s="18"/>
      <c r="W1201" s="19"/>
    </row>
    <row r="1202" customFormat="false" ht="13.2" hidden="false" customHeight="false" outlineLevel="0" collapsed="false">
      <c r="H1202" s="0"/>
      <c r="I1202" s="0"/>
      <c r="N1202" s="33"/>
      <c r="O1202" s="21"/>
      <c r="T1202" s="34"/>
      <c r="U1202" s="21"/>
      <c r="V1202" s="18"/>
      <c r="W1202" s="19"/>
    </row>
    <row r="1203" customFormat="false" ht="13.2" hidden="false" customHeight="false" outlineLevel="0" collapsed="false">
      <c r="H1203" s="0"/>
      <c r="I1203" s="0"/>
      <c r="N1203" s="33"/>
      <c r="O1203" s="21"/>
      <c r="T1203" s="34"/>
      <c r="U1203" s="21"/>
      <c r="V1203" s="18"/>
      <c r="W1203" s="19"/>
    </row>
    <row r="1204" customFormat="false" ht="13.2" hidden="false" customHeight="false" outlineLevel="0" collapsed="false">
      <c r="H1204" s="0"/>
      <c r="I1204" s="0"/>
      <c r="N1204" s="33"/>
      <c r="O1204" s="21"/>
      <c r="T1204" s="34"/>
      <c r="U1204" s="21"/>
      <c r="V1204" s="18"/>
      <c r="W1204" s="19"/>
    </row>
    <row r="1205" customFormat="false" ht="13.2" hidden="false" customHeight="false" outlineLevel="0" collapsed="false">
      <c r="H1205" s="0"/>
      <c r="I1205" s="0"/>
      <c r="N1205" s="33"/>
      <c r="O1205" s="21"/>
      <c r="T1205" s="34"/>
      <c r="U1205" s="21"/>
      <c r="V1205" s="18"/>
      <c r="W1205" s="19"/>
    </row>
    <row r="1206" customFormat="false" ht="13.2" hidden="false" customHeight="false" outlineLevel="0" collapsed="false">
      <c r="H1206" s="0"/>
      <c r="I1206" s="0"/>
      <c r="N1206" s="33"/>
      <c r="O1206" s="21"/>
      <c r="T1206" s="34"/>
      <c r="U1206" s="21"/>
      <c r="V1206" s="18"/>
      <c r="W1206" s="19"/>
    </row>
    <row r="1207" customFormat="false" ht="13.2" hidden="false" customHeight="false" outlineLevel="0" collapsed="false">
      <c r="H1207" s="0"/>
      <c r="I1207" s="0"/>
      <c r="N1207" s="33"/>
      <c r="O1207" s="21"/>
      <c r="T1207" s="34"/>
      <c r="U1207" s="21"/>
      <c r="V1207" s="18"/>
      <c r="W1207" s="19"/>
    </row>
    <row r="1208" customFormat="false" ht="13.2" hidden="false" customHeight="false" outlineLevel="0" collapsed="false">
      <c r="H1208" s="0"/>
      <c r="I1208" s="0"/>
      <c r="N1208" s="33"/>
      <c r="O1208" s="21"/>
      <c r="T1208" s="34"/>
      <c r="U1208" s="21"/>
      <c r="V1208" s="18"/>
      <c r="W1208" s="19"/>
    </row>
    <row r="1209" customFormat="false" ht="13.2" hidden="false" customHeight="false" outlineLevel="0" collapsed="false">
      <c r="H1209" s="0"/>
      <c r="I1209" s="0"/>
      <c r="N1209" s="33"/>
      <c r="O1209" s="21"/>
      <c r="T1209" s="34"/>
      <c r="U1209" s="21"/>
      <c r="V1209" s="18"/>
      <c r="W1209" s="19"/>
    </row>
    <row r="1210" customFormat="false" ht="13.2" hidden="false" customHeight="false" outlineLevel="0" collapsed="false">
      <c r="H1210" s="0"/>
      <c r="I1210" s="0"/>
      <c r="N1210" s="33"/>
      <c r="O1210" s="21"/>
      <c r="T1210" s="34"/>
      <c r="U1210" s="21"/>
      <c r="V1210" s="18"/>
      <c r="W1210" s="19"/>
    </row>
    <row r="1211" customFormat="false" ht="13.2" hidden="false" customHeight="false" outlineLevel="0" collapsed="false">
      <c r="H1211" s="0"/>
      <c r="I1211" s="0"/>
      <c r="N1211" s="33"/>
      <c r="O1211" s="21"/>
      <c r="T1211" s="34"/>
      <c r="U1211" s="21"/>
      <c r="V1211" s="18"/>
      <c r="W1211" s="19"/>
    </row>
    <row r="1212" customFormat="false" ht="13.2" hidden="false" customHeight="false" outlineLevel="0" collapsed="false">
      <c r="H1212" s="0"/>
      <c r="I1212" s="0"/>
      <c r="N1212" s="33"/>
      <c r="O1212" s="21"/>
      <c r="T1212" s="34"/>
      <c r="U1212" s="21"/>
      <c r="V1212" s="18"/>
      <c r="W1212" s="19"/>
    </row>
    <row r="1213" customFormat="false" ht="13.2" hidden="false" customHeight="false" outlineLevel="0" collapsed="false">
      <c r="H1213" s="0"/>
      <c r="I1213" s="0"/>
      <c r="N1213" s="33"/>
      <c r="O1213" s="21"/>
      <c r="T1213" s="34"/>
      <c r="U1213" s="21"/>
      <c r="V1213" s="18"/>
      <c r="W1213" s="19"/>
    </row>
    <row r="1214" customFormat="false" ht="13.2" hidden="false" customHeight="false" outlineLevel="0" collapsed="false">
      <c r="H1214" s="0"/>
      <c r="I1214" s="0"/>
      <c r="N1214" s="33"/>
      <c r="O1214" s="21"/>
      <c r="T1214" s="34"/>
      <c r="U1214" s="21"/>
      <c r="V1214" s="18"/>
      <c r="W1214" s="19"/>
    </row>
    <row r="1215" customFormat="false" ht="13.2" hidden="false" customHeight="false" outlineLevel="0" collapsed="false">
      <c r="H1215" s="0"/>
      <c r="I1215" s="0"/>
      <c r="N1215" s="33"/>
      <c r="O1215" s="21"/>
      <c r="T1215" s="34"/>
      <c r="U1215" s="21"/>
      <c r="V1215" s="18"/>
      <c r="W1215" s="19"/>
    </row>
    <row r="1216" customFormat="false" ht="13.2" hidden="false" customHeight="false" outlineLevel="0" collapsed="false">
      <c r="H1216" s="0"/>
      <c r="I1216" s="0"/>
      <c r="N1216" s="33"/>
      <c r="O1216" s="21"/>
      <c r="T1216" s="34"/>
      <c r="U1216" s="21"/>
      <c r="V1216" s="18"/>
      <c r="W1216" s="19"/>
    </row>
    <row r="1217" customFormat="false" ht="13.2" hidden="false" customHeight="false" outlineLevel="0" collapsed="false">
      <c r="H1217" s="0"/>
      <c r="I1217" s="0"/>
      <c r="N1217" s="33"/>
      <c r="O1217" s="21"/>
      <c r="T1217" s="34"/>
      <c r="U1217" s="21"/>
      <c r="V1217" s="18"/>
      <c r="W1217" s="19"/>
    </row>
    <row r="1218" customFormat="false" ht="13.2" hidden="false" customHeight="false" outlineLevel="0" collapsed="false">
      <c r="H1218" s="0"/>
      <c r="I1218" s="0"/>
      <c r="N1218" s="33"/>
      <c r="O1218" s="21"/>
      <c r="T1218" s="34"/>
      <c r="U1218" s="21"/>
      <c r="V1218" s="18"/>
      <c r="W1218" s="19"/>
    </row>
    <row r="1219" customFormat="false" ht="13.2" hidden="false" customHeight="false" outlineLevel="0" collapsed="false">
      <c r="H1219" s="0"/>
      <c r="I1219" s="0"/>
      <c r="N1219" s="33"/>
      <c r="O1219" s="21"/>
      <c r="T1219" s="34"/>
      <c r="U1219" s="21"/>
      <c r="V1219" s="18"/>
      <c r="W1219" s="19"/>
    </row>
    <row r="1220" customFormat="false" ht="13.2" hidden="false" customHeight="false" outlineLevel="0" collapsed="false">
      <c r="H1220" s="0"/>
      <c r="I1220" s="0"/>
      <c r="N1220" s="33"/>
      <c r="O1220" s="21"/>
      <c r="T1220" s="34"/>
      <c r="U1220" s="21"/>
      <c r="V1220" s="18"/>
      <c r="W1220" s="19"/>
    </row>
    <row r="1221" customFormat="false" ht="13.2" hidden="false" customHeight="false" outlineLevel="0" collapsed="false">
      <c r="H1221" s="0"/>
      <c r="I1221" s="0"/>
      <c r="N1221" s="33"/>
      <c r="O1221" s="21"/>
      <c r="T1221" s="34"/>
      <c r="U1221" s="21"/>
      <c r="V1221" s="18"/>
      <c r="W1221" s="19"/>
    </row>
    <row r="1222" customFormat="false" ht="13.2" hidden="false" customHeight="false" outlineLevel="0" collapsed="false">
      <c r="H1222" s="0"/>
      <c r="I1222" s="0"/>
      <c r="N1222" s="33"/>
      <c r="O1222" s="21"/>
      <c r="T1222" s="34"/>
      <c r="U1222" s="21"/>
      <c r="V1222" s="18"/>
      <c r="W1222" s="19"/>
    </row>
    <row r="1223" customFormat="false" ht="13.2" hidden="false" customHeight="false" outlineLevel="0" collapsed="false">
      <c r="H1223" s="0"/>
      <c r="I1223" s="0"/>
      <c r="N1223" s="33"/>
      <c r="O1223" s="21"/>
      <c r="T1223" s="34"/>
      <c r="U1223" s="21"/>
      <c r="V1223" s="18"/>
      <c r="W1223" s="19"/>
    </row>
    <row r="1224" customFormat="false" ht="13.2" hidden="false" customHeight="false" outlineLevel="0" collapsed="false">
      <c r="H1224" s="0"/>
      <c r="I1224" s="0"/>
      <c r="N1224" s="33"/>
      <c r="O1224" s="21"/>
      <c r="T1224" s="34"/>
      <c r="U1224" s="21"/>
      <c r="V1224" s="18"/>
      <c r="W1224" s="19"/>
    </row>
    <row r="1225" customFormat="false" ht="13.2" hidden="false" customHeight="false" outlineLevel="0" collapsed="false">
      <c r="H1225" s="0"/>
      <c r="I1225" s="0"/>
      <c r="N1225" s="33"/>
      <c r="O1225" s="21"/>
      <c r="T1225" s="34"/>
      <c r="U1225" s="21"/>
      <c r="V1225" s="18"/>
      <c r="W1225" s="19"/>
    </row>
    <row r="1226" customFormat="false" ht="13.2" hidden="false" customHeight="false" outlineLevel="0" collapsed="false">
      <c r="H1226" s="0"/>
      <c r="I1226" s="0"/>
      <c r="N1226" s="33"/>
      <c r="O1226" s="21"/>
      <c r="T1226" s="34"/>
      <c r="U1226" s="21"/>
      <c r="V1226" s="18"/>
      <c r="W1226" s="19"/>
    </row>
    <row r="1227" customFormat="false" ht="13.2" hidden="false" customHeight="false" outlineLevel="0" collapsed="false">
      <c r="H1227" s="0"/>
      <c r="I1227" s="0"/>
      <c r="N1227" s="33"/>
      <c r="O1227" s="21"/>
      <c r="T1227" s="34"/>
      <c r="U1227" s="21"/>
      <c r="V1227" s="18"/>
      <c r="W1227" s="19"/>
    </row>
    <row r="1228" customFormat="false" ht="13.2" hidden="false" customHeight="false" outlineLevel="0" collapsed="false">
      <c r="H1228" s="0"/>
      <c r="I1228" s="0"/>
      <c r="N1228" s="33"/>
      <c r="O1228" s="21"/>
      <c r="T1228" s="34"/>
      <c r="U1228" s="21"/>
      <c r="V1228" s="18"/>
      <c r="W1228" s="19"/>
    </row>
    <row r="1229" customFormat="false" ht="13.2" hidden="false" customHeight="false" outlineLevel="0" collapsed="false">
      <c r="H1229" s="0"/>
      <c r="I1229" s="0"/>
      <c r="N1229" s="33"/>
      <c r="O1229" s="21"/>
      <c r="T1229" s="34"/>
      <c r="U1229" s="21"/>
      <c r="V1229" s="18"/>
      <c r="W1229" s="19"/>
    </row>
    <row r="1230" customFormat="false" ht="13.2" hidden="false" customHeight="false" outlineLevel="0" collapsed="false">
      <c r="H1230" s="0"/>
      <c r="I1230" s="0"/>
      <c r="N1230" s="33"/>
      <c r="O1230" s="21"/>
      <c r="T1230" s="34"/>
      <c r="U1230" s="21"/>
      <c r="V1230" s="18"/>
      <c r="W1230" s="19"/>
    </row>
    <row r="1231" customFormat="false" ht="13.2" hidden="false" customHeight="false" outlineLevel="0" collapsed="false">
      <c r="H1231" s="0"/>
      <c r="I1231" s="0"/>
      <c r="N1231" s="33"/>
      <c r="O1231" s="21"/>
      <c r="T1231" s="34"/>
      <c r="U1231" s="21"/>
      <c r="V1231" s="18"/>
      <c r="W1231" s="19"/>
    </row>
    <row r="1232" customFormat="false" ht="13.2" hidden="false" customHeight="false" outlineLevel="0" collapsed="false">
      <c r="H1232" s="0"/>
      <c r="I1232" s="0"/>
      <c r="N1232" s="33"/>
      <c r="O1232" s="21"/>
      <c r="T1232" s="34"/>
      <c r="U1232" s="21"/>
      <c r="V1232" s="18"/>
      <c r="W1232" s="19"/>
    </row>
    <row r="1233" customFormat="false" ht="13.2" hidden="false" customHeight="false" outlineLevel="0" collapsed="false">
      <c r="H1233" s="0"/>
      <c r="I1233" s="0"/>
      <c r="N1233" s="33"/>
      <c r="O1233" s="21"/>
      <c r="T1233" s="34"/>
      <c r="U1233" s="21"/>
      <c r="V1233" s="18"/>
      <c r="W1233" s="19"/>
    </row>
    <row r="1234" customFormat="false" ht="13.2" hidden="false" customHeight="false" outlineLevel="0" collapsed="false">
      <c r="H1234" s="0"/>
      <c r="I1234" s="0"/>
      <c r="N1234" s="33"/>
      <c r="O1234" s="21"/>
      <c r="T1234" s="34"/>
      <c r="U1234" s="21"/>
      <c r="V1234" s="18"/>
      <c r="W1234" s="19"/>
    </row>
    <row r="1235" customFormat="false" ht="13.2" hidden="false" customHeight="false" outlineLevel="0" collapsed="false">
      <c r="H1235" s="0"/>
      <c r="I1235" s="0"/>
      <c r="N1235" s="33"/>
      <c r="O1235" s="21"/>
      <c r="T1235" s="34"/>
      <c r="U1235" s="21"/>
      <c r="V1235" s="18"/>
      <c r="W1235" s="19"/>
    </row>
    <row r="1236" customFormat="false" ht="13.2" hidden="false" customHeight="false" outlineLevel="0" collapsed="false">
      <c r="H1236" s="0"/>
      <c r="I1236" s="0"/>
      <c r="N1236" s="33"/>
      <c r="O1236" s="21"/>
      <c r="T1236" s="34"/>
      <c r="U1236" s="21"/>
      <c r="V1236" s="18"/>
      <c r="W1236" s="19"/>
    </row>
    <row r="1237" customFormat="false" ht="13.2" hidden="false" customHeight="false" outlineLevel="0" collapsed="false">
      <c r="H1237" s="0"/>
      <c r="I1237" s="0"/>
      <c r="N1237" s="33"/>
      <c r="O1237" s="21"/>
      <c r="T1237" s="34"/>
      <c r="U1237" s="21"/>
      <c r="V1237" s="18"/>
      <c r="W1237" s="19"/>
    </row>
    <row r="1238" customFormat="false" ht="13.2" hidden="false" customHeight="false" outlineLevel="0" collapsed="false">
      <c r="H1238" s="0"/>
      <c r="I1238" s="0"/>
      <c r="N1238" s="33"/>
      <c r="O1238" s="21"/>
      <c r="T1238" s="34"/>
      <c r="U1238" s="21"/>
      <c r="V1238" s="18"/>
      <c r="W1238" s="19"/>
    </row>
    <row r="1239" customFormat="false" ht="13.2" hidden="false" customHeight="false" outlineLevel="0" collapsed="false">
      <c r="H1239" s="0"/>
      <c r="I1239" s="0"/>
      <c r="N1239" s="33"/>
      <c r="O1239" s="21"/>
      <c r="T1239" s="34"/>
      <c r="U1239" s="21"/>
      <c r="V1239" s="18"/>
      <c r="W1239" s="19"/>
    </row>
    <row r="1240" customFormat="false" ht="13.2" hidden="false" customHeight="false" outlineLevel="0" collapsed="false">
      <c r="H1240" s="0"/>
      <c r="I1240" s="0"/>
      <c r="N1240" s="33"/>
      <c r="O1240" s="21"/>
      <c r="T1240" s="34"/>
      <c r="U1240" s="21"/>
      <c r="V1240" s="18"/>
      <c r="W1240" s="19"/>
    </row>
    <row r="1241" customFormat="false" ht="13.2" hidden="false" customHeight="false" outlineLevel="0" collapsed="false">
      <c r="H1241" s="0"/>
      <c r="I1241" s="0"/>
      <c r="N1241" s="33"/>
      <c r="O1241" s="21"/>
      <c r="T1241" s="34"/>
      <c r="U1241" s="21"/>
      <c r="V1241" s="18"/>
      <c r="W1241" s="19"/>
    </row>
    <row r="1242" customFormat="false" ht="13.2" hidden="false" customHeight="false" outlineLevel="0" collapsed="false">
      <c r="H1242" s="0"/>
      <c r="I1242" s="0"/>
      <c r="N1242" s="33"/>
      <c r="O1242" s="21"/>
      <c r="T1242" s="34"/>
      <c r="U1242" s="21"/>
      <c r="V1242" s="18"/>
      <c r="W1242" s="19"/>
    </row>
    <row r="1243" customFormat="false" ht="13.2" hidden="false" customHeight="false" outlineLevel="0" collapsed="false">
      <c r="H1243" s="0"/>
      <c r="I1243" s="0"/>
      <c r="N1243" s="33"/>
      <c r="O1243" s="21"/>
      <c r="T1243" s="34"/>
      <c r="U1243" s="21"/>
      <c r="V1243" s="18"/>
      <c r="W1243" s="19"/>
    </row>
    <row r="1244" customFormat="false" ht="13.2" hidden="false" customHeight="false" outlineLevel="0" collapsed="false">
      <c r="H1244" s="0"/>
      <c r="I1244" s="0"/>
      <c r="N1244" s="33"/>
      <c r="O1244" s="21"/>
      <c r="T1244" s="34"/>
      <c r="U1244" s="21"/>
      <c r="V1244" s="18"/>
      <c r="W1244" s="19"/>
    </row>
    <row r="1245" customFormat="false" ht="13.2" hidden="false" customHeight="false" outlineLevel="0" collapsed="false">
      <c r="H1245" s="0"/>
      <c r="I1245" s="0"/>
      <c r="N1245" s="33"/>
      <c r="O1245" s="21"/>
      <c r="T1245" s="34"/>
      <c r="U1245" s="21"/>
      <c r="V1245" s="18"/>
      <c r="W1245" s="19"/>
    </row>
    <row r="1246" customFormat="false" ht="13.2" hidden="false" customHeight="false" outlineLevel="0" collapsed="false">
      <c r="H1246" s="0"/>
      <c r="I1246" s="0"/>
      <c r="N1246" s="33"/>
      <c r="O1246" s="21"/>
      <c r="T1246" s="34"/>
      <c r="U1246" s="21"/>
      <c r="V1246" s="18"/>
      <c r="W1246" s="19"/>
    </row>
    <row r="1247" customFormat="false" ht="13.2" hidden="false" customHeight="false" outlineLevel="0" collapsed="false">
      <c r="H1247" s="0"/>
      <c r="I1247" s="0"/>
      <c r="N1247" s="33"/>
      <c r="O1247" s="21"/>
      <c r="T1247" s="34"/>
      <c r="U1247" s="21"/>
      <c r="V1247" s="18"/>
      <c r="W1247" s="19"/>
    </row>
    <row r="1248" customFormat="false" ht="13.2" hidden="false" customHeight="false" outlineLevel="0" collapsed="false">
      <c r="H1248" s="0"/>
      <c r="I1248" s="0"/>
      <c r="N1248" s="33"/>
      <c r="O1248" s="21"/>
      <c r="T1248" s="34"/>
      <c r="U1248" s="21"/>
      <c r="V1248" s="18"/>
      <c r="W1248" s="19"/>
    </row>
    <row r="1249" customFormat="false" ht="13.2" hidden="false" customHeight="false" outlineLevel="0" collapsed="false">
      <c r="H1249" s="0"/>
      <c r="I1249" s="0"/>
      <c r="N1249" s="33"/>
      <c r="O1249" s="21"/>
      <c r="T1249" s="34"/>
      <c r="U1249" s="21"/>
      <c r="V1249" s="18"/>
      <c r="W1249" s="19"/>
    </row>
    <row r="1250" customFormat="false" ht="13.2" hidden="false" customHeight="false" outlineLevel="0" collapsed="false">
      <c r="H1250" s="0"/>
      <c r="I1250" s="0"/>
      <c r="N1250" s="33"/>
      <c r="O1250" s="21"/>
      <c r="T1250" s="34"/>
      <c r="U1250" s="21"/>
      <c r="V1250" s="18"/>
      <c r="W1250" s="19"/>
    </row>
    <row r="1251" customFormat="false" ht="13.2" hidden="false" customHeight="false" outlineLevel="0" collapsed="false">
      <c r="H1251" s="0"/>
      <c r="I1251" s="0"/>
      <c r="N1251" s="33"/>
      <c r="O1251" s="21"/>
      <c r="T1251" s="34"/>
      <c r="U1251" s="21"/>
      <c r="V1251" s="18"/>
      <c r="W1251" s="19"/>
    </row>
    <row r="1252" customFormat="false" ht="13.2" hidden="false" customHeight="false" outlineLevel="0" collapsed="false">
      <c r="H1252" s="0"/>
      <c r="I1252" s="0"/>
      <c r="N1252" s="33"/>
      <c r="O1252" s="21"/>
      <c r="T1252" s="34"/>
      <c r="U1252" s="21"/>
      <c r="V1252" s="18"/>
      <c r="W1252" s="19"/>
    </row>
    <row r="1253" customFormat="false" ht="13.2" hidden="false" customHeight="false" outlineLevel="0" collapsed="false">
      <c r="H1253" s="0"/>
      <c r="I1253" s="0"/>
      <c r="N1253" s="33"/>
      <c r="O1253" s="21"/>
      <c r="T1253" s="34"/>
      <c r="U1253" s="21"/>
      <c r="V1253" s="18"/>
      <c r="W1253" s="19"/>
    </row>
    <row r="1254" customFormat="false" ht="13.2" hidden="false" customHeight="false" outlineLevel="0" collapsed="false">
      <c r="H1254" s="0"/>
      <c r="I1254" s="0"/>
      <c r="N1254" s="33"/>
      <c r="O1254" s="21"/>
      <c r="T1254" s="34"/>
      <c r="U1254" s="21"/>
      <c r="V1254" s="18"/>
      <c r="W1254" s="19"/>
    </row>
    <row r="1255" customFormat="false" ht="13.2" hidden="false" customHeight="false" outlineLevel="0" collapsed="false">
      <c r="H1255" s="0"/>
      <c r="I1255" s="0"/>
      <c r="N1255" s="33"/>
      <c r="O1255" s="21"/>
      <c r="T1255" s="34"/>
      <c r="U1255" s="21"/>
      <c r="V1255" s="18"/>
      <c r="W1255" s="19"/>
    </row>
    <row r="1256" customFormat="false" ht="13.2" hidden="false" customHeight="false" outlineLevel="0" collapsed="false">
      <c r="H1256" s="0"/>
      <c r="I1256" s="0"/>
      <c r="N1256" s="33"/>
      <c r="O1256" s="21"/>
      <c r="T1256" s="34"/>
      <c r="U1256" s="21"/>
      <c r="V1256" s="18"/>
      <c r="W1256" s="19"/>
    </row>
    <row r="1257" customFormat="false" ht="13.2" hidden="false" customHeight="false" outlineLevel="0" collapsed="false">
      <c r="H1257" s="0"/>
      <c r="I1257" s="0"/>
      <c r="N1257" s="33"/>
      <c r="O1257" s="21"/>
      <c r="T1257" s="34"/>
      <c r="U1257" s="21"/>
      <c r="V1257" s="18"/>
      <c r="W1257" s="19"/>
    </row>
    <row r="1258" customFormat="false" ht="13.2" hidden="false" customHeight="false" outlineLevel="0" collapsed="false">
      <c r="H1258" s="0"/>
      <c r="I1258" s="0"/>
      <c r="N1258" s="33"/>
      <c r="O1258" s="21"/>
      <c r="T1258" s="34"/>
      <c r="U1258" s="21"/>
      <c r="V1258" s="18"/>
      <c r="W1258" s="19"/>
    </row>
    <row r="1259" customFormat="false" ht="13.2" hidden="false" customHeight="false" outlineLevel="0" collapsed="false">
      <c r="H1259" s="0"/>
      <c r="I1259" s="0"/>
      <c r="N1259" s="33"/>
      <c r="O1259" s="21"/>
      <c r="T1259" s="34"/>
      <c r="U1259" s="21"/>
      <c r="V1259" s="18"/>
      <c r="W1259" s="19"/>
    </row>
    <row r="1260" customFormat="false" ht="13.2" hidden="false" customHeight="false" outlineLevel="0" collapsed="false">
      <c r="H1260" s="0"/>
      <c r="I1260" s="0"/>
      <c r="N1260" s="33"/>
      <c r="O1260" s="21"/>
      <c r="T1260" s="34"/>
      <c r="U1260" s="21"/>
      <c r="V1260" s="18"/>
      <c r="W1260" s="19"/>
    </row>
    <row r="1261" customFormat="false" ht="13.2" hidden="false" customHeight="false" outlineLevel="0" collapsed="false">
      <c r="H1261" s="0"/>
      <c r="I1261" s="0"/>
      <c r="N1261" s="33"/>
      <c r="O1261" s="21"/>
      <c r="T1261" s="34"/>
      <c r="U1261" s="21"/>
      <c r="V1261" s="18"/>
      <c r="W1261" s="19"/>
    </row>
    <row r="1262" customFormat="false" ht="13.2" hidden="false" customHeight="false" outlineLevel="0" collapsed="false">
      <c r="H1262" s="0"/>
      <c r="I1262" s="0"/>
      <c r="N1262" s="33"/>
      <c r="O1262" s="21"/>
      <c r="T1262" s="34"/>
      <c r="U1262" s="21"/>
      <c r="V1262" s="18"/>
      <c r="W1262" s="19"/>
    </row>
    <row r="1263" customFormat="false" ht="13.2" hidden="false" customHeight="false" outlineLevel="0" collapsed="false">
      <c r="H1263" s="0"/>
      <c r="I1263" s="0"/>
      <c r="N1263" s="33"/>
      <c r="O1263" s="21"/>
      <c r="T1263" s="34"/>
      <c r="U1263" s="21"/>
      <c r="V1263" s="18"/>
      <c r="W1263" s="19"/>
    </row>
    <row r="1264" customFormat="false" ht="13.2" hidden="false" customHeight="false" outlineLevel="0" collapsed="false">
      <c r="H1264" s="0"/>
      <c r="I1264" s="0"/>
      <c r="N1264" s="33"/>
      <c r="O1264" s="21"/>
      <c r="T1264" s="34"/>
      <c r="U1264" s="21"/>
      <c r="V1264" s="18"/>
      <c r="W1264" s="19"/>
    </row>
    <row r="1265" customFormat="false" ht="13.2" hidden="false" customHeight="false" outlineLevel="0" collapsed="false">
      <c r="H1265" s="0"/>
      <c r="I1265" s="0"/>
      <c r="N1265" s="33"/>
      <c r="O1265" s="21"/>
      <c r="T1265" s="34"/>
      <c r="U1265" s="21"/>
      <c r="V1265" s="18"/>
      <c r="W1265" s="19"/>
    </row>
    <row r="1266" customFormat="false" ht="13.2" hidden="false" customHeight="false" outlineLevel="0" collapsed="false">
      <c r="H1266" s="0"/>
      <c r="I1266" s="0"/>
      <c r="N1266" s="33"/>
      <c r="O1266" s="21"/>
      <c r="T1266" s="34"/>
      <c r="U1266" s="21"/>
      <c r="V1266" s="18"/>
      <c r="W1266" s="19"/>
    </row>
    <row r="1267" customFormat="false" ht="13.2" hidden="false" customHeight="false" outlineLevel="0" collapsed="false">
      <c r="H1267" s="0"/>
      <c r="I1267" s="0"/>
      <c r="N1267" s="33"/>
      <c r="O1267" s="21"/>
      <c r="T1267" s="34"/>
      <c r="U1267" s="21"/>
      <c r="V1267" s="18"/>
      <c r="W1267" s="19"/>
    </row>
    <row r="1268" customFormat="false" ht="13.2" hidden="false" customHeight="false" outlineLevel="0" collapsed="false">
      <c r="H1268" s="0"/>
      <c r="I1268" s="0"/>
      <c r="N1268" s="33"/>
      <c r="O1268" s="21"/>
      <c r="T1268" s="34"/>
      <c r="U1268" s="21"/>
      <c r="V1268" s="18"/>
      <c r="W1268" s="19"/>
    </row>
    <row r="1269" customFormat="false" ht="13.2" hidden="false" customHeight="false" outlineLevel="0" collapsed="false">
      <c r="H1269" s="0"/>
      <c r="I1269" s="0"/>
      <c r="N1269" s="33"/>
      <c r="O1269" s="21"/>
      <c r="T1269" s="34"/>
      <c r="U1269" s="21"/>
      <c r="V1269" s="18"/>
      <c r="W1269" s="19"/>
    </row>
    <row r="1270" customFormat="false" ht="13.2" hidden="false" customHeight="false" outlineLevel="0" collapsed="false">
      <c r="H1270" s="0"/>
      <c r="I1270" s="0"/>
      <c r="N1270" s="33"/>
      <c r="O1270" s="21"/>
      <c r="T1270" s="34"/>
      <c r="U1270" s="21"/>
      <c r="V1270" s="18"/>
      <c r="W1270" s="19"/>
    </row>
    <row r="1271" customFormat="false" ht="13.2" hidden="false" customHeight="false" outlineLevel="0" collapsed="false">
      <c r="H1271" s="0"/>
      <c r="I1271" s="0"/>
      <c r="N1271" s="33"/>
      <c r="O1271" s="21"/>
      <c r="T1271" s="34"/>
      <c r="U1271" s="21"/>
      <c r="V1271" s="18"/>
      <c r="W1271" s="19"/>
    </row>
    <row r="1272" customFormat="false" ht="13.2" hidden="false" customHeight="false" outlineLevel="0" collapsed="false">
      <c r="H1272" s="0"/>
      <c r="I1272" s="0"/>
      <c r="N1272" s="33"/>
      <c r="O1272" s="21"/>
      <c r="T1272" s="34"/>
      <c r="U1272" s="21"/>
      <c r="V1272" s="18"/>
      <c r="W1272" s="19"/>
    </row>
    <row r="1273" customFormat="false" ht="13.2" hidden="false" customHeight="false" outlineLevel="0" collapsed="false">
      <c r="H1273" s="0"/>
      <c r="I1273" s="0"/>
      <c r="N1273" s="33"/>
      <c r="O1273" s="21"/>
      <c r="T1273" s="34"/>
      <c r="U1273" s="21"/>
      <c r="V1273" s="18"/>
      <c r="W1273" s="19"/>
    </row>
    <row r="1274" customFormat="false" ht="13.2" hidden="false" customHeight="false" outlineLevel="0" collapsed="false">
      <c r="H1274" s="0"/>
      <c r="I1274" s="0"/>
      <c r="N1274" s="33"/>
      <c r="O1274" s="21"/>
      <c r="T1274" s="34"/>
      <c r="U1274" s="21"/>
      <c r="V1274" s="18"/>
      <c r="W1274" s="19"/>
    </row>
    <row r="1275" customFormat="false" ht="13.2" hidden="false" customHeight="false" outlineLevel="0" collapsed="false">
      <c r="H1275" s="0"/>
      <c r="I1275" s="0"/>
      <c r="N1275" s="33"/>
      <c r="O1275" s="21"/>
      <c r="T1275" s="34"/>
      <c r="U1275" s="21"/>
      <c r="V1275" s="18"/>
      <c r="W1275" s="19"/>
    </row>
    <row r="1276" customFormat="false" ht="13.2" hidden="false" customHeight="false" outlineLevel="0" collapsed="false">
      <c r="H1276" s="0"/>
      <c r="I1276" s="0"/>
      <c r="N1276" s="33"/>
      <c r="O1276" s="21"/>
      <c r="T1276" s="34"/>
      <c r="U1276" s="21"/>
      <c r="V1276" s="18"/>
      <c r="W1276" s="19"/>
    </row>
    <row r="1277" customFormat="false" ht="13.2" hidden="false" customHeight="false" outlineLevel="0" collapsed="false">
      <c r="H1277" s="0"/>
      <c r="I1277" s="0"/>
      <c r="N1277" s="33"/>
      <c r="O1277" s="21"/>
      <c r="T1277" s="34"/>
      <c r="U1277" s="21"/>
      <c r="V1277" s="18"/>
      <c r="W1277" s="19"/>
    </row>
    <row r="1278" customFormat="false" ht="13.2" hidden="false" customHeight="false" outlineLevel="0" collapsed="false">
      <c r="H1278" s="0"/>
      <c r="I1278" s="0"/>
      <c r="N1278" s="33"/>
      <c r="O1278" s="21"/>
      <c r="T1278" s="34"/>
      <c r="U1278" s="21"/>
      <c r="V1278" s="18"/>
      <c r="W1278" s="19"/>
    </row>
    <row r="1279" customFormat="false" ht="13.2" hidden="false" customHeight="false" outlineLevel="0" collapsed="false">
      <c r="H1279" s="0"/>
      <c r="I1279" s="0"/>
      <c r="N1279" s="33"/>
      <c r="O1279" s="21"/>
      <c r="T1279" s="34"/>
      <c r="U1279" s="21"/>
      <c r="V1279" s="18"/>
      <c r="W1279" s="19"/>
    </row>
    <row r="1280" customFormat="false" ht="13.2" hidden="false" customHeight="false" outlineLevel="0" collapsed="false">
      <c r="H1280" s="0"/>
      <c r="I1280" s="0"/>
      <c r="N1280" s="33"/>
      <c r="O1280" s="21"/>
      <c r="T1280" s="34"/>
      <c r="U1280" s="21"/>
      <c r="V1280" s="18"/>
      <c r="W1280" s="19"/>
    </row>
    <row r="1281" customFormat="false" ht="13.2" hidden="false" customHeight="false" outlineLevel="0" collapsed="false">
      <c r="H1281" s="0"/>
      <c r="I1281" s="0"/>
      <c r="N1281" s="33"/>
      <c r="O1281" s="21"/>
      <c r="T1281" s="34"/>
      <c r="U1281" s="21"/>
      <c r="V1281" s="18"/>
      <c r="W1281" s="19"/>
    </row>
    <row r="1282" customFormat="false" ht="13.2" hidden="false" customHeight="false" outlineLevel="0" collapsed="false">
      <c r="H1282" s="0"/>
      <c r="I1282" s="0"/>
      <c r="N1282" s="33"/>
      <c r="O1282" s="21"/>
      <c r="T1282" s="34"/>
      <c r="U1282" s="21"/>
      <c r="V1282" s="18"/>
      <c r="W1282" s="19"/>
    </row>
    <row r="1283" customFormat="false" ht="13.2" hidden="false" customHeight="false" outlineLevel="0" collapsed="false">
      <c r="H1283" s="0"/>
      <c r="I1283" s="0"/>
      <c r="N1283" s="33"/>
      <c r="O1283" s="21"/>
      <c r="T1283" s="34"/>
      <c r="U1283" s="21"/>
      <c r="V1283" s="18"/>
      <c r="W1283" s="19"/>
    </row>
    <row r="1284" customFormat="false" ht="13.2" hidden="false" customHeight="false" outlineLevel="0" collapsed="false">
      <c r="H1284" s="0"/>
      <c r="I1284" s="0"/>
      <c r="N1284" s="33"/>
      <c r="O1284" s="21"/>
      <c r="T1284" s="34"/>
      <c r="U1284" s="21"/>
      <c r="V1284" s="18"/>
      <c r="W1284" s="19"/>
    </row>
    <row r="1285" customFormat="false" ht="13.2" hidden="false" customHeight="false" outlineLevel="0" collapsed="false">
      <c r="H1285" s="0"/>
      <c r="I1285" s="0"/>
      <c r="N1285" s="33"/>
      <c r="O1285" s="21"/>
      <c r="T1285" s="34"/>
      <c r="U1285" s="21"/>
      <c r="V1285" s="18"/>
      <c r="W1285" s="19"/>
    </row>
    <row r="1286" customFormat="false" ht="13.2" hidden="false" customHeight="false" outlineLevel="0" collapsed="false">
      <c r="H1286" s="0"/>
      <c r="I1286" s="0"/>
      <c r="N1286" s="33"/>
      <c r="O1286" s="21"/>
      <c r="T1286" s="34"/>
      <c r="U1286" s="21"/>
      <c r="V1286" s="18"/>
      <c r="W1286" s="19"/>
    </row>
    <row r="1287" customFormat="false" ht="13.2" hidden="false" customHeight="false" outlineLevel="0" collapsed="false">
      <c r="H1287" s="0"/>
      <c r="I1287" s="0"/>
      <c r="N1287" s="33"/>
      <c r="O1287" s="21"/>
      <c r="T1287" s="34"/>
      <c r="U1287" s="21"/>
      <c r="V1287" s="18"/>
      <c r="W1287" s="19"/>
    </row>
    <row r="1288" customFormat="false" ht="13.2" hidden="false" customHeight="false" outlineLevel="0" collapsed="false">
      <c r="H1288" s="0"/>
      <c r="I1288" s="0"/>
      <c r="N1288" s="33"/>
      <c r="O1288" s="21"/>
      <c r="T1288" s="34"/>
      <c r="U1288" s="21"/>
      <c r="V1288" s="18"/>
      <c r="W1288" s="19"/>
    </row>
    <row r="1289" customFormat="false" ht="13.2" hidden="false" customHeight="false" outlineLevel="0" collapsed="false">
      <c r="H1289" s="0"/>
      <c r="I1289" s="0"/>
      <c r="N1289" s="33"/>
      <c r="O1289" s="21"/>
      <c r="T1289" s="34"/>
      <c r="U1289" s="21"/>
      <c r="V1289" s="18"/>
      <c r="W1289" s="19"/>
    </row>
    <row r="1290" customFormat="false" ht="13.2" hidden="false" customHeight="false" outlineLevel="0" collapsed="false">
      <c r="H1290" s="0"/>
      <c r="I1290" s="0"/>
      <c r="N1290" s="33"/>
      <c r="O1290" s="21"/>
      <c r="T1290" s="34"/>
      <c r="U1290" s="21"/>
      <c r="V1290" s="18"/>
      <c r="W1290" s="19"/>
    </row>
    <row r="1291" customFormat="false" ht="13.2" hidden="false" customHeight="false" outlineLevel="0" collapsed="false">
      <c r="H1291" s="0"/>
      <c r="I1291" s="0"/>
      <c r="N1291" s="33"/>
      <c r="O1291" s="21"/>
      <c r="T1291" s="34"/>
      <c r="U1291" s="21"/>
      <c r="V1291" s="18"/>
      <c r="W1291" s="19"/>
    </row>
    <row r="1292" customFormat="false" ht="13.2" hidden="false" customHeight="false" outlineLevel="0" collapsed="false">
      <c r="H1292" s="0"/>
      <c r="I1292" s="0"/>
      <c r="N1292" s="33"/>
      <c r="O1292" s="21"/>
      <c r="T1292" s="34"/>
      <c r="U1292" s="21"/>
      <c r="V1292" s="18"/>
      <c r="W1292" s="19"/>
    </row>
    <row r="1293" customFormat="false" ht="13.2" hidden="false" customHeight="false" outlineLevel="0" collapsed="false">
      <c r="H1293" s="0"/>
      <c r="I1293" s="0"/>
      <c r="N1293" s="33"/>
      <c r="O1293" s="21"/>
      <c r="T1293" s="34"/>
      <c r="U1293" s="21"/>
      <c r="V1293" s="18"/>
      <c r="W1293" s="19"/>
    </row>
    <row r="1294" customFormat="false" ht="13.2" hidden="false" customHeight="false" outlineLevel="0" collapsed="false">
      <c r="H1294" s="0"/>
      <c r="I1294" s="0"/>
      <c r="N1294" s="33"/>
      <c r="O1294" s="21"/>
      <c r="T1294" s="34"/>
      <c r="U1294" s="21"/>
      <c r="V1294" s="18"/>
      <c r="W1294" s="19"/>
    </row>
    <row r="1295" customFormat="false" ht="13.2" hidden="false" customHeight="false" outlineLevel="0" collapsed="false">
      <c r="H1295" s="0"/>
      <c r="I1295" s="0"/>
      <c r="N1295" s="33"/>
      <c r="O1295" s="21"/>
      <c r="T1295" s="34"/>
      <c r="U1295" s="21"/>
      <c r="V1295" s="18"/>
      <c r="W1295" s="19"/>
    </row>
    <row r="1296" customFormat="false" ht="13.2" hidden="false" customHeight="false" outlineLevel="0" collapsed="false">
      <c r="H1296" s="0"/>
      <c r="I1296" s="0"/>
      <c r="N1296" s="33"/>
      <c r="O1296" s="21"/>
      <c r="T1296" s="34"/>
      <c r="U1296" s="21"/>
      <c r="V1296" s="18"/>
      <c r="W1296" s="19"/>
    </row>
    <row r="1297" customFormat="false" ht="13.2" hidden="false" customHeight="false" outlineLevel="0" collapsed="false">
      <c r="H1297" s="0"/>
      <c r="I1297" s="0"/>
      <c r="N1297" s="33"/>
      <c r="O1297" s="21"/>
      <c r="T1297" s="34"/>
      <c r="U1297" s="21"/>
      <c r="V1297" s="18"/>
      <c r="W1297" s="19"/>
    </row>
    <row r="1298" customFormat="false" ht="13.2" hidden="false" customHeight="false" outlineLevel="0" collapsed="false">
      <c r="H1298" s="0"/>
      <c r="I1298" s="0"/>
      <c r="N1298" s="33"/>
      <c r="O1298" s="21"/>
      <c r="T1298" s="34"/>
      <c r="U1298" s="21"/>
      <c r="V1298" s="18"/>
      <c r="W1298" s="19"/>
    </row>
    <row r="1299" customFormat="false" ht="13.2" hidden="false" customHeight="false" outlineLevel="0" collapsed="false">
      <c r="H1299" s="0"/>
      <c r="I1299" s="0"/>
      <c r="N1299" s="33"/>
      <c r="O1299" s="21"/>
      <c r="T1299" s="34"/>
      <c r="U1299" s="21"/>
      <c r="V1299" s="18"/>
      <c r="W1299" s="19"/>
    </row>
    <row r="1300" customFormat="false" ht="13.2" hidden="false" customHeight="false" outlineLevel="0" collapsed="false">
      <c r="H1300" s="0"/>
      <c r="I1300" s="0"/>
      <c r="N1300" s="33"/>
      <c r="O1300" s="21"/>
      <c r="T1300" s="34"/>
      <c r="U1300" s="21"/>
      <c r="V1300" s="18"/>
      <c r="W1300" s="19"/>
    </row>
    <row r="1301" customFormat="false" ht="13.2" hidden="false" customHeight="false" outlineLevel="0" collapsed="false">
      <c r="H1301" s="0"/>
      <c r="I1301" s="0"/>
      <c r="N1301" s="33"/>
      <c r="O1301" s="21"/>
      <c r="T1301" s="34"/>
      <c r="U1301" s="21"/>
      <c r="V1301" s="18"/>
      <c r="W1301" s="19"/>
    </row>
    <row r="1302" customFormat="false" ht="13.2" hidden="false" customHeight="false" outlineLevel="0" collapsed="false">
      <c r="H1302" s="0"/>
      <c r="I1302" s="0"/>
      <c r="N1302" s="33"/>
      <c r="O1302" s="21"/>
      <c r="T1302" s="34"/>
      <c r="U1302" s="21"/>
      <c r="V1302" s="18"/>
      <c r="W1302" s="19"/>
    </row>
    <row r="1303" customFormat="false" ht="13.2" hidden="false" customHeight="false" outlineLevel="0" collapsed="false">
      <c r="H1303" s="0"/>
      <c r="I1303" s="0"/>
      <c r="N1303" s="33"/>
      <c r="O1303" s="21"/>
      <c r="T1303" s="34"/>
      <c r="U1303" s="21"/>
      <c r="V1303" s="18"/>
      <c r="W1303" s="19"/>
    </row>
    <row r="1304" customFormat="false" ht="13.2" hidden="false" customHeight="false" outlineLevel="0" collapsed="false">
      <c r="H1304" s="0"/>
      <c r="I1304" s="0"/>
      <c r="N1304" s="33"/>
      <c r="O1304" s="21"/>
      <c r="T1304" s="34"/>
      <c r="U1304" s="21"/>
      <c r="V1304" s="18"/>
      <c r="W1304" s="19"/>
    </row>
    <row r="1305" customFormat="false" ht="13.2" hidden="false" customHeight="false" outlineLevel="0" collapsed="false">
      <c r="H1305" s="0"/>
      <c r="I1305" s="0"/>
      <c r="N1305" s="33"/>
      <c r="O1305" s="21"/>
      <c r="T1305" s="34"/>
      <c r="U1305" s="21"/>
      <c r="V1305" s="18"/>
      <c r="W1305" s="19"/>
    </row>
    <row r="1306" customFormat="false" ht="13.2" hidden="false" customHeight="false" outlineLevel="0" collapsed="false">
      <c r="H1306" s="0"/>
      <c r="I1306" s="0"/>
      <c r="N1306" s="33"/>
      <c r="O1306" s="21"/>
      <c r="T1306" s="34"/>
      <c r="U1306" s="21"/>
      <c r="V1306" s="18"/>
      <c r="W1306" s="19"/>
    </row>
    <row r="1307" customFormat="false" ht="13.2" hidden="false" customHeight="false" outlineLevel="0" collapsed="false">
      <c r="H1307" s="0"/>
      <c r="I1307" s="0"/>
      <c r="N1307" s="33"/>
      <c r="O1307" s="21"/>
      <c r="T1307" s="34"/>
      <c r="U1307" s="21"/>
      <c r="V1307" s="18"/>
      <c r="W1307" s="19"/>
    </row>
    <row r="1308" customFormat="false" ht="13.2" hidden="false" customHeight="false" outlineLevel="0" collapsed="false">
      <c r="H1308" s="0"/>
      <c r="I1308" s="0"/>
      <c r="N1308" s="33"/>
      <c r="O1308" s="21"/>
      <c r="T1308" s="34"/>
      <c r="U1308" s="21"/>
      <c r="V1308" s="18"/>
      <c r="W1308" s="19"/>
    </row>
    <row r="1309" customFormat="false" ht="13.2" hidden="false" customHeight="false" outlineLevel="0" collapsed="false">
      <c r="H1309" s="0"/>
      <c r="I1309" s="0"/>
      <c r="N1309" s="33"/>
      <c r="O1309" s="21"/>
      <c r="T1309" s="34"/>
      <c r="U1309" s="21"/>
      <c r="V1309" s="18"/>
      <c r="W1309" s="19"/>
    </row>
    <row r="1310" customFormat="false" ht="13.2" hidden="false" customHeight="false" outlineLevel="0" collapsed="false">
      <c r="H1310" s="0"/>
      <c r="I1310" s="0"/>
      <c r="N1310" s="33"/>
      <c r="O1310" s="21"/>
      <c r="T1310" s="34"/>
      <c r="U1310" s="21"/>
      <c r="V1310" s="18"/>
      <c r="W1310" s="19"/>
    </row>
    <row r="1311" customFormat="false" ht="13.2" hidden="false" customHeight="false" outlineLevel="0" collapsed="false">
      <c r="H1311" s="0"/>
      <c r="I1311" s="0"/>
      <c r="N1311" s="33"/>
      <c r="O1311" s="21"/>
      <c r="T1311" s="34"/>
      <c r="U1311" s="21"/>
      <c r="V1311" s="18"/>
      <c r="W1311" s="19"/>
    </row>
    <row r="1312" customFormat="false" ht="13.2" hidden="false" customHeight="false" outlineLevel="0" collapsed="false">
      <c r="H1312" s="0"/>
      <c r="I1312" s="0"/>
      <c r="N1312" s="33"/>
      <c r="O1312" s="21"/>
      <c r="T1312" s="34"/>
      <c r="U1312" s="21"/>
      <c r="V1312" s="18"/>
      <c r="W1312" s="19"/>
    </row>
    <row r="1313" customFormat="false" ht="13.2" hidden="false" customHeight="false" outlineLevel="0" collapsed="false">
      <c r="H1313" s="0"/>
      <c r="I1313" s="0"/>
      <c r="N1313" s="33"/>
      <c r="O1313" s="21"/>
      <c r="T1313" s="34"/>
      <c r="U1313" s="21"/>
      <c r="V1313" s="18"/>
      <c r="W1313" s="19"/>
    </row>
    <row r="1314" customFormat="false" ht="13.2" hidden="false" customHeight="false" outlineLevel="0" collapsed="false">
      <c r="H1314" s="0"/>
      <c r="I1314" s="0"/>
      <c r="N1314" s="33"/>
      <c r="O1314" s="21"/>
      <c r="T1314" s="34"/>
      <c r="U1314" s="21"/>
      <c r="V1314" s="18"/>
      <c r="W1314" s="19"/>
    </row>
    <row r="1315" customFormat="false" ht="13.2" hidden="false" customHeight="false" outlineLevel="0" collapsed="false">
      <c r="H1315" s="0"/>
      <c r="I1315" s="0"/>
      <c r="N1315" s="33"/>
      <c r="O1315" s="21"/>
      <c r="T1315" s="34"/>
      <c r="U1315" s="21"/>
      <c r="V1315" s="18"/>
      <c r="W1315" s="19"/>
    </row>
    <row r="1316" customFormat="false" ht="13.2" hidden="false" customHeight="false" outlineLevel="0" collapsed="false">
      <c r="H1316" s="0"/>
      <c r="I1316" s="0"/>
      <c r="N1316" s="33"/>
      <c r="O1316" s="21"/>
      <c r="T1316" s="34"/>
      <c r="U1316" s="21"/>
      <c r="V1316" s="18"/>
      <c r="W1316" s="19"/>
    </row>
    <row r="1317" customFormat="false" ht="13.2" hidden="false" customHeight="false" outlineLevel="0" collapsed="false">
      <c r="H1317" s="0"/>
      <c r="I1317" s="0"/>
      <c r="N1317" s="33"/>
      <c r="O1317" s="21"/>
      <c r="T1317" s="34"/>
      <c r="U1317" s="21"/>
      <c r="V1317" s="18"/>
      <c r="W1317" s="19"/>
    </row>
    <row r="1318" customFormat="false" ht="13.2" hidden="false" customHeight="false" outlineLevel="0" collapsed="false">
      <c r="H1318" s="0"/>
      <c r="I1318" s="0"/>
      <c r="N1318" s="33"/>
      <c r="O1318" s="21"/>
      <c r="T1318" s="34"/>
      <c r="U1318" s="21"/>
      <c r="V1318" s="18"/>
      <c r="W1318" s="19"/>
    </row>
    <row r="1319" customFormat="false" ht="13.2" hidden="false" customHeight="false" outlineLevel="0" collapsed="false">
      <c r="H1319" s="0"/>
      <c r="I1319" s="0"/>
      <c r="N1319" s="33"/>
      <c r="O1319" s="21"/>
      <c r="T1319" s="34"/>
      <c r="U1319" s="21"/>
      <c r="V1319" s="18"/>
      <c r="W1319" s="19"/>
    </row>
    <row r="1320" customFormat="false" ht="13.2" hidden="false" customHeight="false" outlineLevel="0" collapsed="false">
      <c r="H1320" s="0"/>
      <c r="I1320" s="0"/>
      <c r="N1320" s="33"/>
      <c r="O1320" s="21"/>
      <c r="T1320" s="34"/>
      <c r="U1320" s="21"/>
      <c r="V1320" s="18"/>
      <c r="W1320" s="19"/>
    </row>
    <row r="1321" customFormat="false" ht="13.2" hidden="false" customHeight="false" outlineLevel="0" collapsed="false">
      <c r="H1321" s="0"/>
      <c r="I1321" s="0"/>
      <c r="N1321" s="33"/>
      <c r="O1321" s="21"/>
      <c r="T1321" s="34"/>
      <c r="U1321" s="21"/>
      <c r="V1321" s="18"/>
      <c r="W1321" s="19"/>
    </row>
    <row r="1322" customFormat="false" ht="13.2" hidden="false" customHeight="false" outlineLevel="0" collapsed="false">
      <c r="H1322" s="0"/>
      <c r="I1322" s="0"/>
      <c r="N1322" s="33"/>
      <c r="O1322" s="21"/>
      <c r="T1322" s="34"/>
      <c r="U1322" s="21"/>
      <c r="V1322" s="18"/>
      <c r="W1322" s="19"/>
    </row>
    <row r="1323" customFormat="false" ht="13.2" hidden="false" customHeight="false" outlineLevel="0" collapsed="false">
      <c r="H1323" s="0"/>
      <c r="I1323" s="0"/>
      <c r="N1323" s="33"/>
      <c r="O1323" s="21"/>
      <c r="T1323" s="34"/>
      <c r="U1323" s="21"/>
      <c r="V1323" s="18"/>
      <c r="W1323" s="19"/>
    </row>
    <row r="1324" customFormat="false" ht="13.2" hidden="false" customHeight="false" outlineLevel="0" collapsed="false">
      <c r="H1324" s="0"/>
      <c r="I1324" s="0"/>
      <c r="N1324" s="33"/>
      <c r="O1324" s="21"/>
      <c r="T1324" s="34"/>
      <c r="U1324" s="21"/>
      <c r="V1324" s="18"/>
      <c r="W1324" s="19"/>
    </row>
    <row r="1325" customFormat="false" ht="13.2" hidden="false" customHeight="false" outlineLevel="0" collapsed="false">
      <c r="H1325" s="0"/>
      <c r="I1325" s="0"/>
      <c r="N1325" s="33"/>
      <c r="O1325" s="21"/>
      <c r="T1325" s="34"/>
      <c r="U1325" s="21"/>
      <c r="V1325" s="18"/>
      <c r="W1325" s="19"/>
    </row>
    <row r="1326" customFormat="false" ht="13.2" hidden="false" customHeight="false" outlineLevel="0" collapsed="false">
      <c r="H1326" s="0"/>
      <c r="I1326" s="0"/>
      <c r="N1326" s="33"/>
      <c r="O1326" s="21"/>
      <c r="T1326" s="34"/>
      <c r="U1326" s="21"/>
      <c r="V1326" s="18"/>
      <c r="W1326" s="19"/>
    </row>
    <row r="1327" customFormat="false" ht="13.2" hidden="false" customHeight="false" outlineLevel="0" collapsed="false">
      <c r="H1327" s="0"/>
      <c r="I1327" s="0"/>
      <c r="N1327" s="33"/>
      <c r="O1327" s="21"/>
      <c r="T1327" s="34"/>
      <c r="U1327" s="21"/>
      <c r="V1327" s="18"/>
      <c r="W1327" s="19"/>
    </row>
    <row r="1328" customFormat="false" ht="13.2" hidden="false" customHeight="false" outlineLevel="0" collapsed="false">
      <c r="H1328" s="0"/>
      <c r="I1328" s="0"/>
      <c r="N1328" s="33"/>
      <c r="O1328" s="21"/>
      <c r="T1328" s="34"/>
      <c r="U1328" s="21"/>
      <c r="V1328" s="18"/>
      <c r="W1328" s="19"/>
    </row>
    <row r="1329" customFormat="false" ht="13.2" hidden="false" customHeight="false" outlineLevel="0" collapsed="false">
      <c r="H1329" s="0"/>
      <c r="I1329" s="0"/>
      <c r="N1329" s="33"/>
      <c r="O1329" s="21"/>
      <c r="T1329" s="34"/>
      <c r="U1329" s="21"/>
      <c r="V1329" s="18"/>
      <c r="W1329" s="19"/>
    </row>
    <row r="1330" customFormat="false" ht="13.2" hidden="false" customHeight="false" outlineLevel="0" collapsed="false">
      <c r="H1330" s="0"/>
      <c r="I1330" s="0"/>
      <c r="N1330" s="33"/>
      <c r="O1330" s="21"/>
      <c r="T1330" s="34"/>
      <c r="U1330" s="21"/>
      <c r="V1330" s="18"/>
      <c r="W1330" s="19"/>
    </row>
    <row r="1331" customFormat="false" ht="13.2" hidden="false" customHeight="false" outlineLevel="0" collapsed="false">
      <c r="H1331" s="0"/>
      <c r="I1331" s="0"/>
      <c r="N1331" s="33"/>
      <c r="O1331" s="21"/>
      <c r="T1331" s="34"/>
      <c r="U1331" s="21"/>
      <c r="V1331" s="18"/>
      <c r="W1331" s="19"/>
    </row>
    <row r="1332" customFormat="false" ht="13.2" hidden="false" customHeight="false" outlineLevel="0" collapsed="false">
      <c r="H1332" s="0"/>
      <c r="I1332" s="0"/>
      <c r="N1332" s="33"/>
      <c r="O1332" s="21"/>
      <c r="T1332" s="34"/>
      <c r="U1332" s="21"/>
      <c r="V1332" s="18"/>
      <c r="W1332" s="19"/>
    </row>
    <row r="1333" customFormat="false" ht="13.2" hidden="false" customHeight="false" outlineLevel="0" collapsed="false">
      <c r="H1333" s="0"/>
      <c r="I1333" s="0"/>
      <c r="N1333" s="33"/>
      <c r="O1333" s="21"/>
      <c r="T1333" s="34"/>
      <c r="U1333" s="21"/>
      <c r="V1333" s="18"/>
      <c r="W1333" s="19"/>
    </row>
    <row r="1334" customFormat="false" ht="13.2" hidden="false" customHeight="false" outlineLevel="0" collapsed="false">
      <c r="H1334" s="0"/>
      <c r="I1334" s="0"/>
      <c r="N1334" s="33"/>
      <c r="O1334" s="21"/>
      <c r="T1334" s="34"/>
      <c r="U1334" s="21"/>
      <c r="V1334" s="18"/>
      <c r="W1334" s="19"/>
    </row>
    <row r="1335" customFormat="false" ht="13.2" hidden="false" customHeight="false" outlineLevel="0" collapsed="false">
      <c r="H1335" s="0"/>
      <c r="I1335" s="0"/>
      <c r="N1335" s="33"/>
      <c r="O1335" s="21"/>
      <c r="T1335" s="34"/>
      <c r="U1335" s="21"/>
      <c r="V1335" s="18"/>
      <c r="W1335" s="19"/>
    </row>
    <row r="1336" customFormat="false" ht="13.2" hidden="false" customHeight="false" outlineLevel="0" collapsed="false">
      <c r="H1336" s="0"/>
      <c r="I1336" s="0"/>
      <c r="N1336" s="33"/>
      <c r="O1336" s="21"/>
      <c r="T1336" s="34"/>
      <c r="U1336" s="21"/>
      <c r="V1336" s="18"/>
      <c r="W1336" s="19"/>
    </row>
    <row r="1337" customFormat="false" ht="13.2" hidden="false" customHeight="false" outlineLevel="0" collapsed="false">
      <c r="H1337" s="0"/>
      <c r="I1337" s="0"/>
      <c r="N1337" s="33"/>
      <c r="O1337" s="21"/>
      <c r="T1337" s="34"/>
      <c r="U1337" s="21"/>
      <c r="V1337" s="18"/>
      <c r="W1337" s="19"/>
    </row>
    <row r="1338" customFormat="false" ht="13.2" hidden="false" customHeight="false" outlineLevel="0" collapsed="false">
      <c r="H1338" s="0"/>
      <c r="I1338" s="0"/>
      <c r="N1338" s="33"/>
      <c r="O1338" s="21"/>
      <c r="T1338" s="34"/>
      <c r="U1338" s="21"/>
      <c r="V1338" s="18"/>
      <c r="W1338" s="19"/>
    </row>
    <row r="1339" customFormat="false" ht="13.2" hidden="false" customHeight="false" outlineLevel="0" collapsed="false">
      <c r="H1339" s="0"/>
      <c r="I1339" s="0"/>
      <c r="N1339" s="33"/>
      <c r="O1339" s="21"/>
      <c r="T1339" s="34"/>
      <c r="U1339" s="21"/>
      <c r="V1339" s="18"/>
      <c r="W1339" s="19"/>
    </row>
    <row r="1340" customFormat="false" ht="13.2" hidden="false" customHeight="false" outlineLevel="0" collapsed="false">
      <c r="H1340" s="0"/>
      <c r="I1340" s="0"/>
      <c r="N1340" s="33"/>
      <c r="O1340" s="21"/>
      <c r="T1340" s="34"/>
      <c r="U1340" s="21"/>
      <c r="V1340" s="18"/>
      <c r="W1340" s="19"/>
    </row>
    <row r="1341" customFormat="false" ht="13.2" hidden="false" customHeight="false" outlineLevel="0" collapsed="false">
      <c r="H1341" s="0"/>
      <c r="I1341" s="0"/>
      <c r="N1341" s="33"/>
      <c r="O1341" s="21"/>
      <c r="T1341" s="34"/>
      <c r="U1341" s="21"/>
      <c r="V1341" s="18"/>
      <c r="W1341" s="19"/>
    </row>
    <row r="1342" customFormat="false" ht="13.2" hidden="false" customHeight="false" outlineLevel="0" collapsed="false">
      <c r="H1342" s="0"/>
      <c r="I1342" s="0"/>
      <c r="N1342" s="33"/>
      <c r="O1342" s="21"/>
      <c r="T1342" s="34"/>
      <c r="U1342" s="21"/>
      <c r="V1342" s="18"/>
      <c r="W1342" s="19"/>
    </row>
    <row r="1343" customFormat="false" ht="13.2" hidden="false" customHeight="false" outlineLevel="0" collapsed="false">
      <c r="H1343" s="0"/>
      <c r="I1343" s="0"/>
      <c r="N1343" s="33"/>
      <c r="O1343" s="21"/>
      <c r="T1343" s="34"/>
      <c r="U1343" s="21"/>
      <c r="V1343" s="18"/>
      <c r="W1343" s="19"/>
    </row>
    <row r="1344" customFormat="false" ht="13.2" hidden="false" customHeight="false" outlineLevel="0" collapsed="false">
      <c r="H1344" s="0"/>
      <c r="I1344" s="0"/>
      <c r="N1344" s="33"/>
      <c r="O1344" s="21"/>
      <c r="T1344" s="34"/>
      <c r="U1344" s="21"/>
      <c r="V1344" s="18"/>
      <c r="W1344" s="19"/>
    </row>
    <row r="1345" customFormat="false" ht="13.2" hidden="false" customHeight="false" outlineLevel="0" collapsed="false">
      <c r="H1345" s="0"/>
      <c r="I1345" s="0"/>
      <c r="N1345" s="33"/>
      <c r="O1345" s="21"/>
      <c r="T1345" s="34"/>
      <c r="U1345" s="21"/>
      <c r="V1345" s="18"/>
      <c r="W1345" s="19"/>
    </row>
    <row r="1346" customFormat="false" ht="13.2" hidden="false" customHeight="false" outlineLevel="0" collapsed="false">
      <c r="H1346" s="0"/>
      <c r="I1346" s="0"/>
      <c r="N1346" s="33"/>
      <c r="O1346" s="21"/>
      <c r="T1346" s="34"/>
      <c r="U1346" s="21"/>
      <c r="V1346" s="18"/>
      <c r="W1346" s="19"/>
    </row>
    <row r="1347" customFormat="false" ht="13.2" hidden="false" customHeight="false" outlineLevel="0" collapsed="false">
      <c r="H1347" s="0"/>
      <c r="I1347" s="0"/>
      <c r="N1347" s="33"/>
      <c r="O1347" s="21"/>
      <c r="T1347" s="34"/>
      <c r="U1347" s="21"/>
      <c r="V1347" s="18"/>
      <c r="W1347" s="19"/>
    </row>
    <row r="1348" customFormat="false" ht="13.2" hidden="false" customHeight="false" outlineLevel="0" collapsed="false">
      <c r="H1348" s="0"/>
      <c r="I1348" s="0"/>
      <c r="N1348" s="33"/>
      <c r="O1348" s="21"/>
      <c r="T1348" s="34"/>
      <c r="U1348" s="21"/>
      <c r="V1348" s="18"/>
      <c r="W1348" s="19"/>
    </row>
    <row r="1349" customFormat="false" ht="13.2" hidden="false" customHeight="false" outlineLevel="0" collapsed="false">
      <c r="H1349" s="0"/>
      <c r="I1349" s="0"/>
      <c r="N1349" s="33"/>
      <c r="O1349" s="21"/>
      <c r="T1349" s="34"/>
      <c r="U1349" s="21"/>
      <c r="V1349" s="18"/>
      <c r="W1349" s="19"/>
    </row>
    <row r="1350" customFormat="false" ht="13.2" hidden="false" customHeight="false" outlineLevel="0" collapsed="false">
      <c r="H1350" s="0"/>
      <c r="I1350" s="0"/>
      <c r="N1350" s="33"/>
      <c r="O1350" s="21"/>
      <c r="T1350" s="34"/>
      <c r="U1350" s="21"/>
      <c r="V1350" s="18"/>
      <c r="W1350" s="19"/>
    </row>
    <row r="1351" customFormat="false" ht="13.2" hidden="false" customHeight="false" outlineLevel="0" collapsed="false">
      <c r="H1351" s="0"/>
      <c r="I1351" s="0"/>
      <c r="N1351" s="33"/>
      <c r="O1351" s="21"/>
      <c r="T1351" s="34"/>
      <c r="U1351" s="21"/>
      <c r="V1351" s="18"/>
      <c r="W1351" s="19"/>
    </row>
    <row r="1352" customFormat="false" ht="13.2" hidden="false" customHeight="false" outlineLevel="0" collapsed="false">
      <c r="H1352" s="0"/>
      <c r="I1352" s="0"/>
      <c r="N1352" s="33"/>
      <c r="O1352" s="21"/>
      <c r="T1352" s="34"/>
      <c r="U1352" s="21"/>
      <c r="V1352" s="18"/>
      <c r="W1352" s="19"/>
    </row>
    <row r="1353" customFormat="false" ht="13.2" hidden="false" customHeight="false" outlineLevel="0" collapsed="false">
      <c r="H1353" s="0"/>
      <c r="I1353" s="0"/>
      <c r="N1353" s="33"/>
      <c r="O1353" s="21"/>
      <c r="T1353" s="34"/>
      <c r="U1353" s="21"/>
      <c r="V1353" s="18"/>
      <c r="W1353" s="19"/>
    </row>
    <row r="1354" customFormat="false" ht="13.2" hidden="false" customHeight="false" outlineLevel="0" collapsed="false">
      <c r="H1354" s="0"/>
      <c r="I1354" s="0"/>
      <c r="N1354" s="33"/>
      <c r="O1354" s="21"/>
      <c r="T1354" s="34"/>
      <c r="U1354" s="21"/>
      <c r="V1354" s="18"/>
      <c r="W1354" s="19"/>
    </row>
    <row r="1355" customFormat="false" ht="13.2" hidden="false" customHeight="false" outlineLevel="0" collapsed="false">
      <c r="H1355" s="0"/>
      <c r="I1355" s="0"/>
      <c r="N1355" s="33"/>
      <c r="O1355" s="21"/>
      <c r="T1355" s="34"/>
      <c r="U1355" s="21"/>
      <c r="V1355" s="18"/>
      <c r="W1355" s="19"/>
    </row>
    <row r="1356" customFormat="false" ht="13.2" hidden="false" customHeight="false" outlineLevel="0" collapsed="false">
      <c r="H1356" s="0"/>
      <c r="I1356" s="0"/>
      <c r="N1356" s="33"/>
      <c r="O1356" s="21"/>
      <c r="T1356" s="34"/>
      <c r="U1356" s="21"/>
      <c r="V1356" s="18"/>
      <c r="W1356" s="19"/>
    </row>
    <row r="1357" customFormat="false" ht="13.2" hidden="false" customHeight="false" outlineLevel="0" collapsed="false">
      <c r="H1357" s="0"/>
      <c r="I1357" s="0"/>
      <c r="N1357" s="33"/>
      <c r="O1357" s="21"/>
      <c r="T1357" s="34"/>
      <c r="U1357" s="21"/>
      <c r="V1357" s="18"/>
      <c r="W1357" s="19"/>
    </row>
    <row r="1358" customFormat="false" ht="13.2" hidden="false" customHeight="false" outlineLevel="0" collapsed="false">
      <c r="H1358" s="0"/>
      <c r="I1358" s="0"/>
      <c r="N1358" s="33"/>
      <c r="O1358" s="21"/>
      <c r="T1358" s="34"/>
      <c r="U1358" s="21"/>
      <c r="V1358" s="18"/>
      <c r="W1358" s="19"/>
    </row>
    <row r="1359" customFormat="false" ht="13.2" hidden="false" customHeight="false" outlineLevel="0" collapsed="false">
      <c r="H1359" s="0"/>
      <c r="I1359" s="0"/>
      <c r="N1359" s="33"/>
      <c r="O1359" s="21"/>
      <c r="T1359" s="34"/>
      <c r="U1359" s="21"/>
      <c r="V1359" s="18"/>
      <c r="W1359" s="19"/>
    </row>
    <row r="1360" customFormat="false" ht="13.2" hidden="false" customHeight="false" outlineLevel="0" collapsed="false">
      <c r="H1360" s="0"/>
      <c r="I1360" s="0"/>
      <c r="N1360" s="33"/>
      <c r="O1360" s="21"/>
      <c r="T1360" s="34"/>
      <c r="U1360" s="21"/>
      <c r="V1360" s="18"/>
      <c r="W1360" s="19"/>
    </row>
    <row r="1361" customFormat="false" ht="13.2" hidden="false" customHeight="false" outlineLevel="0" collapsed="false">
      <c r="H1361" s="0"/>
      <c r="I1361" s="0"/>
      <c r="N1361" s="33"/>
      <c r="O1361" s="21"/>
      <c r="T1361" s="34"/>
      <c r="U1361" s="21"/>
      <c r="V1361" s="18"/>
      <c r="W1361" s="19"/>
    </row>
    <row r="1362" customFormat="false" ht="13.2" hidden="false" customHeight="false" outlineLevel="0" collapsed="false">
      <c r="H1362" s="0"/>
      <c r="I1362" s="0"/>
      <c r="N1362" s="33"/>
      <c r="O1362" s="21"/>
      <c r="T1362" s="34"/>
      <c r="U1362" s="21"/>
      <c r="V1362" s="18"/>
      <c r="W1362" s="19"/>
    </row>
    <row r="1363" customFormat="false" ht="13.2" hidden="false" customHeight="false" outlineLevel="0" collapsed="false">
      <c r="H1363" s="0"/>
      <c r="I1363" s="0"/>
      <c r="N1363" s="33"/>
      <c r="O1363" s="21"/>
      <c r="T1363" s="34"/>
      <c r="U1363" s="21"/>
      <c r="V1363" s="18"/>
      <c r="W1363" s="19"/>
    </row>
    <row r="1364" customFormat="false" ht="13.2" hidden="false" customHeight="false" outlineLevel="0" collapsed="false">
      <c r="H1364" s="0"/>
      <c r="I1364" s="0"/>
      <c r="N1364" s="33"/>
      <c r="O1364" s="21"/>
      <c r="T1364" s="34"/>
      <c r="U1364" s="21"/>
      <c r="V1364" s="18"/>
      <c r="W1364" s="19"/>
    </row>
    <row r="1365" customFormat="false" ht="13.2" hidden="false" customHeight="false" outlineLevel="0" collapsed="false">
      <c r="H1365" s="0"/>
      <c r="I1365" s="0"/>
      <c r="N1365" s="33"/>
      <c r="O1365" s="21"/>
      <c r="T1365" s="34"/>
      <c r="U1365" s="21"/>
      <c r="V1365" s="18"/>
      <c r="W1365" s="19"/>
    </row>
    <row r="1366" customFormat="false" ht="13.2" hidden="false" customHeight="false" outlineLevel="0" collapsed="false">
      <c r="H1366" s="0"/>
      <c r="I1366" s="0"/>
      <c r="N1366" s="33"/>
      <c r="O1366" s="21"/>
      <c r="T1366" s="34"/>
      <c r="U1366" s="21"/>
      <c r="V1366" s="18"/>
      <c r="W1366" s="19"/>
    </row>
    <row r="1367" customFormat="false" ht="13.2" hidden="false" customHeight="false" outlineLevel="0" collapsed="false">
      <c r="H1367" s="0"/>
      <c r="I1367" s="0"/>
      <c r="N1367" s="33"/>
      <c r="O1367" s="21"/>
      <c r="T1367" s="34"/>
      <c r="U1367" s="21"/>
      <c r="V1367" s="18"/>
      <c r="W1367" s="19"/>
    </row>
    <row r="1368" customFormat="false" ht="13.2" hidden="false" customHeight="false" outlineLevel="0" collapsed="false">
      <c r="H1368" s="0"/>
      <c r="I1368" s="0"/>
      <c r="N1368" s="33"/>
      <c r="O1368" s="21"/>
      <c r="T1368" s="34"/>
      <c r="U1368" s="21"/>
      <c r="V1368" s="18"/>
      <c r="W1368" s="19"/>
    </row>
    <row r="1369" customFormat="false" ht="13.2" hidden="false" customHeight="false" outlineLevel="0" collapsed="false">
      <c r="H1369" s="0"/>
      <c r="I1369" s="0"/>
      <c r="N1369" s="33"/>
      <c r="O1369" s="21"/>
      <c r="T1369" s="34"/>
      <c r="U1369" s="21"/>
      <c r="V1369" s="18"/>
      <c r="W1369" s="19"/>
    </row>
    <row r="1370" customFormat="false" ht="13.2" hidden="false" customHeight="false" outlineLevel="0" collapsed="false">
      <c r="H1370" s="0"/>
      <c r="I1370" s="0"/>
      <c r="N1370" s="33"/>
      <c r="O1370" s="21"/>
      <c r="T1370" s="34"/>
      <c r="U1370" s="21"/>
      <c r="V1370" s="18"/>
      <c r="W1370" s="19"/>
    </row>
    <row r="1371" customFormat="false" ht="13.2" hidden="false" customHeight="false" outlineLevel="0" collapsed="false">
      <c r="H1371" s="0"/>
      <c r="I1371" s="0"/>
      <c r="N1371" s="33"/>
      <c r="O1371" s="21"/>
      <c r="T1371" s="34"/>
      <c r="U1371" s="21"/>
      <c r="V1371" s="18"/>
      <c r="W1371" s="19"/>
    </row>
    <row r="1372" customFormat="false" ht="13.2" hidden="false" customHeight="false" outlineLevel="0" collapsed="false">
      <c r="H1372" s="0"/>
      <c r="I1372" s="0"/>
      <c r="N1372" s="33"/>
      <c r="O1372" s="21"/>
      <c r="T1372" s="34"/>
      <c r="U1372" s="21"/>
      <c r="V1372" s="18"/>
      <c r="W1372" s="19"/>
    </row>
    <row r="1373" customFormat="false" ht="13.2" hidden="false" customHeight="false" outlineLevel="0" collapsed="false">
      <c r="H1373" s="0"/>
      <c r="I1373" s="0"/>
      <c r="N1373" s="33"/>
      <c r="O1373" s="21"/>
      <c r="T1373" s="34"/>
      <c r="U1373" s="21"/>
      <c r="V1373" s="18"/>
      <c r="W1373" s="19"/>
    </row>
    <row r="1374" customFormat="false" ht="13.2" hidden="false" customHeight="false" outlineLevel="0" collapsed="false">
      <c r="H1374" s="0"/>
      <c r="I1374" s="0"/>
      <c r="N1374" s="33"/>
      <c r="O1374" s="21"/>
      <c r="T1374" s="34"/>
      <c r="U1374" s="21"/>
      <c r="V1374" s="18"/>
      <c r="W1374" s="19"/>
    </row>
    <row r="1375" customFormat="false" ht="13.2" hidden="false" customHeight="false" outlineLevel="0" collapsed="false">
      <c r="H1375" s="0"/>
      <c r="I1375" s="0"/>
      <c r="N1375" s="33"/>
      <c r="O1375" s="21"/>
      <c r="T1375" s="34"/>
      <c r="U1375" s="21"/>
      <c r="V1375" s="18"/>
      <c r="W1375" s="19"/>
    </row>
    <row r="1376" customFormat="false" ht="13.2" hidden="false" customHeight="false" outlineLevel="0" collapsed="false">
      <c r="H1376" s="0"/>
      <c r="I1376" s="0"/>
      <c r="N1376" s="33"/>
      <c r="O1376" s="21"/>
      <c r="T1376" s="34"/>
      <c r="U1376" s="21"/>
      <c r="V1376" s="18"/>
      <c r="W1376" s="19"/>
    </row>
    <row r="1377" customFormat="false" ht="13.2" hidden="false" customHeight="false" outlineLevel="0" collapsed="false">
      <c r="H1377" s="0"/>
      <c r="I1377" s="0"/>
      <c r="N1377" s="33"/>
      <c r="O1377" s="21"/>
      <c r="T1377" s="34"/>
      <c r="U1377" s="21"/>
      <c r="V1377" s="18"/>
      <c r="W1377" s="19"/>
    </row>
    <row r="1378" customFormat="false" ht="13.2" hidden="false" customHeight="false" outlineLevel="0" collapsed="false">
      <c r="H1378" s="0"/>
      <c r="I1378" s="0"/>
      <c r="N1378" s="33"/>
      <c r="O1378" s="21"/>
      <c r="T1378" s="34"/>
      <c r="U1378" s="21"/>
      <c r="V1378" s="18"/>
      <c r="W1378" s="19"/>
    </row>
    <row r="1379" customFormat="false" ht="13.2" hidden="false" customHeight="false" outlineLevel="0" collapsed="false">
      <c r="H1379" s="0"/>
      <c r="I1379" s="0"/>
      <c r="N1379" s="33"/>
      <c r="O1379" s="21"/>
      <c r="T1379" s="34"/>
      <c r="U1379" s="21"/>
      <c r="V1379" s="18"/>
      <c r="W1379" s="19"/>
    </row>
    <row r="1380" customFormat="false" ht="13.2" hidden="false" customHeight="false" outlineLevel="0" collapsed="false">
      <c r="H1380" s="0"/>
      <c r="I1380" s="0"/>
      <c r="N1380" s="33"/>
      <c r="O1380" s="21"/>
      <c r="T1380" s="34"/>
      <c r="U1380" s="21"/>
      <c r="V1380" s="18"/>
      <c r="W1380" s="19"/>
    </row>
    <row r="1381" customFormat="false" ht="13.2" hidden="false" customHeight="false" outlineLevel="0" collapsed="false">
      <c r="H1381" s="0"/>
      <c r="I1381" s="0"/>
      <c r="N1381" s="33"/>
      <c r="O1381" s="21"/>
      <c r="T1381" s="34"/>
      <c r="U1381" s="21"/>
      <c r="V1381" s="18"/>
      <c r="W1381" s="19"/>
    </row>
    <row r="1382" customFormat="false" ht="13.2" hidden="false" customHeight="false" outlineLevel="0" collapsed="false">
      <c r="H1382" s="0"/>
      <c r="I1382" s="0"/>
      <c r="N1382" s="33"/>
      <c r="O1382" s="21"/>
      <c r="T1382" s="34"/>
      <c r="U1382" s="21"/>
      <c r="V1382" s="18"/>
      <c r="W1382" s="19"/>
    </row>
    <row r="1383" customFormat="false" ht="13.2" hidden="false" customHeight="false" outlineLevel="0" collapsed="false">
      <c r="H1383" s="0"/>
      <c r="I1383" s="0"/>
      <c r="N1383" s="33"/>
      <c r="O1383" s="21"/>
      <c r="T1383" s="34"/>
      <c r="U1383" s="21"/>
      <c r="V1383" s="18"/>
      <c r="W1383" s="19"/>
    </row>
    <row r="1384" customFormat="false" ht="13.2" hidden="false" customHeight="false" outlineLevel="0" collapsed="false">
      <c r="H1384" s="0"/>
      <c r="I1384" s="0"/>
      <c r="N1384" s="33"/>
      <c r="O1384" s="21"/>
      <c r="T1384" s="34"/>
      <c r="U1384" s="21"/>
      <c r="V1384" s="18"/>
      <c r="W1384" s="19"/>
    </row>
    <row r="1385" customFormat="false" ht="13.2" hidden="false" customHeight="false" outlineLevel="0" collapsed="false">
      <c r="H1385" s="0"/>
      <c r="I1385" s="0"/>
      <c r="N1385" s="33"/>
      <c r="O1385" s="21"/>
      <c r="T1385" s="34"/>
      <c r="U1385" s="21"/>
      <c r="V1385" s="18"/>
      <c r="W1385" s="19"/>
    </row>
    <row r="1386" customFormat="false" ht="13.2" hidden="false" customHeight="false" outlineLevel="0" collapsed="false">
      <c r="H1386" s="0"/>
      <c r="I1386" s="0"/>
      <c r="N1386" s="33"/>
      <c r="O1386" s="21"/>
      <c r="T1386" s="34"/>
      <c r="U1386" s="21"/>
      <c r="V1386" s="18"/>
      <c r="W1386" s="19"/>
    </row>
    <row r="1387" customFormat="false" ht="13.2" hidden="false" customHeight="false" outlineLevel="0" collapsed="false">
      <c r="H1387" s="0"/>
      <c r="I1387" s="0"/>
      <c r="N1387" s="33"/>
      <c r="O1387" s="21"/>
      <c r="T1387" s="34"/>
      <c r="U1387" s="21"/>
      <c r="V1387" s="18"/>
      <c r="W1387" s="19"/>
    </row>
    <row r="1388" customFormat="false" ht="13.2" hidden="false" customHeight="false" outlineLevel="0" collapsed="false">
      <c r="H1388" s="0"/>
      <c r="I1388" s="0"/>
      <c r="N1388" s="33"/>
      <c r="O1388" s="21"/>
      <c r="T1388" s="34"/>
      <c r="U1388" s="21"/>
      <c r="V1388" s="18"/>
      <c r="W1388" s="19"/>
    </row>
    <row r="1389" customFormat="false" ht="13.2" hidden="false" customHeight="false" outlineLevel="0" collapsed="false">
      <c r="H1389" s="0"/>
      <c r="I1389" s="0"/>
      <c r="N1389" s="33"/>
      <c r="O1389" s="21"/>
      <c r="T1389" s="34"/>
      <c r="U1389" s="21"/>
      <c r="V1389" s="18"/>
      <c r="W1389" s="19"/>
    </row>
    <row r="1390" customFormat="false" ht="13.2" hidden="false" customHeight="false" outlineLevel="0" collapsed="false">
      <c r="H1390" s="0"/>
      <c r="I1390" s="0"/>
      <c r="N1390" s="33"/>
      <c r="O1390" s="21"/>
      <c r="T1390" s="34"/>
      <c r="U1390" s="21"/>
      <c r="V1390" s="18"/>
      <c r="W1390" s="19"/>
    </row>
    <row r="1391" customFormat="false" ht="13.2" hidden="false" customHeight="false" outlineLevel="0" collapsed="false">
      <c r="H1391" s="0"/>
      <c r="I1391" s="0"/>
      <c r="N1391" s="33"/>
      <c r="O1391" s="21"/>
      <c r="T1391" s="34"/>
      <c r="U1391" s="21"/>
      <c r="V1391" s="18"/>
      <c r="W1391" s="19"/>
    </row>
    <row r="1392" customFormat="false" ht="13.2" hidden="false" customHeight="false" outlineLevel="0" collapsed="false">
      <c r="H1392" s="0"/>
      <c r="I1392" s="0"/>
      <c r="N1392" s="33"/>
      <c r="O1392" s="21"/>
      <c r="T1392" s="34"/>
      <c r="U1392" s="21"/>
      <c r="V1392" s="18"/>
      <c r="W1392" s="19"/>
    </row>
    <row r="1393" customFormat="false" ht="13.2" hidden="false" customHeight="false" outlineLevel="0" collapsed="false">
      <c r="H1393" s="0"/>
      <c r="I1393" s="0"/>
      <c r="N1393" s="33"/>
      <c r="O1393" s="21"/>
      <c r="T1393" s="34"/>
      <c r="U1393" s="21"/>
      <c r="V1393" s="18"/>
      <c r="W1393" s="19"/>
    </row>
    <row r="1394" customFormat="false" ht="13.2" hidden="false" customHeight="false" outlineLevel="0" collapsed="false">
      <c r="H1394" s="0"/>
      <c r="I1394" s="0"/>
      <c r="N1394" s="33"/>
      <c r="O1394" s="21"/>
      <c r="T1394" s="34"/>
      <c r="U1394" s="21"/>
      <c r="V1394" s="18"/>
      <c r="W1394" s="19"/>
    </row>
    <row r="1395" customFormat="false" ht="13.2" hidden="false" customHeight="false" outlineLevel="0" collapsed="false">
      <c r="H1395" s="0"/>
      <c r="I1395" s="0"/>
      <c r="N1395" s="33"/>
      <c r="O1395" s="21"/>
      <c r="T1395" s="34"/>
      <c r="U1395" s="21"/>
      <c r="V1395" s="18"/>
      <c r="W1395" s="19"/>
    </row>
    <row r="1396" customFormat="false" ht="13.2" hidden="false" customHeight="false" outlineLevel="0" collapsed="false">
      <c r="H1396" s="0"/>
      <c r="I1396" s="0"/>
      <c r="N1396" s="33"/>
      <c r="O1396" s="21"/>
      <c r="T1396" s="34"/>
      <c r="U1396" s="21"/>
      <c r="V1396" s="18"/>
      <c r="W1396" s="19"/>
    </row>
    <row r="1397" customFormat="false" ht="13.2" hidden="false" customHeight="false" outlineLevel="0" collapsed="false">
      <c r="H1397" s="0"/>
      <c r="I1397" s="0"/>
      <c r="N1397" s="33"/>
      <c r="O1397" s="21"/>
      <c r="T1397" s="34"/>
      <c r="U1397" s="21"/>
      <c r="V1397" s="18"/>
      <c r="W1397" s="19"/>
    </row>
    <row r="1398" customFormat="false" ht="13.2" hidden="false" customHeight="false" outlineLevel="0" collapsed="false">
      <c r="H1398" s="0"/>
      <c r="I1398" s="0"/>
      <c r="N1398" s="33"/>
      <c r="O1398" s="21"/>
      <c r="T1398" s="34"/>
      <c r="U1398" s="21"/>
      <c r="V1398" s="18"/>
      <c r="W1398" s="19"/>
    </row>
    <row r="1399" customFormat="false" ht="13.2" hidden="false" customHeight="false" outlineLevel="0" collapsed="false">
      <c r="H1399" s="0"/>
      <c r="I1399" s="0"/>
      <c r="N1399" s="33"/>
      <c r="O1399" s="21"/>
      <c r="T1399" s="34"/>
      <c r="U1399" s="21"/>
      <c r="V1399" s="18"/>
      <c r="W1399" s="19"/>
    </row>
    <row r="1400" customFormat="false" ht="13.2" hidden="false" customHeight="false" outlineLevel="0" collapsed="false">
      <c r="H1400" s="0"/>
      <c r="I1400" s="0"/>
      <c r="N1400" s="33"/>
      <c r="O1400" s="21"/>
      <c r="T1400" s="34"/>
      <c r="U1400" s="21"/>
      <c r="V1400" s="18"/>
      <c r="W1400" s="19"/>
    </row>
    <row r="1401" customFormat="false" ht="13.2" hidden="false" customHeight="false" outlineLevel="0" collapsed="false">
      <c r="H1401" s="0"/>
      <c r="I1401" s="0"/>
      <c r="N1401" s="33"/>
      <c r="O1401" s="21"/>
      <c r="T1401" s="34"/>
      <c r="U1401" s="21"/>
      <c r="V1401" s="18"/>
      <c r="W1401" s="19"/>
    </row>
    <row r="1402" customFormat="false" ht="13.2" hidden="false" customHeight="false" outlineLevel="0" collapsed="false">
      <c r="H1402" s="0"/>
      <c r="I1402" s="0"/>
      <c r="N1402" s="33"/>
      <c r="O1402" s="21"/>
      <c r="T1402" s="34"/>
      <c r="U1402" s="21"/>
      <c r="V1402" s="18"/>
      <c r="W1402" s="19"/>
    </row>
    <row r="1403" customFormat="false" ht="13.2" hidden="false" customHeight="false" outlineLevel="0" collapsed="false">
      <c r="H1403" s="0"/>
      <c r="I1403" s="0"/>
      <c r="N1403" s="33"/>
      <c r="O1403" s="21"/>
      <c r="T1403" s="34"/>
      <c r="U1403" s="21"/>
      <c r="V1403" s="18"/>
      <c r="W1403" s="19"/>
    </row>
    <row r="1404" customFormat="false" ht="13.2" hidden="false" customHeight="false" outlineLevel="0" collapsed="false">
      <c r="H1404" s="0"/>
      <c r="I1404" s="0"/>
      <c r="N1404" s="33"/>
      <c r="O1404" s="21"/>
      <c r="T1404" s="34"/>
      <c r="U1404" s="21"/>
      <c r="V1404" s="18"/>
      <c r="W1404" s="19"/>
    </row>
    <row r="1405" customFormat="false" ht="13.2" hidden="false" customHeight="false" outlineLevel="0" collapsed="false">
      <c r="H1405" s="0"/>
      <c r="I1405" s="0"/>
      <c r="N1405" s="33"/>
      <c r="O1405" s="21"/>
      <c r="T1405" s="34"/>
      <c r="U1405" s="21"/>
      <c r="V1405" s="18"/>
      <c r="W1405" s="19"/>
    </row>
    <row r="1406" customFormat="false" ht="13.2" hidden="false" customHeight="false" outlineLevel="0" collapsed="false">
      <c r="H1406" s="0"/>
      <c r="I1406" s="0"/>
      <c r="N1406" s="33"/>
      <c r="O1406" s="21"/>
      <c r="T1406" s="34"/>
      <c r="U1406" s="21"/>
      <c r="V1406" s="18"/>
      <c r="W1406" s="19"/>
    </row>
    <row r="1407" customFormat="false" ht="13.2" hidden="false" customHeight="false" outlineLevel="0" collapsed="false">
      <c r="H1407" s="0"/>
      <c r="I1407" s="0"/>
      <c r="N1407" s="33"/>
      <c r="O1407" s="21"/>
      <c r="T1407" s="34"/>
      <c r="U1407" s="21"/>
      <c r="V1407" s="18"/>
      <c r="W1407" s="19"/>
    </row>
    <row r="1408" customFormat="false" ht="13.2" hidden="false" customHeight="false" outlineLevel="0" collapsed="false">
      <c r="H1408" s="0"/>
      <c r="I1408" s="0"/>
      <c r="N1408" s="33"/>
      <c r="O1408" s="21"/>
      <c r="T1408" s="34"/>
      <c r="U1408" s="21"/>
      <c r="V1408" s="18"/>
      <c r="W1408" s="19"/>
    </row>
    <row r="1409" customFormat="false" ht="13.2" hidden="false" customHeight="false" outlineLevel="0" collapsed="false">
      <c r="H1409" s="0"/>
      <c r="I1409" s="0"/>
      <c r="N1409" s="33"/>
      <c r="O1409" s="21"/>
      <c r="T1409" s="34"/>
      <c r="U1409" s="21"/>
      <c r="V1409" s="18"/>
      <c r="W1409" s="19"/>
    </row>
    <row r="1410" customFormat="false" ht="13.2" hidden="false" customHeight="false" outlineLevel="0" collapsed="false">
      <c r="H1410" s="0"/>
      <c r="I1410" s="0"/>
      <c r="N1410" s="33"/>
      <c r="O1410" s="21"/>
      <c r="T1410" s="34"/>
      <c r="U1410" s="21"/>
      <c r="V1410" s="18"/>
      <c r="W1410" s="19"/>
    </row>
    <row r="1411" customFormat="false" ht="13.2" hidden="false" customHeight="false" outlineLevel="0" collapsed="false">
      <c r="H1411" s="0"/>
      <c r="I1411" s="0"/>
      <c r="N1411" s="33"/>
      <c r="O1411" s="21"/>
      <c r="T1411" s="34"/>
      <c r="U1411" s="21"/>
      <c r="V1411" s="18"/>
      <c r="W1411" s="19"/>
    </row>
    <row r="1412" customFormat="false" ht="13.2" hidden="false" customHeight="false" outlineLevel="0" collapsed="false">
      <c r="H1412" s="0"/>
      <c r="I1412" s="0"/>
      <c r="N1412" s="33"/>
      <c r="O1412" s="21"/>
      <c r="T1412" s="34"/>
      <c r="U1412" s="21"/>
      <c r="V1412" s="18"/>
      <c r="W1412" s="19"/>
    </row>
    <row r="1413" customFormat="false" ht="13.2" hidden="false" customHeight="false" outlineLevel="0" collapsed="false">
      <c r="H1413" s="0"/>
      <c r="I1413" s="0"/>
      <c r="N1413" s="33"/>
      <c r="O1413" s="21"/>
      <c r="T1413" s="34"/>
      <c r="U1413" s="21"/>
      <c r="V1413" s="18"/>
      <c r="W1413" s="19"/>
    </row>
    <row r="1414" customFormat="false" ht="13.2" hidden="false" customHeight="false" outlineLevel="0" collapsed="false">
      <c r="H1414" s="0"/>
      <c r="I1414" s="0"/>
      <c r="N1414" s="33"/>
      <c r="O1414" s="21"/>
      <c r="T1414" s="34"/>
      <c r="U1414" s="21"/>
      <c r="V1414" s="18"/>
      <c r="W1414" s="19"/>
    </row>
    <row r="1415" customFormat="false" ht="13.2" hidden="false" customHeight="false" outlineLevel="0" collapsed="false">
      <c r="H1415" s="0"/>
      <c r="I1415" s="0"/>
      <c r="N1415" s="33"/>
      <c r="O1415" s="21"/>
      <c r="T1415" s="34"/>
      <c r="U1415" s="21"/>
      <c r="V1415" s="18"/>
      <c r="W1415" s="19"/>
    </row>
    <row r="1416" customFormat="false" ht="13.2" hidden="false" customHeight="false" outlineLevel="0" collapsed="false">
      <c r="H1416" s="0"/>
      <c r="I1416" s="0"/>
      <c r="N1416" s="33"/>
      <c r="O1416" s="21"/>
      <c r="T1416" s="34"/>
      <c r="U1416" s="21"/>
      <c r="V1416" s="18"/>
      <c r="W1416" s="19"/>
    </row>
    <row r="1417" customFormat="false" ht="13.2" hidden="false" customHeight="false" outlineLevel="0" collapsed="false">
      <c r="H1417" s="0"/>
      <c r="I1417" s="0"/>
      <c r="N1417" s="33"/>
      <c r="O1417" s="21"/>
      <c r="T1417" s="34"/>
      <c r="U1417" s="21"/>
      <c r="V1417" s="18"/>
      <c r="W1417" s="19"/>
    </row>
    <row r="1418" customFormat="false" ht="13.2" hidden="false" customHeight="false" outlineLevel="0" collapsed="false">
      <c r="H1418" s="0"/>
      <c r="I1418" s="0"/>
      <c r="N1418" s="33"/>
      <c r="O1418" s="21"/>
      <c r="T1418" s="34"/>
      <c r="U1418" s="21"/>
      <c r="V1418" s="18"/>
      <c r="W1418" s="19"/>
    </row>
    <row r="1419" customFormat="false" ht="13.2" hidden="false" customHeight="false" outlineLevel="0" collapsed="false">
      <c r="H1419" s="0"/>
      <c r="I1419" s="0"/>
      <c r="N1419" s="33"/>
      <c r="O1419" s="21"/>
      <c r="T1419" s="34"/>
      <c r="U1419" s="21"/>
      <c r="V1419" s="18"/>
      <c r="W1419" s="19"/>
    </row>
    <row r="1420" customFormat="false" ht="13.2" hidden="false" customHeight="false" outlineLevel="0" collapsed="false">
      <c r="H1420" s="0"/>
      <c r="I1420" s="0"/>
      <c r="N1420" s="33"/>
      <c r="O1420" s="21"/>
      <c r="T1420" s="34"/>
      <c r="U1420" s="21"/>
      <c r="V1420" s="18"/>
      <c r="W1420" s="19"/>
    </row>
    <row r="1421" customFormat="false" ht="13.2" hidden="false" customHeight="false" outlineLevel="0" collapsed="false">
      <c r="H1421" s="0"/>
      <c r="I1421" s="0"/>
      <c r="N1421" s="33"/>
      <c r="O1421" s="21"/>
      <c r="T1421" s="34"/>
      <c r="U1421" s="21"/>
      <c r="V1421" s="18"/>
      <c r="W1421" s="19"/>
    </row>
    <row r="1422" customFormat="false" ht="13.2" hidden="false" customHeight="false" outlineLevel="0" collapsed="false">
      <c r="H1422" s="0"/>
      <c r="I1422" s="0"/>
      <c r="N1422" s="33"/>
      <c r="O1422" s="21"/>
      <c r="T1422" s="34"/>
      <c r="U1422" s="21"/>
      <c r="V1422" s="18"/>
      <c r="W1422" s="19"/>
    </row>
    <row r="1423" customFormat="false" ht="13.2" hidden="false" customHeight="false" outlineLevel="0" collapsed="false">
      <c r="H1423" s="0"/>
      <c r="I1423" s="0"/>
      <c r="N1423" s="33"/>
      <c r="O1423" s="21"/>
      <c r="T1423" s="34"/>
      <c r="U1423" s="21"/>
      <c r="V1423" s="18"/>
      <c r="W1423" s="19"/>
    </row>
    <row r="1424" customFormat="false" ht="13.2" hidden="false" customHeight="false" outlineLevel="0" collapsed="false">
      <c r="H1424" s="0"/>
      <c r="I1424" s="0"/>
      <c r="N1424" s="33"/>
      <c r="O1424" s="21"/>
      <c r="T1424" s="34"/>
      <c r="U1424" s="21"/>
      <c r="V1424" s="18"/>
      <c r="W1424" s="19"/>
    </row>
    <row r="1425" customFormat="false" ht="13.2" hidden="false" customHeight="false" outlineLevel="0" collapsed="false">
      <c r="H1425" s="0"/>
      <c r="I1425" s="0"/>
      <c r="N1425" s="33"/>
      <c r="O1425" s="21"/>
      <c r="T1425" s="34"/>
      <c r="U1425" s="21"/>
      <c r="V1425" s="18"/>
      <c r="W1425" s="19"/>
    </row>
    <row r="1426" customFormat="false" ht="13.2" hidden="false" customHeight="false" outlineLevel="0" collapsed="false">
      <c r="H1426" s="0"/>
      <c r="I1426" s="0"/>
      <c r="N1426" s="33"/>
      <c r="O1426" s="21"/>
      <c r="T1426" s="34"/>
      <c r="U1426" s="21"/>
      <c r="V1426" s="18"/>
      <c r="W1426" s="19"/>
    </row>
    <row r="1427" customFormat="false" ht="13.2" hidden="false" customHeight="false" outlineLevel="0" collapsed="false">
      <c r="H1427" s="0"/>
      <c r="I1427" s="0"/>
      <c r="N1427" s="33"/>
      <c r="O1427" s="21"/>
      <c r="T1427" s="34"/>
      <c r="U1427" s="21"/>
      <c r="V1427" s="18"/>
      <c r="W1427" s="19"/>
    </row>
    <row r="1428" customFormat="false" ht="13.2" hidden="false" customHeight="false" outlineLevel="0" collapsed="false">
      <c r="H1428" s="0"/>
      <c r="I1428" s="0"/>
      <c r="N1428" s="33"/>
      <c r="O1428" s="21"/>
      <c r="T1428" s="34"/>
      <c r="U1428" s="21"/>
      <c r="V1428" s="18"/>
      <c r="W1428" s="19"/>
    </row>
    <row r="1429" customFormat="false" ht="13.2" hidden="false" customHeight="false" outlineLevel="0" collapsed="false">
      <c r="H1429" s="0"/>
      <c r="I1429" s="0"/>
      <c r="N1429" s="33"/>
      <c r="O1429" s="21"/>
      <c r="T1429" s="34"/>
      <c r="U1429" s="21"/>
      <c r="V1429" s="18"/>
      <c r="W1429" s="19"/>
    </row>
    <row r="1430" customFormat="false" ht="13.2" hidden="false" customHeight="false" outlineLevel="0" collapsed="false">
      <c r="H1430" s="0"/>
      <c r="I1430" s="0"/>
      <c r="N1430" s="33"/>
      <c r="O1430" s="21"/>
      <c r="T1430" s="34"/>
      <c r="U1430" s="21"/>
      <c r="V1430" s="18"/>
      <c r="W1430" s="19"/>
    </row>
    <row r="1431" customFormat="false" ht="13.2" hidden="false" customHeight="false" outlineLevel="0" collapsed="false">
      <c r="H1431" s="0"/>
      <c r="I1431" s="0"/>
      <c r="N1431" s="33"/>
      <c r="O1431" s="21"/>
      <c r="T1431" s="34"/>
      <c r="U1431" s="21"/>
      <c r="V1431" s="18"/>
      <c r="W1431" s="19"/>
    </row>
    <row r="1432" customFormat="false" ht="13.2" hidden="false" customHeight="false" outlineLevel="0" collapsed="false">
      <c r="H1432" s="0"/>
      <c r="I1432" s="0"/>
      <c r="N1432" s="33"/>
      <c r="O1432" s="21"/>
      <c r="T1432" s="34"/>
      <c r="U1432" s="21"/>
      <c r="V1432" s="18"/>
      <c r="W1432" s="19"/>
    </row>
    <row r="1433" customFormat="false" ht="13.2" hidden="false" customHeight="false" outlineLevel="0" collapsed="false">
      <c r="H1433" s="0"/>
      <c r="I1433" s="0"/>
      <c r="N1433" s="33"/>
      <c r="O1433" s="21"/>
      <c r="T1433" s="34"/>
      <c r="U1433" s="21"/>
      <c r="V1433" s="18"/>
      <c r="W1433" s="19"/>
    </row>
    <row r="1434" customFormat="false" ht="13.2" hidden="false" customHeight="false" outlineLevel="0" collapsed="false">
      <c r="H1434" s="0"/>
      <c r="I1434" s="0"/>
      <c r="N1434" s="33"/>
      <c r="O1434" s="21"/>
      <c r="T1434" s="34"/>
      <c r="U1434" s="21"/>
      <c r="V1434" s="18"/>
      <c r="W1434" s="19"/>
    </row>
    <row r="1435" customFormat="false" ht="13.2" hidden="false" customHeight="false" outlineLevel="0" collapsed="false">
      <c r="H1435" s="0"/>
      <c r="I1435" s="0"/>
      <c r="N1435" s="33"/>
      <c r="O1435" s="21"/>
      <c r="T1435" s="34"/>
      <c r="U1435" s="21"/>
      <c r="V1435" s="18"/>
      <c r="W1435" s="19"/>
    </row>
    <row r="1436" customFormat="false" ht="13.2" hidden="false" customHeight="false" outlineLevel="0" collapsed="false">
      <c r="H1436" s="0"/>
      <c r="I1436" s="0"/>
      <c r="N1436" s="33"/>
      <c r="O1436" s="21"/>
      <c r="T1436" s="34"/>
      <c r="U1436" s="21"/>
      <c r="V1436" s="18"/>
      <c r="W1436" s="19"/>
    </row>
    <row r="1437" customFormat="false" ht="13.2" hidden="false" customHeight="false" outlineLevel="0" collapsed="false">
      <c r="H1437" s="0"/>
      <c r="I1437" s="0"/>
      <c r="N1437" s="33"/>
      <c r="O1437" s="21"/>
      <c r="T1437" s="34"/>
      <c r="U1437" s="21"/>
      <c r="V1437" s="18"/>
      <c r="W1437" s="19"/>
    </row>
    <row r="1438" customFormat="false" ht="13.2" hidden="false" customHeight="false" outlineLevel="0" collapsed="false">
      <c r="H1438" s="0"/>
      <c r="I1438" s="0"/>
      <c r="N1438" s="33"/>
      <c r="O1438" s="21"/>
      <c r="T1438" s="34"/>
      <c r="U1438" s="21"/>
      <c r="V1438" s="18"/>
      <c r="W1438" s="19"/>
    </row>
    <row r="1439" customFormat="false" ht="13.2" hidden="false" customHeight="false" outlineLevel="0" collapsed="false">
      <c r="H1439" s="0"/>
      <c r="I1439" s="0"/>
      <c r="N1439" s="33"/>
      <c r="O1439" s="21"/>
      <c r="T1439" s="34"/>
      <c r="U1439" s="21"/>
      <c r="V1439" s="18"/>
      <c r="W1439" s="19"/>
    </row>
    <row r="1440" customFormat="false" ht="13.2" hidden="false" customHeight="false" outlineLevel="0" collapsed="false">
      <c r="H1440" s="0"/>
      <c r="I1440" s="0"/>
      <c r="N1440" s="33"/>
      <c r="O1440" s="21"/>
      <c r="T1440" s="34"/>
      <c r="U1440" s="21"/>
      <c r="V1440" s="18"/>
      <c r="W1440" s="19"/>
    </row>
    <row r="1441" customFormat="false" ht="13.2" hidden="false" customHeight="false" outlineLevel="0" collapsed="false">
      <c r="H1441" s="0"/>
      <c r="I1441" s="0"/>
      <c r="N1441" s="33"/>
      <c r="O1441" s="21"/>
      <c r="T1441" s="34"/>
      <c r="U1441" s="21"/>
      <c r="V1441" s="18"/>
      <c r="W1441" s="19"/>
    </row>
    <row r="1442" customFormat="false" ht="13.2" hidden="false" customHeight="false" outlineLevel="0" collapsed="false">
      <c r="H1442" s="0"/>
      <c r="I1442" s="0"/>
      <c r="N1442" s="33"/>
      <c r="O1442" s="21"/>
      <c r="T1442" s="34"/>
      <c r="U1442" s="21"/>
      <c r="V1442" s="18"/>
      <c r="W1442" s="19"/>
    </row>
    <row r="1443" customFormat="false" ht="13.2" hidden="false" customHeight="false" outlineLevel="0" collapsed="false">
      <c r="H1443" s="0"/>
      <c r="I1443" s="0"/>
      <c r="N1443" s="33"/>
      <c r="O1443" s="21"/>
      <c r="T1443" s="34"/>
      <c r="U1443" s="21"/>
      <c r="V1443" s="18"/>
      <c r="W1443" s="19"/>
    </row>
    <row r="1444" customFormat="false" ht="13.2" hidden="false" customHeight="false" outlineLevel="0" collapsed="false">
      <c r="H1444" s="0"/>
      <c r="I1444" s="0"/>
      <c r="N1444" s="33"/>
      <c r="O1444" s="21"/>
      <c r="T1444" s="34"/>
      <c r="U1444" s="21"/>
      <c r="V1444" s="18"/>
      <c r="W1444" s="19"/>
    </row>
    <row r="1445" customFormat="false" ht="13.2" hidden="false" customHeight="false" outlineLevel="0" collapsed="false">
      <c r="H1445" s="0"/>
      <c r="I1445" s="0"/>
      <c r="N1445" s="33"/>
      <c r="O1445" s="21"/>
      <c r="T1445" s="34"/>
      <c r="U1445" s="21"/>
      <c r="V1445" s="18"/>
      <c r="W1445" s="19"/>
    </row>
    <row r="1446" customFormat="false" ht="13.2" hidden="false" customHeight="false" outlineLevel="0" collapsed="false">
      <c r="H1446" s="0"/>
      <c r="I1446" s="0"/>
      <c r="N1446" s="33"/>
      <c r="O1446" s="21"/>
      <c r="T1446" s="34"/>
      <c r="U1446" s="21"/>
      <c r="V1446" s="18"/>
      <c r="W1446" s="19"/>
    </row>
    <row r="1447" customFormat="false" ht="13.2" hidden="false" customHeight="false" outlineLevel="0" collapsed="false">
      <c r="H1447" s="0"/>
      <c r="I1447" s="0"/>
      <c r="N1447" s="33"/>
      <c r="O1447" s="21"/>
      <c r="T1447" s="34"/>
      <c r="U1447" s="21"/>
      <c r="V1447" s="18"/>
      <c r="W1447" s="19"/>
    </row>
    <row r="1448" customFormat="false" ht="13.2" hidden="false" customHeight="false" outlineLevel="0" collapsed="false">
      <c r="H1448" s="0"/>
      <c r="I1448" s="0"/>
      <c r="N1448" s="33"/>
      <c r="O1448" s="21"/>
      <c r="T1448" s="34"/>
      <c r="U1448" s="21"/>
      <c r="V1448" s="18"/>
      <c r="W1448" s="19"/>
    </row>
    <row r="1449" customFormat="false" ht="13.2" hidden="false" customHeight="false" outlineLevel="0" collapsed="false">
      <c r="H1449" s="0"/>
      <c r="I1449" s="0"/>
      <c r="N1449" s="33"/>
      <c r="O1449" s="21"/>
      <c r="T1449" s="34"/>
      <c r="U1449" s="21"/>
      <c r="V1449" s="18"/>
      <c r="W1449" s="19"/>
    </row>
    <row r="1450" customFormat="false" ht="13.2" hidden="false" customHeight="false" outlineLevel="0" collapsed="false">
      <c r="H1450" s="0"/>
      <c r="I1450" s="0"/>
      <c r="N1450" s="33"/>
      <c r="O1450" s="21"/>
      <c r="T1450" s="34"/>
      <c r="U1450" s="21"/>
      <c r="V1450" s="18"/>
      <c r="W1450" s="19"/>
    </row>
    <row r="1451" customFormat="false" ht="13.2" hidden="false" customHeight="false" outlineLevel="0" collapsed="false">
      <c r="H1451" s="0"/>
      <c r="I1451" s="0"/>
      <c r="N1451" s="33"/>
      <c r="O1451" s="21"/>
      <c r="T1451" s="34"/>
      <c r="U1451" s="21"/>
      <c r="V1451" s="18"/>
      <c r="W1451" s="19"/>
    </row>
    <row r="1452" customFormat="false" ht="13.2" hidden="false" customHeight="false" outlineLevel="0" collapsed="false">
      <c r="H1452" s="0"/>
      <c r="I1452" s="0"/>
      <c r="N1452" s="33"/>
      <c r="O1452" s="21"/>
      <c r="T1452" s="34"/>
      <c r="U1452" s="21"/>
      <c r="V1452" s="18"/>
      <c r="W1452" s="19"/>
    </row>
    <row r="1453" customFormat="false" ht="13.2" hidden="false" customHeight="false" outlineLevel="0" collapsed="false">
      <c r="H1453" s="0"/>
      <c r="I1453" s="0"/>
      <c r="N1453" s="33"/>
      <c r="O1453" s="21"/>
      <c r="T1453" s="34"/>
      <c r="U1453" s="21"/>
      <c r="V1453" s="18"/>
      <c r="W1453" s="19"/>
    </row>
    <row r="1454" customFormat="false" ht="13.2" hidden="false" customHeight="false" outlineLevel="0" collapsed="false">
      <c r="H1454" s="0"/>
      <c r="I1454" s="0"/>
      <c r="N1454" s="33"/>
      <c r="O1454" s="21"/>
      <c r="T1454" s="34"/>
      <c r="U1454" s="21"/>
      <c r="V1454" s="18"/>
      <c r="W1454" s="19"/>
    </row>
    <row r="1455" customFormat="false" ht="13.2" hidden="false" customHeight="false" outlineLevel="0" collapsed="false">
      <c r="H1455" s="0"/>
      <c r="I1455" s="0"/>
      <c r="N1455" s="33"/>
      <c r="O1455" s="21"/>
      <c r="T1455" s="34"/>
      <c r="U1455" s="21"/>
      <c r="V1455" s="18"/>
      <c r="W1455" s="19"/>
    </row>
    <row r="1456" customFormat="false" ht="13.2" hidden="false" customHeight="false" outlineLevel="0" collapsed="false">
      <c r="H1456" s="0"/>
      <c r="I1456" s="0"/>
      <c r="N1456" s="33"/>
      <c r="O1456" s="21"/>
      <c r="T1456" s="34"/>
      <c r="U1456" s="21"/>
      <c r="V1456" s="18"/>
      <c r="W1456" s="19"/>
    </row>
    <row r="1457" customFormat="false" ht="13.2" hidden="false" customHeight="false" outlineLevel="0" collapsed="false">
      <c r="H1457" s="0"/>
      <c r="I1457" s="0"/>
      <c r="N1457" s="33"/>
      <c r="O1457" s="21"/>
      <c r="T1457" s="34"/>
      <c r="U1457" s="21"/>
      <c r="V1457" s="18"/>
      <c r="W1457" s="19"/>
    </row>
    <row r="1458" customFormat="false" ht="13.2" hidden="false" customHeight="false" outlineLevel="0" collapsed="false">
      <c r="H1458" s="0"/>
      <c r="I1458" s="0"/>
      <c r="N1458" s="33"/>
      <c r="O1458" s="21"/>
      <c r="T1458" s="34"/>
      <c r="U1458" s="21"/>
      <c r="V1458" s="18"/>
      <c r="W1458" s="19"/>
    </row>
    <row r="1459" customFormat="false" ht="13.2" hidden="false" customHeight="false" outlineLevel="0" collapsed="false">
      <c r="H1459" s="0"/>
      <c r="I1459" s="0"/>
      <c r="N1459" s="33"/>
      <c r="O1459" s="21"/>
      <c r="T1459" s="34"/>
      <c r="U1459" s="21"/>
      <c r="V1459" s="18"/>
      <c r="W1459" s="19"/>
    </row>
    <row r="1460" customFormat="false" ht="13.2" hidden="false" customHeight="false" outlineLevel="0" collapsed="false">
      <c r="H1460" s="0"/>
      <c r="I1460" s="0"/>
      <c r="N1460" s="33"/>
      <c r="O1460" s="21"/>
      <c r="T1460" s="34"/>
      <c r="U1460" s="21"/>
      <c r="V1460" s="18"/>
      <c r="W1460" s="19"/>
    </row>
    <row r="1461" customFormat="false" ht="13.2" hidden="false" customHeight="false" outlineLevel="0" collapsed="false">
      <c r="H1461" s="0"/>
      <c r="I1461" s="0"/>
      <c r="N1461" s="33"/>
      <c r="O1461" s="21"/>
      <c r="T1461" s="34"/>
      <c r="U1461" s="21"/>
      <c r="V1461" s="18"/>
      <c r="W1461" s="19"/>
    </row>
    <row r="1462" customFormat="false" ht="13.2" hidden="false" customHeight="false" outlineLevel="0" collapsed="false">
      <c r="H1462" s="0"/>
      <c r="I1462" s="0"/>
      <c r="N1462" s="33"/>
      <c r="O1462" s="21"/>
      <c r="T1462" s="34"/>
      <c r="U1462" s="21"/>
      <c r="V1462" s="18"/>
      <c r="W1462" s="19"/>
    </row>
    <row r="1463" customFormat="false" ht="13.2" hidden="false" customHeight="false" outlineLevel="0" collapsed="false">
      <c r="H1463" s="0"/>
      <c r="I1463" s="0"/>
      <c r="N1463" s="33"/>
      <c r="O1463" s="21"/>
      <c r="T1463" s="34"/>
      <c r="U1463" s="21"/>
      <c r="V1463" s="18"/>
      <c r="W1463" s="19"/>
    </row>
    <row r="1464" customFormat="false" ht="13.2" hidden="false" customHeight="false" outlineLevel="0" collapsed="false">
      <c r="H1464" s="0"/>
      <c r="I1464" s="0"/>
      <c r="N1464" s="33"/>
      <c r="O1464" s="21"/>
      <c r="T1464" s="34"/>
      <c r="U1464" s="21"/>
      <c r="V1464" s="18"/>
      <c r="W1464" s="19"/>
    </row>
    <row r="1465" customFormat="false" ht="13.2" hidden="false" customHeight="false" outlineLevel="0" collapsed="false">
      <c r="H1465" s="0"/>
      <c r="I1465" s="0"/>
      <c r="N1465" s="33"/>
      <c r="O1465" s="21"/>
      <c r="T1465" s="34"/>
      <c r="U1465" s="21"/>
      <c r="V1465" s="18"/>
      <c r="W1465" s="19"/>
    </row>
    <row r="1466" customFormat="false" ht="13.2" hidden="false" customHeight="false" outlineLevel="0" collapsed="false">
      <c r="H1466" s="0"/>
      <c r="I1466" s="0"/>
      <c r="N1466" s="33"/>
      <c r="O1466" s="21"/>
      <c r="T1466" s="34"/>
      <c r="U1466" s="21"/>
      <c r="V1466" s="18"/>
      <c r="W1466" s="19"/>
    </row>
    <row r="1467" customFormat="false" ht="13.2" hidden="false" customHeight="false" outlineLevel="0" collapsed="false">
      <c r="H1467" s="0"/>
      <c r="I1467" s="0"/>
      <c r="N1467" s="33"/>
      <c r="O1467" s="21"/>
      <c r="T1467" s="34"/>
      <c r="U1467" s="21"/>
      <c r="V1467" s="18"/>
      <c r="W1467" s="19"/>
    </row>
    <row r="1468" customFormat="false" ht="13.2" hidden="false" customHeight="false" outlineLevel="0" collapsed="false">
      <c r="H1468" s="0"/>
      <c r="I1468" s="0"/>
      <c r="N1468" s="33"/>
      <c r="O1468" s="21"/>
      <c r="T1468" s="34"/>
      <c r="U1468" s="21"/>
      <c r="V1468" s="18"/>
      <c r="W1468" s="19"/>
    </row>
    <row r="1469" customFormat="false" ht="13.2" hidden="false" customHeight="false" outlineLevel="0" collapsed="false">
      <c r="H1469" s="0"/>
      <c r="I1469" s="0"/>
      <c r="N1469" s="33"/>
      <c r="O1469" s="21"/>
      <c r="T1469" s="34"/>
      <c r="U1469" s="21"/>
      <c r="V1469" s="18"/>
      <c r="W1469" s="19"/>
    </row>
    <row r="1470" customFormat="false" ht="13.2" hidden="false" customHeight="false" outlineLevel="0" collapsed="false">
      <c r="H1470" s="0"/>
      <c r="I1470" s="0"/>
      <c r="N1470" s="33"/>
      <c r="O1470" s="21"/>
      <c r="T1470" s="34"/>
      <c r="U1470" s="21"/>
      <c r="V1470" s="18"/>
      <c r="W1470" s="19"/>
    </row>
    <row r="1471" customFormat="false" ht="13.2" hidden="false" customHeight="false" outlineLevel="0" collapsed="false">
      <c r="H1471" s="0"/>
      <c r="I1471" s="0"/>
      <c r="N1471" s="33"/>
      <c r="O1471" s="21"/>
      <c r="T1471" s="34"/>
      <c r="U1471" s="21"/>
      <c r="V1471" s="18"/>
      <c r="W1471" s="19"/>
    </row>
    <row r="1472" customFormat="false" ht="13.2" hidden="false" customHeight="false" outlineLevel="0" collapsed="false">
      <c r="H1472" s="0"/>
      <c r="I1472" s="0"/>
      <c r="N1472" s="33"/>
      <c r="O1472" s="21"/>
      <c r="T1472" s="34"/>
      <c r="U1472" s="21"/>
      <c r="V1472" s="18"/>
      <c r="W1472" s="19"/>
    </row>
    <row r="1473" customFormat="false" ht="13.2" hidden="false" customHeight="false" outlineLevel="0" collapsed="false">
      <c r="H1473" s="0"/>
      <c r="I1473" s="0"/>
      <c r="N1473" s="33"/>
      <c r="O1473" s="21"/>
      <c r="T1473" s="34"/>
      <c r="U1473" s="21"/>
      <c r="V1473" s="18"/>
      <c r="W1473" s="19"/>
    </row>
    <row r="1474" customFormat="false" ht="13.2" hidden="false" customHeight="false" outlineLevel="0" collapsed="false">
      <c r="H1474" s="0"/>
      <c r="I1474" s="0"/>
      <c r="N1474" s="33"/>
      <c r="O1474" s="21"/>
      <c r="T1474" s="34"/>
      <c r="U1474" s="21"/>
      <c r="V1474" s="18"/>
      <c r="W1474" s="19"/>
    </row>
    <row r="1475" customFormat="false" ht="13.2" hidden="false" customHeight="false" outlineLevel="0" collapsed="false">
      <c r="H1475" s="0"/>
      <c r="I1475" s="0"/>
      <c r="N1475" s="33"/>
      <c r="O1475" s="21"/>
      <c r="T1475" s="34"/>
      <c r="U1475" s="21"/>
      <c r="V1475" s="18"/>
      <c r="W1475" s="19"/>
    </row>
    <row r="1476" customFormat="false" ht="13.2" hidden="false" customHeight="false" outlineLevel="0" collapsed="false">
      <c r="H1476" s="0"/>
      <c r="I1476" s="0"/>
      <c r="N1476" s="33"/>
      <c r="O1476" s="21"/>
      <c r="T1476" s="34"/>
      <c r="U1476" s="21"/>
      <c r="V1476" s="18"/>
      <c r="W1476" s="19"/>
    </row>
    <row r="1477" customFormat="false" ht="13.2" hidden="false" customHeight="false" outlineLevel="0" collapsed="false">
      <c r="H1477" s="0"/>
      <c r="I1477" s="0"/>
      <c r="N1477" s="33"/>
      <c r="O1477" s="21"/>
      <c r="T1477" s="34"/>
      <c r="U1477" s="21"/>
      <c r="V1477" s="18"/>
      <c r="W1477" s="19"/>
    </row>
    <row r="1478" customFormat="false" ht="13.2" hidden="false" customHeight="false" outlineLevel="0" collapsed="false">
      <c r="H1478" s="0"/>
      <c r="I1478" s="0"/>
      <c r="N1478" s="33"/>
      <c r="O1478" s="21"/>
      <c r="T1478" s="34"/>
      <c r="U1478" s="21"/>
      <c r="V1478" s="18"/>
      <c r="W1478" s="19"/>
    </row>
    <row r="1479" customFormat="false" ht="13.2" hidden="false" customHeight="false" outlineLevel="0" collapsed="false">
      <c r="H1479" s="0"/>
      <c r="I1479" s="0"/>
      <c r="N1479" s="33"/>
      <c r="O1479" s="21"/>
      <c r="T1479" s="34"/>
      <c r="U1479" s="21"/>
      <c r="V1479" s="18"/>
      <c r="W1479" s="19"/>
    </row>
    <row r="1480" customFormat="false" ht="13.2" hidden="false" customHeight="false" outlineLevel="0" collapsed="false">
      <c r="H1480" s="0"/>
      <c r="I1480" s="0"/>
      <c r="N1480" s="33"/>
      <c r="O1480" s="21"/>
      <c r="T1480" s="34"/>
      <c r="U1480" s="21"/>
      <c r="V1480" s="18"/>
      <c r="W1480" s="19"/>
    </row>
    <row r="1481" customFormat="false" ht="13.2" hidden="false" customHeight="false" outlineLevel="0" collapsed="false">
      <c r="H1481" s="0"/>
      <c r="I1481" s="0"/>
      <c r="N1481" s="33"/>
      <c r="O1481" s="21"/>
      <c r="T1481" s="34"/>
      <c r="U1481" s="21"/>
      <c r="V1481" s="18"/>
      <c r="W1481" s="19"/>
    </row>
    <row r="1482" customFormat="false" ht="13.2" hidden="false" customHeight="false" outlineLevel="0" collapsed="false">
      <c r="H1482" s="0"/>
      <c r="I1482" s="0"/>
      <c r="N1482" s="33"/>
      <c r="O1482" s="21"/>
      <c r="T1482" s="34"/>
      <c r="U1482" s="21"/>
      <c r="V1482" s="18"/>
      <c r="W1482" s="19"/>
    </row>
    <row r="1483" customFormat="false" ht="13.2" hidden="false" customHeight="false" outlineLevel="0" collapsed="false">
      <c r="H1483" s="0"/>
      <c r="I1483" s="0"/>
      <c r="N1483" s="33"/>
      <c r="O1483" s="21"/>
      <c r="T1483" s="34"/>
      <c r="U1483" s="21"/>
      <c r="V1483" s="18"/>
      <c r="W1483" s="19"/>
    </row>
    <row r="1484" customFormat="false" ht="13.2" hidden="false" customHeight="false" outlineLevel="0" collapsed="false">
      <c r="H1484" s="0"/>
      <c r="I1484" s="0"/>
      <c r="N1484" s="33"/>
      <c r="O1484" s="21"/>
      <c r="T1484" s="34"/>
      <c r="U1484" s="21"/>
      <c r="V1484" s="18"/>
      <c r="W1484" s="19"/>
    </row>
    <row r="1485" customFormat="false" ht="13.2" hidden="false" customHeight="false" outlineLevel="0" collapsed="false">
      <c r="H1485" s="0"/>
      <c r="I1485" s="0"/>
      <c r="N1485" s="33"/>
      <c r="O1485" s="21"/>
      <c r="T1485" s="34"/>
      <c r="U1485" s="21"/>
      <c r="V1485" s="18"/>
      <c r="W1485" s="19"/>
    </row>
    <row r="1486" customFormat="false" ht="13.2" hidden="false" customHeight="false" outlineLevel="0" collapsed="false">
      <c r="H1486" s="0"/>
      <c r="I1486" s="0"/>
      <c r="N1486" s="33"/>
      <c r="O1486" s="21"/>
      <c r="T1486" s="34"/>
      <c r="U1486" s="21"/>
      <c r="V1486" s="18"/>
      <c r="W1486" s="19"/>
    </row>
    <row r="1487" customFormat="false" ht="13.2" hidden="false" customHeight="false" outlineLevel="0" collapsed="false">
      <c r="H1487" s="0"/>
      <c r="I1487" s="0"/>
      <c r="N1487" s="33"/>
      <c r="O1487" s="21"/>
      <c r="T1487" s="34"/>
      <c r="U1487" s="21"/>
      <c r="V1487" s="18"/>
      <c r="W1487" s="19"/>
    </row>
    <row r="1488" customFormat="false" ht="13.2" hidden="false" customHeight="false" outlineLevel="0" collapsed="false">
      <c r="H1488" s="0"/>
      <c r="I1488" s="0"/>
      <c r="N1488" s="33"/>
      <c r="O1488" s="21"/>
      <c r="T1488" s="34"/>
      <c r="U1488" s="21"/>
      <c r="V1488" s="18"/>
      <c r="W1488" s="19"/>
    </row>
    <row r="1489" customFormat="false" ht="13.2" hidden="false" customHeight="false" outlineLevel="0" collapsed="false">
      <c r="H1489" s="0"/>
      <c r="I1489" s="0"/>
      <c r="N1489" s="33"/>
      <c r="O1489" s="21"/>
      <c r="T1489" s="34"/>
      <c r="U1489" s="21"/>
      <c r="V1489" s="18"/>
      <c r="W1489" s="19"/>
    </row>
    <row r="1490" customFormat="false" ht="13.2" hidden="false" customHeight="false" outlineLevel="0" collapsed="false">
      <c r="H1490" s="0"/>
      <c r="I1490" s="0"/>
      <c r="N1490" s="33"/>
      <c r="O1490" s="21"/>
      <c r="T1490" s="34"/>
      <c r="U1490" s="21"/>
      <c r="V1490" s="18"/>
      <c r="W1490" s="19"/>
    </row>
    <row r="1491" customFormat="false" ht="13.2" hidden="false" customHeight="false" outlineLevel="0" collapsed="false">
      <c r="H1491" s="0"/>
      <c r="I1491" s="0"/>
      <c r="N1491" s="33"/>
      <c r="O1491" s="21"/>
      <c r="T1491" s="34"/>
      <c r="U1491" s="21"/>
      <c r="V1491" s="18"/>
      <c r="W1491" s="19"/>
    </row>
    <row r="1492" customFormat="false" ht="13.2" hidden="false" customHeight="false" outlineLevel="0" collapsed="false">
      <c r="H1492" s="0"/>
      <c r="I1492" s="0"/>
      <c r="N1492" s="33"/>
      <c r="O1492" s="21"/>
      <c r="T1492" s="34"/>
      <c r="U1492" s="21"/>
      <c r="V1492" s="18"/>
      <c r="W1492" s="19"/>
    </row>
    <row r="1493" customFormat="false" ht="13.2" hidden="false" customHeight="false" outlineLevel="0" collapsed="false">
      <c r="H1493" s="0"/>
      <c r="I1493" s="0"/>
      <c r="N1493" s="33"/>
      <c r="O1493" s="21"/>
      <c r="T1493" s="34"/>
      <c r="U1493" s="21"/>
      <c r="V1493" s="18"/>
      <c r="W1493" s="19"/>
    </row>
    <row r="1494" customFormat="false" ht="13.2" hidden="false" customHeight="false" outlineLevel="0" collapsed="false">
      <c r="H1494" s="0"/>
      <c r="I1494" s="0"/>
      <c r="N1494" s="33"/>
      <c r="O1494" s="21"/>
      <c r="T1494" s="34"/>
      <c r="U1494" s="21"/>
      <c r="V1494" s="18"/>
      <c r="W1494" s="19"/>
    </row>
    <row r="1495" customFormat="false" ht="13.2" hidden="false" customHeight="false" outlineLevel="0" collapsed="false">
      <c r="H1495" s="0"/>
      <c r="I1495" s="0"/>
      <c r="N1495" s="33"/>
      <c r="O1495" s="21"/>
      <c r="T1495" s="34"/>
      <c r="U1495" s="21"/>
      <c r="V1495" s="18"/>
      <c r="W1495" s="19"/>
    </row>
    <row r="1496" customFormat="false" ht="13.2" hidden="false" customHeight="false" outlineLevel="0" collapsed="false">
      <c r="H1496" s="0"/>
      <c r="I1496" s="0"/>
      <c r="N1496" s="33"/>
      <c r="O1496" s="21"/>
      <c r="T1496" s="34"/>
      <c r="U1496" s="21"/>
      <c r="V1496" s="18"/>
      <c r="W1496" s="19"/>
    </row>
    <row r="1497" customFormat="false" ht="13.2" hidden="false" customHeight="false" outlineLevel="0" collapsed="false">
      <c r="H1497" s="0"/>
      <c r="I1497" s="0"/>
      <c r="N1497" s="33"/>
      <c r="O1497" s="21"/>
      <c r="T1497" s="34"/>
      <c r="U1497" s="21"/>
      <c r="V1497" s="18"/>
      <c r="W1497" s="19"/>
    </row>
    <row r="1498" customFormat="false" ht="13.2" hidden="false" customHeight="false" outlineLevel="0" collapsed="false">
      <c r="H1498" s="0"/>
      <c r="I1498" s="0"/>
      <c r="N1498" s="33"/>
      <c r="O1498" s="21"/>
      <c r="T1498" s="34"/>
      <c r="U1498" s="21"/>
      <c r="V1498" s="18"/>
      <c r="W1498" s="19"/>
    </row>
    <row r="1499" customFormat="false" ht="13.2" hidden="false" customHeight="false" outlineLevel="0" collapsed="false">
      <c r="H1499" s="0"/>
      <c r="I1499" s="0"/>
      <c r="N1499" s="33"/>
      <c r="O1499" s="21"/>
      <c r="T1499" s="34"/>
      <c r="U1499" s="21"/>
      <c r="V1499" s="18"/>
      <c r="W1499" s="19"/>
    </row>
    <row r="1500" customFormat="false" ht="13.2" hidden="false" customHeight="false" outlineLevel="0" collapsed="false">
      <c r="H1500" s="0"/>
      <c r="I1500" s="0"/>
      <c r="N1500" s="33"/>
      <c r="O1500" s="21"/>
      <c r="T1500" s="34"/>
      <c r="U1500" s="21"/>
      <c r="V1500" s="18"/>
      <c r="W1500" s="19"/>
    </row>
    <row r="1501" customFormat="false" ht="13.2" hidden="false" customHeight="false" outlineLevel="0" collapsed="false">
      <c r="H1501" s="0"/>
      <c r="I1501" s="0"/>
      <c r="N1501" s="33"/>
      <c r="O1501" s="21"/>
      <c r="T1501" s="34"/>
      <c r="U1501" s="21"/>
      <c r="V1501" s="18"/>
      <c r="W1501" s="19"/>
    </row>
    <row r="1502" customFormat="false" ht="13.2" hidden="false" customHeight="false" outlineLevel="0" collapsed="false">
      <c r="H1502" s="0"/>
      <c r="I1502" s="0"/>
      <c r="N1502" s="33"/>
      <c r="O1502" s="21"/>
      <c r="T1502" s="34"/>
      <c r="U1502" s="21"/>
      <c r="V1502" s="18"/>
      <c r="W1502" s="19"/>
    </row>
    <row r="1503" customFormat="false" ht="13.2" hidden="false" customHeight="false" outlineLevel="0" collapsed="false">
      <c r="H1503" s="0"/>
      <c r="I1503" s="0"/>
      <c r="N1503" s="33"/>
      <c r="O1503" s="21"/>
      <c r="T1503" s="34"/>
      <c r="U1503" s="21"/>
      <c r="V1503" s="18"/>
      <c r="W1503" s="19"/>
    </row>
    <row r="1504" customFormat="false" ht="13.2" hidden="false" customHeight="false" outlineLevel="0" collapsed="false">
      <c r="H1504" s="0"/>
      <c r="I1504" s="0"/>
      <c r="N1504" s="33"/>
      <c r="O1504" s="21"/>
      <c r="T1504" s="34"/>
      <c r="U1504" s="21"/>
      <c r="V1504" s="18"/>
      <c r="W1504" s="19"/>
    </row>
    <row r="1505" customFormat="false" ht="13.2" hidden="false" customHeight="false" outlineLevel="0" collapsed="false">
      <c r="H1505" s="0"/>
      <c r="I1505" s="0"/>
      <c r="N1505" s="33"/>
      <c r="O1505" s="21"/>
      <c r="T1505" s="34"/>
      <c r="U1505" s="21"/>
      <c r="V1505" s="18"/>
      <c r="W1505" s="19"/>
    </row>
    <row r="1506" customFormat="false" ht="13.2" hidden="false" customHeight="false" outlineLevel="0" collapsed="false">
      <c r="H1506" s="0"/>
      <c r="I1506" s="0"/>
      <c r="N1506" s="33"/>
      <c r="O1506" s="21"/>
      <c r="T1506" s="34"/>
      <c r="U1506" s="21"/>
      <c r="V1506" s="18"/>
      <c r="W1506" s="19"/>
    </row>
    <row r="1507" customFormat="false" ht="13.2" hidden="false" customHeight="false" outlineLevel="0" collapsed="false">
      <c r="H1507" s="0"/>
      <c r="I1507" s="0"/>
      <c r="N1507" s="33"/>
      <c r="O1507" s="21"/>
      <c r="T1507" s="34"/>
      <c r="U1507" s="21"/>
      <c r="V1507" s="18"/>
      <c r="W1507" s="19"/>
    </row>
    <row r="1508" customFormat="false" ht="13.2" hidden="false" customHeight="false" outlineLevel="0" collapsed="false">
      <c r="H1508" s="0"/>
      <c r="I1508" s="0"/>
      <c r="N1508" s="33"/>
      <c r="O1508" s="21"/>
      <c r="T1508" s="34"/>
      <c r="U1508" s="21"/>
      <c r="V1508" s="18"/>
      <c r="W1508" s="19"/>
    </row>
    <row r="1509" customFormat="false" ht="13.2" hidden="false" customHeight="false" outlineLevel="0" collapsed="false">
      <c r="H1509" s="0"/>
      <c r="I1509" s="0"/>
      <c r="N1509" s="33"/>
      <c r="O1509" s="21"/>
      <c r="T1509" s="34"/>
      <c r="U1509" s="21"/>
      <c r="V1509" s="18"/>
      <c r="W1509" s="19"/>
    </row>
    <row r="1510" customFormat="false" ht="13.2" hidden="false" customHeight="false" outlineLevel="0" collapsed="false">
      <c r="H1510" s="0"/>
      <c r="I1510" s="0"/>
      <c r="N1510" s="33"/>
      <c r="O1510" s="21"/>
      <c r="T1510" s="34"/>
      <c r="U1510" s="21"/>
      <c r="V1510" s="18"/>
      <c r="W1510" s="19"/>
    </row>
    <row r="1511" customFormat="false" ht="13.2" hidden="false" customHeight="false" outlineLevel="0" collapsed="false">
      <c r="H1511" s="0"/>
      <c r="I1511" s="0"/>
      <c r="N1511" s="33"/>
      <c r="O1511" s="21"/>
      <c r="T1511" s="34"/>
      <c r="U1511" s="21"/>
      <c r="V1511" s="18"/>
      <c r="W1511" s="19"/>
    </row>
    <row r="1512" customFormat="false" ht="13.2" hidden="false" customHeight="false" outlineLevel="0" collapsed="false">
      <c r="H1512" s="0"/>
      <c r="I1512" s="0"/>
      <c r="N1512" s="33"/>
      <c r="O1512" s="21"/>
      <c r="T1512" s="34"/>
      <c r="U1512" s="21"/>
      <c r="V1512" s="18"/>
      <c r="W1512" s="19"/>
    </row>
    <row r="1513" customFormat="false" ht="13.2" hidden="false" customHeight="false" outlineLevel="0" collapsed="false">
      <c r="H1513" s="0"/>
      <c r="I1513" s="0"/>
      <c r="N1513" s="33"/>
      <c r="O1513" s="21"/>
      <c r="T1513" s="34"/>
      <c r="U1513" s="21"/>
      <c r="V1513" s="18"/>
      <c r="W1513" s="19"/>
    </row>
    <row r="1514" customFormat="false" ht="13.2" hidden="false" customHeight="false" outlineLevel="0" collapsed="false">
      <c r="H1514" s="0"/>
      <c r="I1514" s="0"/>
      <c r="N1514" s="33"/>
      <c r="O1514" s="21"/>
      <c r="T1514" s="34"/>
      <c r="U1514" s="21"/>
      <c r="V1514" s="18"/>
      <c r="W1514" s="19"/>
    </row>
    <row r="1515" customFormat="false" ht="13.2" hidden="false" customHeight="false" outlineLevel="0" collapsed="false">
      <c r="H1515" s="0"/>
      <c r="I1515" s="0"/>
      <c r="N1515" s="33"/>
      <c r="O1515" s="21"/>
      <c r="T1515" s="34"/>
      <c r="U1515" s="21"/>
      <c r="V1515" s="18"/>
      <c r="W1515" s="19"/>
    </row>
    <row r="1516" customFormat="false" ht="13.2" hidden="false" customHeight="false" outlineLevel="0" collapsed="false">
      <c r="H1516" s="0"/>
      <c r="I1516" s="0"/>
      <c r="N1516" s="33"/>
      <c r="O1516" s="21"/>
      <c r="T1516" s="34"/>
      <c r="U1516" s="21"/>
      <c r="V1516" s="18"/>
      <c r="W1516" s="19"/>
    </row>
    <row r="1517" customFormat="false" ht="13.2" hidden="false" customHeight="false" outlineLevel="0" collapsed="false">
      <c r="H1517" s="0"/>
      <c r="I1517" s="0"/>
      <c r="N1517" s="33"/>
      <c r="O1517" s="21"/>
      <c r="T1517" s="34"/>
      <c r="U1517" s="21"/>
      <c r="V1517" s="18"/>
      <c r="W1517" s="19"/>
    </row>
    <row r="1518" customFormat="false" ht="13.2" hidden="false" customHeight="false" outlineLevel="0" collapsed="false">
      <c r="H1518" s="0"/>
      <c r="I1518" s="0"/>
      <c r="N1518" s="33"/>
      <c r="O1518" s="21"/>
      <c r="T1518" s="34"/>
      <c r="U1518" s="21"/>
      <c r="V1518" s="18"/>
      <c r="W1518" s="19"/>
    </row>
    <row r="1519" customFormat="false" ht="13.2" hidden="false" customHeight="false" outlineLevel="0" collapsed="false">
      <c r="H1519" s="0"/>
      <c r="I1519" s="0"/>
      <c r="N1519" s="33"/>
      <c r="O1519" s="21"/>
      <c r="T1519" s="34"/>
      <c r="U1519" s="21"/>
      <c r="V1519" s="18"/>
      <c r="W1519" s="19"/>
    </row>
    <row r="1520" customFormat="false" ht="13.2" hidden="false" customHeight="false" outlineLevel="0" collapsed="false">
      <c r="H1520" s="0"/>
      <c r="I1520" s="0"/>
      <c r="N1520" s="33"/>
      <c r="O1520" s="21"/>
      <c r="T1520" s="34"/>
      <c r="U1520" s="21"/>
      <c r="V1520" s="18"/>
      <c r="W1520" s="19"/>
    </row>
    <row r="1521" customFormat="false" ht="13.2" hidden="false" customHeight="false" outlineLevel="0" collapsed="false">
      <c r="H1521" s="0"/>
      <c r="I1521" s="0"/>
      <c r="N1521" s="33"/>
      <c r="O1521" s="21"/>
      <c r="T1521" s="34"/>
      <c r="U1521" s="21"/>
      <c r="V1521" s="18"/>
      <c r="W1521" s="19"/>
    </row>
    <row r="1522" customFormat="false" ht="13.2" hidden="false" customHeight="false" outlineLevel="0" collapsed="false">
      <c r="H1522" s="0"/>
      <c r="I1522" s="0"/>
      <c r="N1522" s="33"/>
      <c r="O1522" s="21"/>
      <c r="T1522" s="34"/>
      <c r="U1522" s="21"/>
      <c r="V1522" s="18"/>
      <c r="W1522" s="19"/>
    </row>
    <row r="1523" customFormat="false" ht="13.2" hidden="false" customHeight="false" outlineLevel="0" collapsed="false">
      <c r="H1523" s="0"/>
      <c r="I1523" s="0"/>
      <c r="N1523" s="33"/>
      <c r="O1523" s="21"/>
      <c r="T1523" s="34"/>
      <c r="U1523" s="21"/>
      <c r="V1523" s="18"/>
      <c r="W1523" s="19"/>
    </row>
    <row r="1524" customFormat="false" ht="13.2" hidden="false" customHeight="false" outlineLevel="0" collapsed="false">
      <c r="H1524" s="0"/>
      <c r="I1524" s="0"/>
      <c r="N1524" s="33"/>
      <c r="O1524" s="21"/>
      <c r="T1524" s="34"/>
      <c r="U1524" s="21"/>
      <c r="V1524" s="18"/>
      <c r="W1524" s="19"/>
    </row>
    <row r="1525" customFormat="false" ht="13.2" hidden="false" customHeight="false" outlineLevel="0" collapsed="false">
      <c r="H1525" s="0"/>
      <c r="I1525" s="0"/>
      <c r="N1525" s="33"/>
      <c r="O1525" s="21"/>
      <c r="T1525" s="34"/>
      <c r="U1525" s="21"/>
      <c r="V1525" s="18"/>
      <c r="W1525" s="19"/>
    </row>
    <row r="1526" customFormat="false" ht="13.2" hidden="false" customHeight="false" outlineLevel="0" collapsed="false">
      <c r="H1526" s="0"/>
      <c r="I1526" s="0"/>
      <c r="N1526" s="33"/>
      <c r="O1526" s="21"/>
      <c r="T1526" s="34"/>
      <c r="U1526" s="21"/>
      <c r="V1526" s="18"/>
      <c r="W1526" s="19"/>
    </row>
    <row r="1527" customFormat="false" ht="13.2" hidden="false" customHeight="false" outlineLevel="0" collapsed="false">
      <c r="H1527" s="0"/>
      <c r="I1527" s="0"/>
      <c r="N1527" s="33"/>
      <c r="O1527" s="21"/>
      <c r="T1527" s="34"/>
      <c r="U1527" s="21"/>
      <c r="V1527" s="18"/>
      <c r="W1527" s="19"/>
    </row>
    <row r="1528" customFormat="false" ht="13.2" hidden="false" customHeight="false" outlineLevel="0" collapsed="false">
      <c r="H1528" s="0"/>
      <c r="I1528" s="0"/>
      <c r="N1528" s="33"/>
      <c r="O1528" s="21"/>
      <c r="T1528" s="34"/>
      <c r="U1528" s="21"/>
      <c r="V1528" s="18"/>
      <c r="W1528" s="19"/>
    </row>
    <row r="1529" customFormat="false" ht="13.2" hidden="false" customHeight="false" outlineLevel="0" collapsed="false">
      <c r="H1529" s="0"/>
      <c r="I1529" s="0"/>
      <c r="N1529" s="33"/>
      <c r="O1529" s="21"/>
      <c r="T1529" s="34"/>
      <c r="U1529" s="21"/>
      <c r="V1529" s="18"/>
      <c r="W1529" s="19"/>
    </row>
    <row r="1530" customFormat="false" ht="13.2" hidden="false" customHeight="false" outlineLevel="0" collapsed="false">
      <c r="H1530" s="0"/>
      <c r="I1530" s="0"/>
      <c r="N1530" s="33"/>
      <c r="O1530" s="21"/>
      <c r="T1530" s="34"/>
      <c r="U1530" s="21"/>
      <c r="V1530" s="18"/>
      <c r="W1530" s="19"/>
    </row>
    <row r="1531" customFormat="false" ht="13.2" hidden="false" customHeight="false" outlineLevel="0" collapsed="false">
      <c r="H1531" s="0"/>
      <c r="I1531" s="0"/>
      <c r="N1531" s="33"/>
      <c r="O1531" s="21"/>
      <c r="T1531" s="34"/>
      <c r="U1531" s="21"/>
      <c r="V1531" s="18"/>
      <c r="W1531" s="19"/>
    </row>
    <row r="1532" customFormat="false" ht="13.2" hidden="false" customHeight="false" outlineLevel="0" collapsed="false">
      <c r="H1532" s="0"/>
      <c r="I1532" s="0"/>
      <c r="N1532" s="33"/>
      <c r="O1532" s="21"/>
      <c r="T1532" s="34"/>
      <c r="U1532" s="21"/>
      <c r="V1532" s="18"/>
      <c r="W1532" s="19"/>
    </row>
    <row r="1533" customFormat="false" ht="13.2" hidden="false" customHeight="false" outlineLevel="0" collapsed="false">
      <c r="H1533" s="0"/>
      <c r="I1533" s="0"/>
      <c r="N1533" s="33"/>
      <c r="O1533" s="21"/>
      <c r="T1533" s="34"/>
      <c r="U1533" s="21"/>
      <c r="V1533" s="18"/>
      <c r="W1533" s="19"/>
    </row>
    <row r="1534" customFormat="false" ht="13.2" hidden="false" customHeight="false" outlineLevel="0" collapsed="false">
      <c r="H1534" s="0"/>
      <c r="I1534" s="0"/>
      <c r="N1534" s="33"/>
      <c r="O1534" s="21"/>
      <c r="T1534" s="34"/>
      <c r="U1534" s="21"/>
      <c r="V1534" s="18"/>
      <c r="W1534" s="19"/>
    </row>
    <row r="1535" customFormat="false" ht="13.2" hidden="false" customHeight="false" outlineLevel="0" collapsed="false">
      <c r="H1535" s="0"/>
      <c r="I1535" s="0"/>
      <c r="N1535" s="33"/>
      <c r="O1535" s="21"/>
      <c r="T1535" s="34"/>
      <c r="U1535" s="21"/>
      <c r="V1535" s="18"/>
      <c r="W1535" s="19"/>
    </row>
    <row r="1536" customFormat="false" ht="13.2" hidden="false" customHeight="false" outlineLevel="0" collapsed="false">
      <c r="H1536" s="0"/>
      <c r="I1536" s="0"/>
      <c r="N1536" s="33"/>
      <c r="O1536" s="21"/>
      <c r="T1536" s="34"/>
      <c r="U1536" s="21"/>
      <c r="V1536" s="18"/>
      <c r="W1536" s="19"/>
    </row>
    <row r="1537" customFormat="false" ht="13.2" hidden="false" customHeight="false" outlineLevel="0" collapsed="false">
      <c r="H1537" s="0"/>
      <c r="I1537" s="0"/>
      <c r="N1537" s="33"/>
      <c r="O1537" s="21"/>
      <c r="T1537" s="34"/>
      <c r="U1537" s="21"/>
      <c r="V1537" s="18"/>
      <c r="W1537" s="19"/>
    </row>
    <row r="1538" customFormat="false" ht="13.2" hidden="false" customHeight="false" outlineLevel="0" collapsed="false">
      <c r="H1538" s="0"/>
      <c r="I1538" s="0"/>
      <c r="N1538" s="33"/>
      <c r="O1538" s="21"/>
      <c r="T1538" s="34"/>
      <c r="U1538" s="21"/>
      <c r="V1538" s="18"/>
      <c r="W1538" s="19"/>
    </row>
    <row r="1539" customFormat="false" ht="13.2" hidden="false" customHeight="false" outlineLevel="0" collapsed="false">
      <c r="H1539" s="0"/>
      <c r="I1539" s="0"/>
      <c r="N1539" s="33"/>
      <c r="O1539" s="21"/>
      <c r="T1539" s="34"/>
      <c r="U1539" s="21"/>
      <c r="V1539" s="18"/>
      <c r="W1539" s="19"/>
    </row>
    <row r="1540" customFormat="false" ht="13.2" hidden="false" customHeight="false" outlineLevel="0" collapsed="false">
      <c r="H1540" s="0"/>
      <c r="I1540" s="0"/>
      <c r="N1540" s="33"/>
      <c r="O1540" s="21"/>
      <c r="T1540" s="34"/>
      <c r="U1540" s="21"/>
      <c r="V1540" s="18"/>
      <c r="W1540" s="19"/>
    </row>
    <row r="1541" customFormat="false" ht="13.2" hidden="false" customHeight="false" outlineLevel="0" collapsed="false">
      <c r="H1541" s="0"/>
      <c r="I1541" s="0"/>
      <c r="N1541" s="33"/>
      <c r="O1541" s="21"/>
      <c r="T1541" s="34"/>
      <c r="U1541" s="21"/>
      <c r="V1541" s="18"/>
      <c r="W1541" s="19"/>
    </row>
    <row r="1542" customFormat="false" ht="13.2" hidden="false" customHeight="false" outlineLevel="0" collapsed="false">
      <c r="H1542" s="0"/>
      <c r="I1542" s="0"/>
      <c r="N1542" s="33"/>
      <c r="O1542" s="21"/>
      <c r="T1542" s="34"/>
      <c r="U1542" s="21"/>
      <c r="V1542" s="18"/>
      <c r="W1542" s="19"/>
    </row>
    <row r="1543" customFormat="false" ht="13.2" hidden="false" customHeight="false" outlineLevel="0" collapsed="false">
      <c r="H1543" s="0"/>
      <c r="I1543" s="0"/>
      <c r="N1543" s="33"/>
      <c r="O1543" s="21"/>
      <c r="T1543" s="34"/>
      <c r="U1543" s="21"/>
      <c r="V1543" s="18"/>
      <c r="W1543" s="19"/>
    </row>
    <row r="1544" customFormat="false" ht="13.2" hidden="false" customHeight="false" outlineLevel="0" collapsed="false">
      <c r="H1544" s="0"/>
      <c r="I1544" s="0"/>
      <c r="N1544" s="33"/>
      <c r="O1544" s="21"/>
      <c r="T1544" s="34"/>
      <c r="U1544" s="21"/>
      <c r="V1544" s="18"/>
      <c r="W1544" s="19"/>
    </row>
    <row r="1545" customFormat="false" ht="13.2" hidden="false" customHeight="false" outlineLevel="0" collapsed="false">
      <c r="H1545" s="0"/>
      <c r="I1545" s="0"/>
      <c r="N1545" s="33"/>
      <c r="O1545" s="21"/>
      <c r="T1545" s="34"/>
      <c r="U1545" s="21"/>
      <c r="V1545" s="18"/>
      <c r="W1545" s="19"/>
    </row>
    <row r="1546" customFormat="false" ht="13.2" hidden="false" customHeight="false" outlineLevel="0" collapsed="false">
      <c r="H1546" s="0"/>
      <c r="I1546" s="0"/>
      <c r="N1546" s="33"/>
      <c r="O1546" s="21"/>
      <c r="T1546" s="34"/>
      <c r="U1546" s="21"/>
      <c r="V1546" s="18"/>
      <c r="W1546" s="19"/>
    </row>
    <row r="1547" customFormat="false" ht="13.2" hidden="false" customHeight="false" outlineLevel="0" collapsed="false">
      <c r="H1547" s="0"/>
      <c r="I1547" s="0"/>
      <c r="N1547" s="33"/>
      <c r="O1547" s="21"/>
      <c r="T1547" s="34"/>
      <c r="U1547" s="21"/>
      <c r="V1547" s="18"/>
      <c r="W1547" s="19"/>
    </row>
    <row r="1548" customFormat="false" ht="13.2" hidden="false" customHeight="false" outlineLevel="0" collapsed="false">
      <c r="H1548" s="0"/>
      <c r="I1548" s="0"/>
      <c r="N1548" s="33"/>
      <c r="O1548" s="21"/>
      <c r="T1548" s="34"/>
      <c r="U1548" s="21"/>
      <c r="V1548" s="18"/>
      <c r="W1548" s="19"/>
    </row>
    <row r="1549" customFormat="false" ht="13.2" hidden="false" customHeight="false" outlineLevel="0" collapsed="false">
      <c r="H1549" s="0"/>
      <c r="I1549" s="0"/>
      <c r="N1549" s="33"/>
      <c r="O1549" s="21"/>
      <c r="T1549" s="34"/>
      <c r="U1549" s="21"/>
      <c r="V1549" s="18"/>
      <c r="W1549" s="19"/>
    </row>
    <row r="1550" customFormat="false" ht="13.2" hidden="false" customHeight="false" outlineLevel="0" collapsed="false">
      <c r="H1550" s="0"/>
      <c r="I1550" s="0"/>
      <c r="N1550" s="33"/>
      <c r="O1550" s="21"/>
      <c r="T1550" s="34"/>
      <c r="U1550" s="21"/>
      <c r="V1550" s="18"/>
      <c r="W1550" s="19"/>
    </row>
    <row r="1551" customFormat="false" ht="13.2" hidden="false" customHeight="false" outlineLevel="0" collapsed="false">
      <c r="H1551" s="0"/>
      <c r="I1551" s="0"/>
      <c r="N1551" s="33"/>
      <c r="O1551" s="21"/>
      <c r="T1551" s="34"/>
      <c r="U1551" s="21"/>
      <c r="V1551" s="18"/>
      <c r="W1551" s="19"/>
    </row>
    <row r="1552" customFormat="false" ht="13.2" hidden="false" customHeight="false" outlineLevel="0" collapsed="false">
      <c r="H1552" s="0"/>
      <c r="I1552" s="0"/>
      <c r="N1552" s="33"/>
      <c r="O1552" s="21"/>
      <c r="T1552" s="34"/>
      <c r="U1552" s="21"/>
      <c r="V1552" s="18"/>
      <c r="W1552" s="19"/>
    </row>
    <row r="1553" customFormat="false" ht="13.2" hidden="false" customHeight="false" outlineLevel="0" collapsed="false">
      <c r="H1553" s="0"/>
      <c r="I1553" s="0"/>
      <c r="N1553" s="33"/>
      <c r="O1553" s="21"/>
      <c r="T1553" s="34"/>
      <c r="U1553" s="21"/>
      <c r="V1553" s="18"/>
      <c r="W1553" s="19"/>
    </row>
    <row r="1554" customFormat="false" ht="13.2" hidden="false" customHeight="false" outlineLevel="0" collapsed="false">
      <c r="H1554" s="0"/>
      <c r="I1554" s="0"/>
      <c r="N1554" s="33"/>
      <c r="O1554" s="21"/>
      <c r="T1554" s="34"/>
      <c r="U1554" s="21"/>
      <c r="V1554" s="18"/>
      <c r="W1554" s="19"/>
    </row>
    <row r="1555" customFormat="false" ht="13.2" hidden="false" customHeight="false" outlineLevel="0" collapsed="false">
      <c r="H1555" s="0"/>
      <c r="I1555" s="0"/>
      <c r="N1555" s="33"/>
      <c r="O1555" s="21"/>
      <c r="T1555" s="34"/>
      <c r="U1555" s="21"/>
      <c r="V1555" s="18"/>
      <c r="W1555" s="19"/>
    </row>
    <row r="1556" customFormat="false" ht="13.2" hidden="false" customHeight="false" outlineLevel="0" collapsed="false">
      <c r="H1556" s="0"/>
      <c r="I1556" s="0"/>
      <c r="N1556" s="33"/>
      <c r="O1556" s="21"/>
      <c r="T1556" s="34"/>
      <c r="U1556" s="21"/>
      <c r="V1556" s="18"/>
      <c r="W1556" s="19"/>
    </row>
    <row r="1557" customFormat="false" ht="13.2" hidden="false" customHeight="false" outlineLevel="0" collapsed="false">
      <c r="H1557" s="0"/>
      <c r="I1557" s="0"/>
      <c r="N1557" s="33"/>
      <c r="O1557" s="21"/>
      <c r="T1557" s="34"/>
      <c r="U1557" s="21"/>
      <c r="V1557" s="18"/>
      <c r="W1557" s="19"/>
    </row>
    <row r="1558" customFormat="false" ht="13.2" hidden="false" customHeight="false" outlineLevel="0" collapsed="false">
      <c r="H1558" s="0"/>
      <c r="I1558" s="0"/>
      <c r="N1558" s="33"/>
      <c r="O1558" s="21"/>
      <c r="T1558" s="34"/>
      <c r="U1558" s="21"/>
      <c r="V1558" s="18"/>
      <c r="W1558" s="19"/>
    </row>
    <row r="1559" customFormat="false" ht="13.2" hidden="false" customHeight="false" outlineLevel="0" collapsed="false">
      <c r="H1559" s="0"/>
      <c r="I1559" s="0"/>
      <c r="N1559" s="33"/>
      <c r="O1559" s="21"/>
      <c r="T1559" s="34"/>
      <c r="U1559" s="21"/>
      <c r="V1559" s="18"/>
      <c r="W1559" s="19"/>
    </row>
    <row r="1560" customFormat="false" ht="13.2" hidden="false" customHeight="false" outlineLevel="0" collapsed="false">
      <c r="H1560" s="0"/>
      <c r="I1560" s="0"/>
      <c r="N1560" s="33"/>
      <c r="O1560" s="21"/>
      <c r="T1560" s="34"/>
      <c r="U1560" s="21"/>
      <c r="V1560" s="18"/>
      <c r="W1560" s="19"/>
    </row>
    <row r="1561" customFormat="false" ht="13.2" hidden="false" customHeight="false" outlineLevel="0" collapsed="false">
      <c r="H1561" s="0"/>
      <c r="I1561" s="0"/>
      <c r="N1561" s="33"/>
      <c r="O1561" s="21"/>
      <c r="T1561" s="34"/>
      <c r="U1561" s="21"/>
      <c r="V1561" s="18"/>
      <c r="W1561" s="19"/>
    </row>
    <row r="1562" customFormat="false" ht="13.2" hidden="false" customHeight="false" outlineLevel="0" collapsed="false">
      <c r="H1562" s="0"/>
      <c r="I1562" s="0"/>
      <c r="N1562" s="33"/>
      <c r="O1562" s="21"/>
      <c r="T1562" s="34"/>
      <c r="U1562" s="21"/>
      <c r="V1562" s="18"/>
      <c r="W1562" s="19"/>
    </row>
    <row r="1563" customFormat="false" ht="13.2" hidden="false" customHeight="false" outlineLevel="0" collapsed="false">
      <c r="H1563" s="0"/>
      <c r="I1563" s="0"/>
      <c r="N1563" s="33"/>
      <c r="O1563" s="21"/>
      <c r="T1563" s="34"/>
      <c r="U1563" s="21"/>
      <c r="V1563" s="18"/>
      <c r="W1563" s="19"/>
    </row>
    <row r="1564" customFormat="false" ht="13.2" hidden="false" customHeight="false" outlineLevel="0" collapsed="false">
      <c r="H1564" s="0"/>
      <c r="I1564" s="0"/>
      <c r="N1564" s="33"/>
      <c r="O1564" s="21"/>
      <c r="T1564" s="34"/>
      <c r="U1564" s="21"/>
      <c r="V1564" s="18"/>
      <c r="W1564" s="19"/>
    </row>
    <row r="1565" customFormat="false" ht="13.2" hidden="false" customHeight="false" outlineLevel="0" collapsed="false">
      <c r="H1565" s="0"/>
      <c r="I1565" s="0"/>
      <c r="N1565" s="33"/>
      <c r="O1565" s="21"/>
      <c r="T1565" s="34"/>
      <c r="U1565" s="21"/>
      <c r="V1565" s="18"/>
      <c r="W1565" s="19"/>
    </row>
    <row r="1566" customFormat="false" ht="13.2" hidden="false" customHeight="false" outlineLevel="0" collapsed="false">
      <c r="H1566" s="0"/>
      <c r="I1566" s="0"/>
      <c r="N1566" s="33"/>
      <c r="O1566" s="21"/>
      <c r="T1566" s="34"/>
      <c r="U1566" s="21"/>
      <c r="V1566" s="18"/>
      <c r="W1566" s="19"/>
    </row>
    <row r="1567" customFormat="false" ht="13.2" hidden="false" customHeight="false" outlineLevel="0" collapsed="false">
      <c r="H1567" s="0"/>
      <c r="I1567" s="0"/>
      <c r="N1567" s="33"/>
      <c r="O1567" s="21"/>
      <c r="T1567" s="34"/>
      <c r="U1567" s="21"/>
      <c r="V1567" s="18"/>
      <c r="W1567" s="19"/>
    </row>
    <row r="1568" customFormat="false" ht="13.2" hidden="false" customHeight="false" outlineLevel="0" collapsed="false">
      <c r="H1568" s="0"/>
      <c r="I1568" s="0"/>
      <c r="N1568" s="33"/>
      <c r="O1568" s="21"/>
      <c r="T1568" s="34"/>
      <c r="U1568" s="21"/>
      <c r="V1568" s="18"/>
      <c r="W1568" s="19"/>
    </row>
    <row r="1569" customFormat="false" ht="13.2" hidden="false" customHeight="false" outlineLevel="0" collapsed="false">
      <c r="H1569" s="0"/>
      <c r="I1569" s="0"/>
      <c r="N1569" s="33"/>
      <c r="O1569" s="21"/>
      <c r="T1569" s="34"/>
      <c r="U1569" s="21"/>
      <c r="V1569" s="18"/>
      <c r="W1569" s="19"/>
    </row>
    <row r="1570" customFormat="false" ht="13.2" hidden="false" customHeight="false" outlineLevel="0" collapsed="false">
      <c r="H1570" s="0"/>
      <c r="I1570" s="0"/>
      <c r="N1570" s="33"/>
      <c r="O1570" s="21"/>
      <c r="T1570" s="34"/>
      <c r="U1570" s="21"/>
      <c r="V1570" s="18"/>
      <c r="W1570" s="19"/>
    </row>
    <row r="1571" customFormat="false" ht="13.2" hidden="false" customHeight="false" outlineLevel="0" collapsed="false">
      <c r="H1571" s="0"/>
      <c r="I1571" s="0"/>
      <c r="N1571" s="33"/>
      <c r="O1571" s="21"/>
      <c r="T1571" s="34"/>
      <c r="U1571" s="21"/>
      <c r="V1571" s="18"/>
      <c r="W1571" s="19"/>
    </row>
    <row r="1572" customFormat="false" ht="13.2" hidden="false" customHeight="false" outlineLevel="0" collapsed="false">
      <c r="H1572" s="0"/>
      <c r="I1572" s="0"/>
      <c r="N1572" s="33"/>
      <c r="O1572" s="21"/>
      <c r="T1572" s="34"/>
      <c r="U1572" s="21"/>
      <c r="V1572" s="18"/>
      <c r="W1572" s="19"/>
    </row>
    <row r="1573" customFormat="false" ht="13.2" hidden="false" customHeight="false" outlineLevel="0" collapsed="false">
      <c r="H1573" s="0"/>
      <c r="I1573" s="0"/>
      <c r="N1573" s="33"/>
      <c r="O1573" s="21"/>
      <c r="T1573" s="34"/>
      <c r="U1573" s="21"/>
      <c r="V1573" s="18"/>
      <c r="W1573" s="19"/>
    </row>
    <row r="1574" customFormat="false" ht="13.2" hidden="false" customHeight="false" outlineLevel="0" collapsed="false">
      <c r="H1574" s="0"/>
      <c r="I1574" s="0"/>
      <c r="N1574" s="33"/>
      <c r="O1574" s="21"/>
      <c r="T1574" s="34"/>
      <c r="U1574" s="21"/>
      <c r="V1574" s="18"/>
      <c r="W1574" s="19"/>
    </row>
    <row r="1575" customFormat="false" ht="13.2" hidden="false" customHeight="false" outlineLevel="0" collapsed="false">
      <c r="H1575" s="0"/>
      <c r="I1575" s="0"/>
      <c r="N1575" s="33"/>
      <c r="O1575" s="21"/>
      <c r="T1575" s="34"/>
      <c r="U1575" s="21"/>
      <c r="V1575" s="18"/>
      <c r="W1575" s="19"/>
    </row>
    <row r="1576" customFormat="false" ht="13.2" hidden="false" customHeight="false" outlineLevel="0" collapsed="false">
      <c r="H1576" s="0"/>
      <c r="I1576" s="0"/>
      <c r="N1576" s="33"/>
      <c r="O1576" s="21"/>
      <c r="T1576" s="34"/>
      <c r="U1576" s="21"/>
      <c r="V1576" s="18"/>
      <c r="W1576" s="19"/>
    </row>
    <row r="1577" customFormat="false" ht="13.2" hidden="false" customHeight="false" outlineLevel="0" collapsed="false">
      <c r="H1577" s="0"/>
      <c r="I1577" s="0"/>
      <c r="N1577" s="33"/>
      <c r="O1577" s="21"/>
      <c r="T1577" s="34"/>
      <c r="U1577" s="21"/>
      <c r="V1577" s="18"/>
      <c r="W1577" s="19"/>
    </row>
    <row r="1578" customFormat="false" ht="13.2" hidden="false" customHeight="false" outlineLevel="0" collapsed="false">
      <c r="H1578" s="0"/>
      <c r="I1578" s="0"/>
      <c r="N1578" s="33"/>
      <c r="O1578" s="21"/>
      <c r="T1578" s="34"/>
      <c r="U1578" s="21"/>
      <c r="V1578" s="18"/>
      <c r="W1578" s="19"/>
    </row>
    <row r="1579" customFormat="false" ht="13.2" hidden="false" customHeight="false" outlineLevel="0" collapsed="false">
      <c r="H1579" s="0"/>
      <c r="I1579" s="0"/>
      <c r="N1579" s="33"/>
      <c r="O1579" s="21"/>
      <c r="T1579" s="34"/>
      <c r="U1579" s="21"/>
      <c r="V1579" s="18"/>
      <c r="W1579" s="19"/>
    </row>
    <row r="1580" customFormat="false" ht="13.2" hidden="false" customHeight="false" outlineLevel="0" collapsed="false">
      <c r="H1580" s="0"/>
      <c r="I1580" s="0"/>
      <c r="N1580" s="33"/>
      <c r="O1580" s="21"/>
      <c r="T1580" s="34"/>
      <c r="U1580" s="21"/>
      <c r="V1580" s="18"/>
      <c r="W1580" s="19"/>
    </row>
    <row r="1581" customFormat="false" ht="13.2" hidden="false" customHeight="false" outlineLevel="0" collapsed="false">
      <c r="H1581" s="0"/>
      <c r="I1581" s="0"/>
      <c r="N1581" s="33"/>
      <c r="O1581" s="21"/>
      <c r="T1581" s="34"/>
      <c r="U1581" s="21"/>
      <c r="V1581" s="18"/>
      <c r="W1581" s="19"/>
    </row>
    <row r="1582" customFormat="false" ht="13.2" hidden="false" customHeight="false" outlineLevel="0" collapsed="false">
      <c r="H1582" s="0"/>
      <c r="I1582" s="0"/>
      <c r="N1582" s="33"/>
      <c r="O1582" s="21"/>
      <c r="T1582" s="34"/>
      <c r="U1582" s="21"/>
      <c r="V1582" s="18"/>
      <c r="W1582" s="19"/>
    </row>
    <row r="1583" customFormat="false" ht="13.2" hidden="false" customHeight="false" outlineLevel="0" collapsed="false">
      <c r="H1583" s="0"/>
      <c r="I1583" s="0"/>
      <c r="N1583" s="33"/>
      <c r="O1583" s="21"/>
      <c r="T1583" s="34"/>
      <c r="U1583" s="21"/>
      <c r="V1583" s="18"/>
      <c r="W1583" s="19"/>
    </row>
    <row r="1584" customFormat="false" ht="13.2" hidden="false" customHeight="false" outlineLevel="0" collapsed="false">
      <c r="H1584" s="0"/>
      <c r="I1584" s="0"/>
      <c r="N1584" s="33"/>
      <c r="O1584" s="21"/>
      <c r="T1584" s="34"/>
      <c r="U1584" s="21"/>
      <c r="V1584" s="18"/>
      <c r="W1584" s="19"/>
    </row>
    <row r="1585" customFormat="false" ht="13.2" hidden="false" customHeight="false" outlineLevel="0" collapsed="false">
      <c r="H1585" s="0"/>
      <c r="I1585" s="0"/>
      <c r="N1585" s="33"/>
      <c r="O1585" s="21"/>
      <c r="T1585" s="34"/>
      <c r="U1585" s="21"/>
      <c r="V1585" s="18"/>
      <c r="W1585" s="19"/>
    </row>
    <row r="1586" customFormat="false" ht="13.2" hidden="false" customHeight="false" outlineLevel="0" collapsed="false">
      <c r="H1586" s="0"/>
      <c r="I1586" s="0"/>
      <c r="N1586" s="33"/>
      <c r="O1586" s="21"/>
      <c r="T1586" s="34"/>
      <c r="U1586" s="21"/>
      <c r="V1586" s="18"/>
      <c r="W1586" s="19"/>
    </row>
    <row r="1587" customFormat="false" ht="13.2" hidden="false" customHeight="false" outlineLevel="0" collapsed="false">
      <c r="H1587" s="0"/>
      <c r="I1587" s="0"/>
      <c r="N1587" s="33"/>
      <c r="O1587" s="21"/>
      <c r="T1587" s="34"/>
      <c r="U1587" s="21"/>
      <c r="V1587" s="18"/>
      <c r="W1587" s="19"/>
    </row>
    <row r="1588" customFormat="false" ht="13.2" hidden="false" customHeight="false" outlineLevel="0" collapsed="false">
      <c r="H1588" s="0"/>
      <c r="I1588" s="0"/>
      <c r="N1588" s="33"/>
      <c r="O1588" s="21"/>
      <c r="T1588" s="34"/>
      <c r="U1588" s="21"/>
      <c r="V1588" s="18"/>
      <c r="W1588" s="19"/>
    </row>
    <row r="1589" customFormat="false" ht="13.2" hidden="false" customHeight="false" outlineLevel="0" collapsed="false">
      <c r="H1589" s="0"/>
      <c r="I1589" s="0"/>
      <c r="N1589" s="33"/>
      <c r="O1589" s="21"/>
      <c r="T1589" s="34"/>
      <c r="U1589" s="21"/>
      <c r="V1589" s="18"/>
      <c r="W1589" s="19"/>
    </row>
    <row r="1590" customFormat="false" ht="13.2" hidden="false" customHeight="false" outlineLevel="0" collapsed="false">
      <c r="H1590" s="0"/>
      <c r="I1590" s="0"/>
      <c r="N1590" s="33"/>
      <c r="O1590" s="21"/>
      <c r="T1590" s="34"/>
      <c r="U1590" s="21"/>
      <c r="V1590" s="18"/>
      <c r="W1590" s="19"/>
    </row>
    <row r="1591" customFormat="false" ht="13.2" hidden="false" customHeight="false" outlineLevel="0" collapsed="false">
      <c r="H1591" s="0"/>
      <c r="I1591" s="0"/>
      <c r="N1591" s="33"/>
      <c r="O1591" s="21"/>
      <c r="T1591" s="34"/>
      <c r="U1591" s="21"/>
      <c r="V1591" s="18"/>
      <c r="W1591" s="19"/>
    </row>
    <row r="1592" customFormat="false" ht="13.2" hidden="false" customHeight="false" outlineLevel="0" collapsed="false">
      <c r="H1592" s="0"/>
      <c r="I1592" s="0"/>
      <c r="N1592" s="33"/>
      <c r="O1592" s="21"/>
      <c r="T1592" s="34"/>
      <c r="U1592" s="21"/>
      <c r="V1592" s="18"/>
      <c r="W1592" s="19"/>
    </row>
    <row r="1593" customFormat="false" ht="13.2" hidden="false" customHeight="false" outlineLevel="0" collapsed="false">
      <c r="H1593" s="0"/>
      <c r="I1593" s="0"/>
      <c r="N1593" s="33"/>
      <c r="O1593" s="21"/>
      <c r="T1593" s="34"/>
      <c r="U1593" s="21"/>
      <c r="V1593" s="18"/>
      <c r="W1593" s="19"/>
    </row>
    <row r="1594" customFormat="false" ht="13.2" hidden="false" customHeight="false" outlineLevel="0" collapsed="false">
      <c r="H1594" s="0"/>
      <c r="I1594" s="0"/>
      <c r="N1594" s="33"/>
      <c r="O1594" s="21"/>
      <c r="T1594" s="34"/>
      <c r="U1594" s="21"/>
      <c r="V1594" s="18"/>
      <c r="W1594" s="19"/>
    </row>
    <row r="1595" customFormat="false" ht="13.2" hidden="false" customHeight="false" outlineLevel="0" collapsed="false">
      <c r="H1595" s="0"/>
      <c r="I1595" s="0"/>
      <c r="N1595" s="33"/>
      <c r="O1595" s="21"/>
      <c r="T1595" s="34"/>
      <c r="U1595" s="21"/>
      <c r="V1595" s="18"/>
      <c r="W1595" s="19"/>
    </row>
    <row r="1596" customFormat="false" ht="13.2" hidden="false" customHeight="false" outlineLevel="0" collapsed="false">
      <c r="H1596" s="0"/>
      <c r="I1596" s="0"/>
      <c r="N1596" s="33"/>
      <c r="O1596" s="21"/>
      <c r="T1596" s="34"/>
      <c r="U1596" s="21"/>
      <c r="V1596" s="18"/>
      <c r="W1596" s="19"/>
    </row>
    <row r="1597" customFormat="false" ht="13.2" hidden="false" customHeight="false" outlineLevel="0" collapsed="false">
      <c r="H1597" s="0"/>
      <c r="I1597" s="0"/>
      <c r="N1597" s="33"/>
      <c r="O1597" s="21"/>
      <c r="T1597" s="34"/>
      <c r="U1597" s="21"/>
      <c r="V1597" s="18"/>
      <c r="W1597" s="19"/>
    </row>
    <row r="1598" customFormat="false" ht="13.2" hidden="false" customHeight="false" outlineLevel="0" collapsed="false">
      <c r="H1598" s="0"/>
      <c r="I1598" s="0"/>
      <c r="N1598" s="33"/>
      <c r="O1598" s="21"/>
      <c r="T1598" s="34"/>
      <c r="U1598" s="21"/>
      <c r="V1598" s="18"/>
      <c r="W1598" s="19"/>
    </row>
    <row r="1599" customFormat="false" ht="13.2" hidden="false" customHeight="false" outlineLevel="0" collapsed="false">
      <c r="H1599" s="0"/>
      <c r="I1599" s="0"/>
      <c r="N1599" s="33"/>
      <c r="O1599" s="21"/>
      <c r="T1599" s="34"/>
      <c r="U1599" s="21"/>
      <c r="V1599" s="18"/>
      <c r="W1599" s="19"/>
    </row>
    <row r="1600" customFormat="false" ht="13.2" hidden="false" customHeight="false" outlineLevel="0" collapsed="false">
      <c r="H1600" s="0"/>
      <c r="I1600" s="0"/>
      <c r="N1600" s="33"/>
      <c r="O1600" s="21"/>
      <c r="T1600" s="34"/>
      <c r="U1600" s="21"/>
      <c r="V1600" s="18"/>
      <c r="W1600" s="19"/>
    </row>
    <row r="1601" customFormat="false" ht="13.2" hidden="false" customHeight="false" outlineLevel="0" collapsed="false">
      <c r="H1601" s="0"/>
      <c r="I1601" s="0"/>
      <c r="N1601" s="33"/>
      <c r="O1601" s="21"/>
      <c r="T1601" s="34"/>
      <c r="U1601" s="21"/>
      <c r="V1601" s="18"/>
      <c r="W1601" s="19"/>
    </row>
    <row r="1602" customFormat="false" ht="13.2" hidden="false" customHeight="false" outlineLevel="0" collapsed="false">
      <c r="H1602" s="0"/>
      <c r="I1602" s="0"/>
      <c r="N1602" s="33"/>
      <c r="O1602" s="21"/>
      <c r="T1602" s="34"/>
      <c r="U1602" s="21"/>
      <c r="V1602" s="18"/>
      <c r="W1602" s="19"/>
    </row>
    <row r="1603" customFormat="false" ht="13.2" hidden="false" customHeight="false" outlineLevel="0" collapsed="false">
      <c r="H1603" s="0"/>
      <c r="I1603" s="0"/>
      <c r="N1603" s="33"/>
      <c r="O1603" s="21"/>
      <c r="T1603" s="34"/>
      <c r="U1603" s="21"/>
      <c r="V1603" s="18"/>
      <c r="W1603" s="19"/>
    </row>
    <row r="1604" customFormat="false" ht="13.2" hidden="false" customHeight="false" outlineLevel="0" collapsed="false">
      <c r="H1604" s="0"/>
      <c r="I1604" s="0"/>
      <c r="N1604" s="33"/>
      <c r="O1604" s="21"/>
      <c r="T1604" s="34"/>
      <c r="U1604" s="21"/>
      <c r="V1604" s="18"/>
      <c r="W1604" s="19"/>
    </row>
    <row r="1605" customFormat="false" ht="13.2" hidden="false" customHeight="false" outlineLevel="0" collapsed="false">
      <c r="H1605" s="0"/>
      <c r="I1605" s="0"/>
      <c r="N1605" s="33"/>
      <c r="O1605" s="21"/>
      <c r="T1605" s="34"/>
      <c r="U1605" s="21"/>
      <c r="V1605" s="18"/>
      <c r="W1605" s="19"/>
    </row>
    <row r="1606" customFormat="false" ht="13.2" hidden="false" customHeight="false" outlineLevel="0" collapsed="false">
      <c r="H1606" s="0"/>
      <c r="I1606" s="0"/>
      <c r="N1606" s="33"/>
      <c r="O1606" s="21"/>
      <c r="T1606" s="34"/>
      <c r="U1606" s="21"/>
      <c r="V1606" s="18"/>
      <c r="W1606" s="19"/>
    </row>
    <row r="1607" customFormat="false" ht="13.2" hidden="false" customHeight="false" outlineLevel="0" collapsed="false">
      <c r="H1607" s="0"/>
      <c r="I1607" s="0"/>
      <c r="N1607" s="33"/>
      <c r="O1607" s="21"/>
      <c r="T1607" s="34"/>
      <c r="U1607" s="21"/>
      <c r="V1607" s="18"/>
      <c r="W1607" s="19"/>
    </row>
    <row r="1608" customFormat="false" ht="13.2" hidden="false" customHeight="false" outlineLevel="0" collapsed="false">
      <c r="H1608" s="0"/>
      <c r="I1608" s="0"/>
      <c r="N1608" s="33"/>
      <c r="O1608" s="21"/>
      <c r="T1608" s="34"/>
      <c r="U1608" s="21"/>
      <c r="V1608" s="18"/>
      <c r="W1608" s="19"/>
    </row>
    <row r="1609" customFormat="false" ht="13.2" hidden="false" customHeight="false" outlineLevel="0" collapsed="false">
      <c r="H1609" s="0"/>
      <c r="I1609" s="0"/>
      <c r="N1609" s="33"/>
      <c r="O1609" s="21"/>
      <c r="T1609" s="34"/>
      <c r="U1609" s="21"/>
      <c r="V1609" s="18"/>
      <c r="W1609" s="19"/>
    </row>
    <row r="1610" customFormat="false" ht="13.2" hidden="false" customHeight="false" outlineLevel="0" collapsed="false">
      <c r="H1610" s="0"/>
      <c r="I1610" s="0"/>
      <c r="N1610" s="33"/>
      <c r="O1610" s="21"/>
      <c r="T1610" s="34"/>
      <c r="U1610" s="21"/>
      <c r="V1610" s="18"/>
      <c r="W1610" s="19"/>
    </row>
    <row r="1611" customFormat="false" ht="13.2" hidden="false" customHeight="false" outlineLevel="0" collapsed="false">
      <c r="H1611" s="0"/>
      <c r="I1611" s="0"/>
      <c r="N1611" s="33"/>
      <c r="O1611" s="21"/>
      <c r="T1611" s="34"/>
      <c r="U1611" s="21"/>
      <c r="V1611" s="18"/>
      <c r="W1611" s="19"/>
    </row>
    <row r="1612" customFormat="false" ht="13.2" hidden="false" customHeight="false" outlineLevel="0" collapsed="false">
      <c r="H1612" s="0"/>
      <c r="I1612" s="0"/>
      <c r="N1612" s="33"/>
      <c r="O1612" s="21"/>
      <c r="T1612" s="34"/>
      <c r="U1612" s="21"/>
      <c r="V1612" s="18"/>
      <c r="W1612" s="19"/>
    </row>
    <row r="1613" customFormat="false" ht="13.2" hidden="false" customHeight="false" outlineLevel="0" collapsed="false">
      <c r="H1613" s="0"/>
      <c r="I1613" s="0"/>
      <c r="N1613" s="33"/>
      <c r="O1613" s="21"/>
      <c r="T1613" s="34"/>
      <c r="U1613" s="21"/>
      <c r="V1613" s="18"/>
      <c r="W1613" s="19"/>
    </row>
    <row r="1614" customFormat="false" ht="13.2" hidden="false" customHeight="false" outlineLevel="0" collapsed="false">
      <c r="H1614" s="0"/>
      <c r="I1614" s="0"/>
      <c r="N1614" s="33"/>
      <c r="O1614" s="21"/>
      <c r="T1614" s="34"/>
      <c r="U1614" s="21"/>
      <c r="V1614" s="18"/>
      <c r="W1614" s="19"/>
    </row>
    <row r="1615" customFormat="false" ht="13.2" hidden="false" customHeight="false" outlineLevel="0" collapsed="false">
      <c r="H1615" s="0"/>
      <c r="I1615" s="0"/>
      <c r="N1615" s="33"/>
      <c r="O1615" s="21"/>
      <c r="T1615" s="34"/>
      <c r="U1615" s="21"/>
      <c r="V1615" s="18"/>
      <c r="W1615" s="19"/>
    </row>
    <row r="1616" customFormat="false" ht="13.2" hidden="false" customHeight="false" outlineLevel="0" collapsed="false">
      <c r="H1616" s="0"/>
      <c r="I1616" s="0"/>
      <c r="N1616" s="33"/>
      <c r="O1616" s="21"/>
      <c r="T1616" s="34"/>
      <c r="U1616" s="21"/>
      <c r="V1616" s="18"/>
      <c r="W1616" s="19"/>
    </row>
    <row r="1617" customFormat="false" ht="13.2" hidden="false" customHeight="false" outlineLevel="0" collapsed="false">
      <c r="H1617" s="0"/>
      <c r="I1617" s="0"/>
      <c r="N1617" s="33"/>
      <c r="O1617" s="21"/>
      <c r="T1617" s="34"/>
      <c r="U1617" s="21"/>
      <c r="V1617" s="18"/>
      <c r="W1617" s="19"/>
    </row>
    <row r="1618" customFormat="false" ht="13.2" hidden="false" customHeight="false" outlineLevel="0" collapsed="false">
      <c r="H1618" s="0"/>
      <c r="I1618" s="0"/>
      <c r="N1618" s="33"/>
      <c r="O1618" s="21"/>
      <c r="T1618" s="34"/>
      <c r="U1618" s="21"/>
      <c r="V1618" s="18"/>
      <c r="W1618" s="19"/>
    </row>
    <row r="1619" customFormat="false" ht="13.2" hidden="false" customHeight="false" outlineLevel="0" collapsed="false">
      <c r="H1619" s="0"/>
      <c r="I1619" s="0"/>
      <c r="N1619" s="33"/>
      <c r="O1619" s="21"/>
      <c r="T1619" s="34"/>
      <c r="U1619" s="21"/>
      <c r="V1619" s="18"/>
      <c r="W1619" s="19"/>
    </row>
    <row r="1620" customFormat="false" ht="13.2" hidden="false" customHeight="false" outlineLevel="0" collapsed="false">
      <c r="H1620" s="0"/>
      <c r="I1620" s="0"/>
      <c r="N1620" s="33"/>
      <c r="O1620" s="21"/>
      <c r="T1620" s="34"/>
      <c r="U1620" s="21"/>
      <c r="V1620" s="18"/>
      <c r="W1620" s="19"/>
    </row>
    <row r="1621" customFormat="false" ht="13.2" hidden="false" customHeight="false" outlineLevel="0" collapsed="false">
      <c r="H1621" s="0"/>
      <c r="I1621" s="0"/>
      <c r="N1621" s="33"/>
      <c r="O1621" s="21"/>
      <c r="T1621" s="34"/>
      <c r="U1621" s="21"/>
      <c r="V1621" s="18"/>
      <c r="W1621" s="19"/>
    </row>
    <row r="1622" customFormat="false" ht="13.2" hidden="false" customHeight="false" outlineLevel="0" collapsed="false">
      <c r="H1622" s="0"/>
      <c r="I1622" s="0"/>
      <c r="N1622" s="33"/>
      <c r="O1622" s="21"/>
      <c r="T1622" s="34"/>
      <c r="U1622" s="21"/>
      <c r="V1622" s="18"/>
      <c r="W1622" s="19"/>
    </row>
    <row r="1623" customFormat="false" ht="13.2" hidden="false" customHeight="false" outlineLevel="0" collapsed="false">
      <c r="H1623" s="0"/>
      <c r="I1623" s="0"/>
      <c r="N1623" s="33"/>
      <c r="O1623" s="21"/>
      <c r="T1623" s="34"/>
      <c r="U1623" s="21"/>
      <c r="V1623" s="18"/>
      <c r="W1623" s="19"/>
    </row>
    <row r="1624" customFormat="false" ht="13.2" hidden="false" customHeight="false" outlineLevel="0" collapsed="false">
      <c r="H1624" s="0"/>
      <c r="I1624" s="0"/>
      <c r="N1624" s="33"/>
      <c r="O1624" s="21"/>
      <c r="T1624" s="34"/>
      <c r="U1624" s="21"/>
      <c r="V1624" s="18"/>
      <c r="W1624" s="19"/>
    </row>
    <row r="1625" customFormat="false" ht="13.2" hidden="false" customHeight="false" outlineLevel="0" collapsed="false">
      <c r="H1625" s="0"/>
      <c r="I1625" s="0"/>
      <c r="N1625" s="33"/>
      <c r="O1625" s="21"/>
      <c r="T1625" s="34"/>
      <c r="U1625" s="21"/>
      <c r="V1625" s="18"/>
      <c r="W1625" s="19"/>
    </row>
    <row r="1626" customFormat="false" ht="13.2" hidden="false" customHeight="false" outlineLevel="0" collapsed="false">
      <c r="H1626" s="0"/>
      <c r="I1626" s="0"/>
      <c r="N1626" s="33"/>
      <c r="O1626" s="21"/>
      <c r="T1626" s="34"/>
      <c r="U1626" s="21"/>
      <c r="V1626" s="18"/>
      <c r="W1626" s="19"/>
    </row>
    <row r="1627" customFormat="false" ht="13.2" hidden="false" customHeight="false" outlineLevel="0" collapsed="false">
      <c r="H1627" s="0"/>
      <c r="I1627" s="0"/>
      <c r="N1627" s="33"/>
      <c r="O1627" s="21"/>
      <c r="T1627" s="34"/>
      <c r="U1627" s="21"/>
      <c r="V1627" s="18"/>
      <c r="W1627" s="19"/>
    </row>
    <row r="1628" customFormat="false" ht="13.2" hidden="false" customHeight="false" outlineLevel="0" collapsed="false">
      <c r="H1628" s="0"/>
      <c r="I1628" s="0"/>
      <c r="N1628" s="33"/>
      <c r="O1628" s="21"/>
      <c r="T1628" s="34"/>
      <c r="U1628" s="21"/>
      <c r="V1628" s="18"/>
      <c r="W1628" s="19"/>
    </row>
    <row r="1629" customFormat="false" ht="13.2" hidden="false" customHeight="false" outlineLevel="0" collapsed="false">
      <c r="H1629" s="0"/>
      <c r="I1629" s="0"/>
      <c r="N1629" s="33"/>
      <c r="O1629" s="21"/>
      <c r="T1629" s="34"/>
      <c r="U1629" s="21"/>
      <c r="V1629" s="18"/>
      <c r="W1629" s="19"/>
    </row>
    <row r="1630" customFormat="false" ht="13.2" hidden="false" customHeight="false" outlineLevel="0" collapsed="false">
      <c r="H1630" s="0"/>
      <c r="I1630" s="0"/>
      <c r="N1630" s="33"/>
      <c r="O1630" s="21"/>
      <c r="T1630" s="34"/>
      <c r="U1630" s="21"/>
      <c r="V1630" s="18"/>
      <c r="W1630" s="19"/>
    </row>
    <row r="1631" customFormat="false" ht="13.2" hidden="false" customHeight="false" outlineLevel="0" collapsed="false">
      <c r="H1631" s="0"/>
      <c r="I1631" s="0"/>
      <c r="N1631" s="33"/>
      <c r="O1631" s="21"/>
      <c r="T1631" s="34"/>
      <c r="U1631" s="21"/>
      <c r="V1631" s="18"/>
      <c r="W1631" s="19"/>
    </row>
    <row r="1632" customFormat="false" ht="13.2" hidden="false" customHeight="false" outlineLevel="0" collapsed="false">
      <c r="H1632" s="0"/>
      <c r="I1632" s="0"/>
      <c r="N1632" s="33"/>
      <c r="O1632" s="21"/>
      <c r="T1632" s="34"/>
      <c r="U1632" s="21"/>
      <c r="V1632" s="18"/>
      <c r="W1632" s="19"/>
    </row>
    <row r="1633" customFormat="false" ht="13.2" hidden="false" customHeight="false" outlineLevel="0" collapsed="false">
      <c r="H1633" s="0"/>
      <c r="I1633" s="0"/>
      <c r="N1633" s="33"/>
      <c r="O1633" s="21"/>
      <c r="T1633" s="34"/>
      <c r="U1633" s="21"/>
      <c r="V1633" s="18"/>
      <c r="W1633" s="19"/>
    </row>
    <row r="1634" customFormat="false" ht="13.2" hidden="false" customHeight="false" outlineLevel="0" collapsed="false">
      <c r="H1634" s="0"/>
      <c r="I1634" s="0"/>
      <c r="N1634" s="33"/>
      <c r="O1634" s="21"/>
      <c r="T1634" s="34"/>
      <c r="U1634" s="21"/>
      <c r="V1634" s="18"/>
      <c r="W1634" s="19"/>
    </row>
    <row r="1635" customFormat="false" ht="13.2" hidden="false" customHeight="false" outlineLevel="0" collapsed="false">
      <c r="H1635" s="0"/>
      <c r="I1635" s="0"/>
      <c r="N1635" s="33"/>
      <c r="O1635" s="21"/>
      <c r="T1635" s="34"/>
      <c r="U1635" s="21"/>
      <c r="V1635" s="18"/>
      <c r="W1635" s="19"/>
    </row>
    <row r="1636" customFormat="false" ht="13.2" hidden="false" customHeight="false" outlineLevel="0" collapsed="false">
      <c r="H1636" s="0"/>
      <c r="I1636" s="0"/>
      <c r="N1636" s="33"/>
      <c r="O1636" s="21"/>
      <c r="T1636" s="34"/>
      <c r="U1636" s="21"/>
      <c r="V1636" s="18"/>
      <c r="W1636" s="19"/>
    </row>
    <row r="1637" customFormat="false" ht="13.2" hidden="false" customHeight="false" outlineLevel="0" collapsed="false">
      <c r="H1637" s="0"/>
      <c r="I1637" s="0"/>
      <c r="N1637" s="33"/>
      <c r="O1637" s="21"/>
      <c r="T1637" s="34"/>
      <c r="U1637" s="21"/>
      <c r="V1637" s="18"/>
      <c r="W1637" s="19"/>
    </row>
    <row r="1638" customFormat="false" ht="13.2" hidden="false" customHeight="false" outlineLevel="0" collapsed="false">
      <c r="H1638" s="0"/>
      <c r="I1638" s="0"/>
      <c r="N1638" s="33"/>
      <c r="O1638" s="21"/>
      <c r="T1638" s="34"/>
      <c r="U1638" s="21"/>
      <c r="V1638" s="18"/>
      <c r="W1638" s="19"/>
    </row>
    <row r="1639" customFormat="false" ht="13.2" hidden="false" customHeight="false" outlineLevel="0" collapsed="false">
      <c r="H1639" s="0"/>
      <c r="I1639" s="0"/>
      <c r="N1639" s="33"/>
      <c r="O1639" s="21"/>
      <c r="T1639" s="34"/>
      <c r="U1639" s="21"/>
      <c r="V1639" s="18"/>
      <c r="W1639" s="19"/>
    </row>
    <row r="1640" customFormat="false" ht="13.2" hidden="false" customHeight="false" outlineLevel="0" collapsed="false">
      <c r="H1640" s="0"/>
      <c r="I1640" s="0"/>
      <c r="N1640" s="33"/>
      <c r="O1640" s="21"/>
      <c r="T1640" s="34"/>
      <c r="U1640" s="21"/>
      <c r="V1640" s="18"/>
      <c r="W1640" s="19"/>
    </row>
    <row r="1641" customFormat="false" ht="13.2" hidden="false" customHeight="false" outlineLevel="0" collapsed="false">
      <c r="H1641" s="0"/>
      <c r="I1641" s="0"/>
      <c r="N1641" s="33"/>
      <c r="O1641" s="21"/>
      <c r="T1641" s="34"/>
      <c r="U1641" s="21"/>
      <c r="V1641" s="18"/>
      <c r="W1641" s="19"/>
    </row>
    <row r="1642" customFormat="false" ht="13.2" hidden="false" customHeight="false" outlineLevel="0" collapsed="false">
      <c r="H1642" s="0"/>
      <c r="I1642" s="0"/>
      <c r="N1642" s="33"/>
      <c r="O1642" s="21"/>
      <c r="T1642" s="34"/>
      <c r="U1642" s="21"/>
      <c r="V1642" s="18"/>
      <c r="W1642" s="19"/>
    </row>
    <row r="1643" customFormat="false" ht="13.2" hidden="false" customHeight="false" outlineLevel="0" collapsed="false">
      <c r="H1643" s="0"/>
      <c r="I1643" s="0"/>
      <c r="N1643" s="33"/>
      <c r="O1643" s="21"/>
      <c r="T1643" s="34"/>
      <c r="U1643" s="21"/>
      <c r="V1643" s="18"/>
      <c r="W1643" s="19"/>
    </row>
    <row r="1644" customFormat="false" ht="13.2" hidden="false" customHeight="false" outlineLevel="0" collapsed="false">
      <c r="H1644" s="0"/>
      <c r="I1644" s="0"/>
      <c r="N1644" s="33"/>
      <c r="O1644" s="21"/>
      <c r="T1644" s="34"/>
      <c r="U1644" s="21"/>
      <c r="V1644" s="18"/>
      <c r="W1644" s="19"/>
    </row>
    <row r="1645" customFormat="false" ht="13.2" hidden="false" customHeight="false" outlineLevel="0" collapsed="false">
      <c r="H1645" s="0"/>
      <c r="I1645" s="0"/>
      <c r="N1645" s="33"/>
      <c r="O1645" s="21"/>
      <c r="T1645" s="34"/>
      <c r="U1645" s="21"/>
      <c r="V1645" s="18"/>
      <c r="W1645" s="19"/>
    </row>
    <row r="1646" customFormat="false" ht="13.2" hidden="false" customHeight="false" outlineLevel="0" collapsed="false">
      <c r="H1646" s="0"/>
      <c r="I1646" s="0"/>
      <c r="N1646" s="33"/>
      <c r="O1646" s="21"/>
      <c r="T1646" s="34"/>
      <c r="U1646" s="21"/>
      <c r="V1646" s="18"/>
      <c r="W1646" s="19"/>
    </row>
    <row r="1647" customFormat="false" ht="13.2" hidden="false" customHeight="false" outlineLevel="0" collapsed="false">
      <c r="H1647" s="0"/>
      <c r="I1647" s="0"/>
      <c r="N1647" s="33"/>
      <c r="O1647" s="21"/>
      <c r="T1647" s="34"/>
      <c r="U1647" s="21"/>
      <c r="V1647" s="18"/>
      <c r="W1647" s="19"/>
    </row>
    <row r="1648" customFormat="false" ht="13.2" hidden="false" customHeight="false" outlineLevel="0" collapsed="false">
      <c r="H1648" s="0"/>
      <c r="I1648" s="0"/>
      <c r="N1648" s="33"/>
      <c r="O1648" s="21"/>
      <c r="T1648" s="34"/>
      <c r="U1648" s="21"/>
      <c r="V1648" s="18"/>
      <c r="W1648" s="19"/>
    </row>
    <row r="1649" customFormat="false" ht="13.2" hidden="false" customHeight="false" outlineLevel="0" collapsed="false">
      <c r="H1649" s="0"/>
      <c r="I1649" s="0"/>
      <c r="N1649" s="33"/>
      <c r="O1649" s="21"/>
      <c r="T1649" s="34"/>
      <c r="U1649" s="21"/>
      <c r="V1649" s="18"/>
      <c r="W1649" s="19"/>
    </row>
    <row r="1650" customFormat="false" ht="13.2" hidden="false" customHeight="false" outlineLevel="0" collapsed="false">
      <c r="H1650" s="0"/>
      <c r="I1650" s="0"/>
      <c r="N1650" s="33"/>
      <c r="O1650" s="21"/>
      <c r="T1650" s="34"/>
      <c r="U1650" s="21"/>
      <c r="V1650" s="18"/>
      <c r="W1650" s="19"/>
    </row>
    <row r="1651" customFormat="false" ht="13.2" hidden="false" customHeight="false" outlineLevel="0" collapsed="false">
      <c r="H1651" s="0"/>
      <c r="I1651" s="0"/>
      <c r="N1651" s="33"/>
      <c r="O1651" s="21"/>
      <c r="T1651" s="34"/>
      <c r="U1651" s="21"/>
      <c r="V1651" s="18"/>
      <c r="W1651" s="19"/>
    </row>
    <row r="1652" customFormat="false" ht="13.2" hidden="false" customHeight="false" outlineLevel="0" collapsed="false">
      <c r="H1652" s="0"/>
      <c r="I1652" s="0"/>
      <c r="N1652" s="33"/>
      <c r="O1652" s="21"/>
      <c r="T1652" s="34"/>
      <c r="U1652" s="21"/>
      <c r="V1652" s="18"/>
      <c r="W1652" s="19"/>
    </row>
    <row r="1653" customFormat="false" ht="13.2" hidden="false" customHeight="false" outlineLevel="0" collapsed="false">
      <c r="H1653" s="0"/>
      <c r="I1653" s="0"/>
      <c r="N1653" s="33"/>
      <c r="O1653" s="21"/>
      <c r="T1653" s="34"/>
      <c r="U1653" s="21"/>
      <c r="V1653" s="18"/>
      <c r="W1653" s="19"/>
    </row>
    <row r="1654" customFormat="false" ht="13.2" hidden="false" customHeight="false" outlineLevel="0" collapsed="false">
      <c r="H1654" s="0"/>
      <c r="I1654" s="0"/>
      <c r="N1654" s="33"/>
      <c r="O1654" s="21"/>
      <c r="T1654" s="34"/>
      <c r="U1654" s="21"/>
      <c r="V1654" s="18"/>
      <c r="W1654" s="19"/>
    </row>
    <row r="1655" customFormat="false" ht="13.2" hidden="false" customHeight="false" outlineLevel="0" collapsed="false">
      <c r="H1655" s="0"/>
      <c r="I1655" s="0"/>
      <c r="N1655" s="33"/>
      <c r="O1655" s="21"/>
      <c r="T1655" s="34"/>
      <c r="U1655" s="21"/>
      <c r="V1655" s="18"/>
      <c r="W1655" s="19"/>
    </row>
    <row r="1656" customFormat="false" ht="13.2" hidden="false" customHeight="false" outlineLevel="0" collapsed="false">
      <c r="H1656" s="0"/>
      <c r="I1656" s="0"/>
      <c r="N1656" s="33"/>
      <c r="O1656" s="21"/>
      <c r="T1656" s="34"/>
      <c r="U1656" s="21"/>
      <c r="V1656" s="18"/>
      <c r="W1656" s="19"/>
    </row>
    <row r="1657" customFormat="false" ht="13.2" hidden="false" customHeight="false" outlineLevel="0" collapsed="false">
      <c r="H1657" s="0"/>
      <c r="I1657" s="0"/>
      <c r="N1657" s="33"/>
      <c r="O1657" s="21"/>
      <c r="T1657" s="34"/>
      <c r="U1657" s="21"/>
      <c r="V1657" s="18"/>
      <c r="W1657" s="19"/>
    </row>
    <row r="1658" customFormat="false" ht="13.2" hidden="false" customHeight="false" outlineLevel="0" collapsed="false">
      <c r="H1658" s="0"/>
      <c r="I1658" s="0"/>
      <c r="N1658" s="33"/>
      <c r="O1658" s="21"/>
      <c r="T1658" s="34"/>
      <c r="U1658" s="21"/>
      <c r="V1658" s="18"/>
      <c r="W1658" s="19"/>
    </row>
    <row r="1659" customFormat="false" ht="13.2" hidden="false" customHeight="false" outlineLevel="0" collapsed="false">
      <c r="H1659" s="0"/>
      <c r="I1659" s="0"/>
      <c r="N1659" s="33"/>
      <c r="O1659" s="21"/>
      <c r="T1659" s="34"/>
      <c r="U1659" s="21"/>
      <c r="V1659" s="18"/>
      <c r="W1659" s="19"/>
    </row>
    <row r="1660" customFormat="false" ht="13.2" hidden="false" customHeight="false" outlineLevel="0" collapsed="false">
      <c r="H1660" s="0"/>
      <c r="I1660" s="0"/>
      <c r="N1660" s="33"/>
      <c r="O1660" s="21"/>
      <c r="T1660" s="34"/>
      <c r="U1660" s="21"/>
      <c r="V1660" s="18"/>
      <c r="W1660" s="19"/>
    </row>
    <row r="1661" customFormat="false" ht="13.2" hidden="false" customHeight="false" outlineLevel="0" collapsed="false">
      <c r="H1661" s="0"/>
      <c r="I1661" s="0"/>
      <c r="N1661" s="33"/>
      <c r="O1661" s="21"/>
      <c r="T1661" s="34"/>
      <c r="U1661" s="21"/>
      <c r="V1661" s="18"/>
      <c r="W1661" s="19"/>
    </row>
    <row r="1662" customFormat="false" ht="13.2" hidden="false" customHeight="false" outlineLevel="0" collapsed="false">
      <c r="H1662" s="0"/>
      <c r="I1662" s="0"/>
      <c r="N1662" s="33"/>
      <c r="O1662" s="21"/>
      <c r="T1662" s="34"/>
      <c r="U1662" s="21"/>
      <c r="V1662" s="18"/>
      <c r="W1662" s="19"/>
    </row>
    <row r="1663" customFormat="false" ht="13.2" hidden="false" customHeight="false" outlineLevel="0" collapsed="false">
      <c r="H1663" s="0"/>
      <c r="I1663" s="0"/>
      <c r="N1663" s="33"/>
      <c r="O1663" s="21"/>
      <c r="T1663" s="34"/>
      <c r="U1663" s="21"/>
      <c r="V1663" s="18"/>
      <c r="W1663" s="19"/>
    </row>
    <row r="1664" customFormat="false" ht="13.2" hidden="false" customHeight="false" outlineLevel="0" collapsed="false">
      <c r="H1664" s="0"/>
      <c r="I1664" s="0"/>
      <c r="N1664" s="33"/>
      <c r="O1664" s="21"/>
      <c r="T1664" s="34"/>
      <c r="U1664" s="21"/>
      <c r="V1664" s="18"/>
      <c r="W1664" s="19"/>
    </row>
    <row r="1665" customFormat="false" ht="13.2" hidden="false" customHeight="false" outlineLevel="0" collapsed="false">
      <c r="H1665" s="0"/>
      <c r="I1665" s="0"/>
      <c r="N1665" s="33"/>
      <c r="O1665" s="21"/>
      <c r="T1665" s="34"/>
      <c r="U1665" s="21"/>
      <c r="V1665" s="18"/>
      <c r="W1665" s="19"/>
    </row>
    <row r="1666" customFormat="false" ht="13.2" hidden="false" customHeight="false" outlineLevel="0" collapsed="false">
      <c r="H1666" s="0"/>
      <c r="I1666" s="0"/>
      <c r="N1666" s="33"/>
      <c r="O1666" s="21"/>
      <c r="T1666" s="34"/>
      <c r="U1666" s="21"/>
      <c r="V1666" s="18"/>
      <c r="W1666" s="19"/>
    </row>
    <row r="1667" customFormat="false" ht="13.2" hidden="false" customHeight="false" outlineLevel="0" collapsed="false">
      <c r="H1667" s="0"/>
      <c r="I1667" s="0"/>
      <c r="N1667" s="33"/>
      <c r="O1667" s="21"/>
      <c r="T1667" s="34"/>
      <c r="U1667" s="21"/>
      <c r="V1667" s="18"/>
      <c r="W1667" s="19"/>
    </row>
    <row r="1668" customFormat="false" ht="13.2" hidden="false" customHeight="false" outlineLevel="0" collapsed="false">
      <c r="H1668" s="0"/>
      <c r="I1668" s="0"/>
      <c r="N1668" s="33"/>
      <c r="O1668" s="21"/>
      <c r="T1668" s="34"/>
      <c r="U1668" s="21"/>
      <c r="V1668" s="18"/>
      <c r="W1668" s="19"/>
    </row>
    <row r="1669" customFormat="false" ht="13.2" hidden="false" customHeight="false" outlineLevel="0" collapsed="false">
      <c r="H1669" s="0"/>
      <c r="I1669" s="0"/>
      <c r="N1669" s="33"/>
      <c r="O1669" s="21"/>
      <c r="T1669" s="34"/>
      <c r="U1669" s="21"/>
      <c r="V1669" s="18"/>
      <c r="W1669" s="19"/>
    </row>
    <row r="1670" customFormat="false" ht="13.2" hidden="false" customHeight="false" outlineLevel="0" collapsed="false">
      <c r="H1670" s="0"/>
      <c r="I1670" s="0"/>
      <c r="N1670" s="33"/>
      <c r="O1670" s="21"/>
      <c r="T1670" s="34"/>
      <c r="U1670" s="21"/>
      <c r="V1670" s="18"/>
      <c r="W1670" s="19"/>
    </row>
    <row r="1671" customFormat="false" ht="13.2" hidden="false" customHeight="false" outlineLevel="0" collapsed="false">
      <c r="H1671" s="0"/>
      <c r="I1671" s="0"/>
      <c r="N1671" s="33"/>
      <c r="O1671" s="21"/>
      <c r="T1671" s="34"/>
      <c r="U1671" s="21"/>
      <c r="V1671" s="18"/>
      <c r="W1671" s="19"/>
    </row>
    <row r="1672" customFormat="false" ht="13.2" hidden="false" customHeight="false" outlineLevel="0" collapsed="false">
      <c r="H1672" s="0"/>
      <c r="I1672" s="0"/>
      <c r="N1672" s="33"/>
      <c r="O1672" s="21"/>
      <c r="T1672" s="34"/>
      <c r="U1672" s="21"/>
      <c r="V1672" s="18"/>
      <c r="W1672" s="19"/>
    </row>
    <row r="1673" customFormat="false" ht="13.2" hidden="false" customHeight="false" outlineLevel="0" collapsed="false">
      <c r="H1673" s="0"/>
      <c r="I1673" s="0"/>
      <c r="N1673" s="33"/>
      <c r="O1673" s="21"/>
      <c r="T1673" s="34"/>
      <c r="U1673" s="21"/>
      <c r="V1673" s="18"/>
      <c r="W1673" s="19"/>
    </row>
    <row r="1674" customFormat="false" ht="13.2" hidden="false" customHeight="false" outlineLevel="0" collapsed="false">
      <c r="H1674" s="0"/>
      <c r="I1674" s="0"/>
      <c r="N1674" s="33"/>
      <c r="O1674" s="21"/>
      <c r="T1674" s="34"/>
      <c r="U1674" s="21"/>
      <c r="V1674" s="18"/>
      <c r="W1674" s="19"/>
    </row>
    <row r="1675" customFormat="false" ht="13.2" hidden="false" customHeight="false" outlineLevel="0" collapsed="false">
      <c r="H1675" s="0"/>
      <c r="I1675" s="0"/>
      <c r="N1675" s="33"/>
      <c r="O1675" s="21"/>
      <c r="T1675" s="34"/>
      <c r="U1675" s="21"/>
      <c r="V1675" s="18"/>
      <c r="W1675" s="19"/>
    </row>
    <row r="1676" customFormat="false" ht="13.2" hidden="false" customHeight="false" outlineLevel="0" collapsed="false">
      <c r="H1676" s="0"/>
      <c r="I1676" s="0"/>
      <c r="N1676" s="33"/>
      <c r="O1676" s="21"/>
      <c r="T1676" s="34"/>
      <c r="U1676" s="21"/>
      <c r="V1676" s="18"/>
      <c r="W1676" s="19"/>
    </row>
    <row r="1677" customFormat="false" ht="13.2" hidden="false" customHeight="false" outlineLevel="0" collapsed="false">
      <c r="H1677" s="0"/>
      <c r="I1677" s="0"/>
      <c r="N1677" s="33"/>
      <c r="O1677" s="21"/>
      <c r="T1677" s="34"/>
      <c r="U1677" s="21"/>
      <c r="V1677" s="18"/>
      <c r="W1677" s="19"/>
    </row>
    <row r="1678" customFormat="false" ht="13.2" hidden="false" customHeight="false" outlineLevel="0" collapsed="false">
      <c r="H1678" s="0"/>
      <c r="I1678" s="0"/>
      <c r="N1678" s="33"/>
      <c r="O1678" s="21"/>
      <c r="T1678" s="34"/>
      <c r="U1678" s="21"/>
      <c r="V1678" s="18"/>
      <c r="W1678" s="19"/>
    </row>
    <row r="1679" customFormat="false" ht="13.2" hidden="false" customHeight="false" outlineLevel="0" collapsed="false">
      <c r="H1679" s="0"/>
      <c r="I1679" s="0"/>
      <c r="N1679" s="33"/>
      <c r="O1679" s="21"/>
      <c r="T1679" s="34"/>
      <c r="U1679" s="21"/>
      <c r="V1679" s="18"/>
      <c r="W1679" s="19"/>
    </row>
    <row r="1680" customFormat="false" ht="13.2" hidden="false" customHeight="false" outlineLevel="0" collapsed="false">
      <c r="H1680" s="0"/>
      <c r="I1680" s="0"/>
      <c r="N1680" s="33"/>
      <c r="O1680" s="21"/>
      <c r="T1680" s="34"/>
      <c r="U1680" s="21"/>
      <c r="V1680" s="18"/>
      <c r="W1680" s="19"/>
    </row>
    <row r="1681" customFormat="false" ht="13.2" hidden="false" customHeight="false" outlineLevel="0" collapsed="false">
      <c r="H1681" s="0"/>
      <c r="I1681" s="0"/>
      <c r="N1681" s="33"/>
      <c r="O1681" s="21"/>
      <c r="T1681" s="34"/>
      <c r="U1681" s="21"/>
      <c r="V1681" s="18"/>
      <c r="W1681" s="19"/>
    </row>
    <row r="1682" customFormat="false" ht="13.2" hidden="false" customHeight="false" outlineLevel="0" collapsed="false">
      <c r="H1682" s="0"/>
      <c r="I1682" s="0"/>
      <c r="N1682" s="33"/>
      <c r="O1682" s="21"/>
      <c r="T1682" s="34"/>
      <c r="U1682" s="21"/>
      <c r="V1682" s="18"/>
      <c r="W1682" s="19"/>
    </row>
    <row r="1683" customFormat="false" ht="13.2" hidden="false" customHeight="false" outlineLevel="0" collapsed="false">
      <c r="H1683" s="0"/>
      <c r="I1683" s="0"/>
      <c r="N1683" s="33"/>
      <c r="O1683" s="21"/>
      <c r="T1683" s="34"/>
      <c r="U1683" s="21"/>
      <c r="V1683" s="18"/>
      <c r="W1683" s="19"/>
    </row>
    <row r="1684" customFormat="false" ht="13.2" hidden="false" customHeight="false" outlineLevel="0" collapsed="false">
      <c r="H1684" s="0"/>
      <c r="I1684" s="0"/>
      <c r="N1684" s="33"/>
      <c r="O1684" s="21"/>
      <c r="T1684" s="34"/>
      <c r="U1684" s="21"/>
      <c r="V1684" s="18"/>
      <c r="W1684" s="19"/>
    </row>
    <row r="1685" customFormat="false" ht="13.2" hidden="false" customHeight="false" outlineLevel="0" collapsed="false">
      <c r="H1685" s="0"/>
      <c r="I1685" s="0"/>
      <c r="N1685" s="33"/>
      <c r="O1685" s="21"/>
      <c r="T1685" s="34"/>
      <c r="U1685" s="21"/>
      <c r="V1685" s="18"/>
      <c r="W1685" s="19"/>
    </row>
    <row r="1686" customFormat="false" ht="13.2" hidden="false" customHeight="false" outlineLevel="0" collapsed="false">
      <c r="H1686" s="0"/>
      <c r="I1686" s="0"/>
      <c r="N1686" s="33"/>
      <c r="O1686" s="21"/>
      <c r="T1686" s="34"/>
      <c r="U1686" s="21"/>
      <c r="V1686" s="18"/>
      <c r="W1686" s="19"/>
    </row>
    <row r="1687" customFormat="false" ht="13.2" hidden="false" customHeight="false" outlineLevel="0" collapsed="false">
      <c r="H1687" s="0"/>
      <c r="I1687" s="0"/>
      <c r="N1687" s="33"/>
      <c r="O1687" s="21"/>
      <c r="T1687" s="34"/>
      <c r="U1687" s="21"/>
      <c r="V1687" s="18"/>
      <c r="W1687" s="19"/>
    </row>
    <row r="1688" customFormat="false" ht="13.2" hidden="false" customHeight="false" outlineLevel="0" collapsed="false">
      <c r="H1688" s="0"/>
      <c r="I1688" s="0"/>
      <c r="N1688" s="33"/>
      <c r="O1688" s="21"/>
      <c r="T1688" s="34"/>
      <c r="U1688" s="21"/>
      <c r="V1688" s="18"/>
      <c r="W1688" s="19"/>
    </row>
    <row r="1689" customFormat="false" ht="13.2" hidden="false" customHeight="false" outlineLevel="0" collapsed="false">
      <c r="H1689" s="0"/>
      <c r="I1689" s="0"/>
      <c r="N1689" s="33"/>
      <c r="O1689" s="21"/>
      <c r="T1689" s="34"/>
      <c r="U1689" s="21"/>
      <c r="V1689" s="18"/>
      <c r="W1689" s="19"/>
    </row>
    <row r="1690" customFormat="false" ht="13.2" hidden="false" customHeight="false" outlineLevel="0" collapsed="false">
      <c r="H1690" s="0"/>
      <c r="I1690" s="0"/>
      <c r="N1690" s="33"/>
      <c r="O1690" s="21"/>
      <c r="T1690" s="34"/>
      <c r="U1690" s="21"/>
      <c r="V1690" s="18"/>
      <c r="W1690" s="19"/>
    </row>
    <row r="1691" customFormat="false" ht="13.2" hidden="false" customHeight="false" outlineLevel="0" collapsed="false">
      <c r="H1691" s="0"/>
      <c r="I1691" s="0"/>
      <c r="N1691" s="33"/>
      <c r="O1691" s="21"/>
      <c r="T1691" s="34"/>
      <c r="U1691" s="21"/>
      <c r="V1691" s="18"/>
      <c r="W1691" s="19"/>
    </row>
    <row r="1692" customFormat="false" ht="13.2" hidden="false" customHeight="false" outlineLevel="0" collapsed="false">
      <c r="H1692" s="0"/>
      <c r="I1692" s="0"/>
      <c r="N1692" s="33"/>
      <c r="O1692" s="21"/>
      <c r="T1692" s="34"/>
      <c r="U1692" s="21"/>
      <c r="V1692" s="18"/>
      <c r="W1692" s="19"/>
    </row>
    <row r="1693" customFormat="false" ht="13.2" hidden="false" customHeight="false" outlineLevel="0" collapsed="false">
      <c r="H1693" s="0"/>
      <c r="I1693" s="0"/>
      <c r="N1693" s="33"/>
      <c r="O1693" s="21"/>
      <c r="T1693" s="34"/>
      <c r="U1693" s="21"/>
      <c r="V1693" s="18"/>
      <c r="W1693" s="19"/>
    </row>
    <row r="1694" customFormat="false" ht="13.2" hidden="false" customHeight="false" outlineLevel="0" collapsed="false">
      <c r="H1694" s="0"/>
      <c r="I1694" s="0"/>
      <c r="N1694" s="33"/>
      <c r="O1694" s="21"/>
      <c r="T1694" s="34"/>
      <c r="U1694" s="21"/>
      <c r="V1694" s="18"/>
      <c r="W1694" s="19"/>
    </row>
    <row r="1695" customFormat="false" ht="13.2" hidden="false" customHeight="false" outlineLevel="0" collapsed="false">
      <c r="H1695" s="0"/>
      <c r="I1695" s="0"/>
      <c r="N1695" s="33"/>
      <c r="O1695" s="21"/>
      <c r="T1695" s="34"/>
      <c r="U1695" s="21"/>
      <c r="V1695" s="18"/>
      <c r="W1695" s="19"/>
    </row>
    <row r="1696" customFormat="false" ht="13.2" hidden="false" customHeight="false" outlineLevel="0" collapsed="false">
      <c r="H1696" s="0"/>
      <c r="I1696" s="0"/>
      <c r="N1696" s="33"/>
      <c r="O1696" s="21"/>
      <c r="T1696" s="34"/>
      <c r="U1696" s="21"/>
      <c r="V1696" s="18"/>
      <c r="W1696" s="19"/>
    </row>
    <row r="1697" customFormat="false" ht="13.2" hidden="false" customHeight="false" outlineLevel="0" collapsed="false">
      <c r="H1697" s="0"/>
      <c r="I1697" s="0"/>
      <c r="N1697" s="33"/>
      <c r="O1697" s="21"/>
      <c r="T1697" s="34"/>
      <c r="U1697" s="21"/>
      <c r="V1697" s="18"/>
      <c r="W1697" s="19"/>
    </row>
    <row r="1698" customFormat="false" ht="13.2" hidden="false" customHeight="false" outlineLevel="0" collapsed="false">
      <c r="H1698" s="0"/>
      <c r="I1698" s="0"/>
      <c r="N1698" s="33"/>
      <c r="O1698" s="21"/>
      <c r="T1698" s="34"/>
      <c r="U1698" s="21"/>
      <c r="V1698" s="18"/>
      <c r="W1698" s="19"/>
    </row>
    <row r="1699" customFormat="false" ht="13.2" hidden="false" customHeight="false" outlineLevel="0" collapsed="false">
      <c r="H1699" s="0"/>
      <c r="I1699" s="0"/>
      <c r="N1699" s="33"/>
      <c r="O1699" s="21"/>
      <c r="T1699" s="34"/>
      <c r="U1699" s="21"/>
      <c r="V1699" s="18"/>
      <c r="W1699" s="19"/>
    </row>
    <row r="1700" customFormat="false" ht="13.2" hidden="false" customHeight="false" outlineLevel="0" collapsed="false">
      <c r="H1700" s="0"/>
      <c r="I1700" s="0"/>
      <c r="N1700" s="33"/>
      <c r="O1700" s="21"/>
      <c r="T1700" s="34"/>
      <c r="U1700" s="21"/>
      <c r="V1700" s="18"/>
      <c r="W1700" s="19"/>
    </row>
    <row r="1701" customFormat="false" ht="13.2" hidden="false" customHeight="false" outlineLevel="0" collapsed="false">
      <c r="H1701" s="0"/>
      <c r="I1701" s="0"/>
      <c r="N1701" s="33"/>
      <c r="O1701" s="21"/>
      <c r="T1701" s="34"/>
      <c r="U1701" s="21"/>
      <c r="V1701" s="18"/>
      <c r="W1701" s="19"/>
    </row>
    <row r="1702" customFormat="false" ht="13.2" hidden="false" customHeight="false" outlineLevel="0" collapsed="false">
      <c r="H1702" s="0"/>
      <c r="I1702" s="0"/>
      <c r="N1702" s="33"/>
      <c r="O1702" s="21"/>
      <c r="T1702" s="34"/>
      <c r="U1702" s="21"/>
      <c r="V1702" s="18"/>
      <c r="W1702" s="19"/>
    </row>
    <row r="1703" customFormat="false" ht="13.2" hidden="false" customHeight="false" outlineLevel="0" collapsed="false">
      <c r="H1703" s="0"/>
      <c r="I1703" s="0"/>
      <c r="N1703" s="33"/>
      <c r="O1703" s="21"/>
      <c r="T1703" s="34"/>
      <c r="U1703" s="21"/>
      <c r="V1703" s="18"/>
      <c r="W1703" s="19"/>
    </row>
    <row r="1704" customFormat="false" ht="13.2" hidden="false" customHeight="false" outlineLevel="0" collapsed="false">
      <c r="H1704" s="0"/>
      <c r="I1704" s="0"/>
      <c r="N1704" s="33"/>
      <c r="O1704" s="21"/>
      <c r="T1704" s="34"/>
      <c r="U1704" s="21"/>
      <c r="V1704" s="18"/>
      <c r="W170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